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158903"/>
        <c:axId val="1346583"/>
      </c:scatterChart>
      <c:valAx>
        <c:axId val="4415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83"/>
        <c:crossesAt val="0"/>
        <c:crossBetween val="midCat"/>
      </c:valAx>
      <c:valAx>
        <c:axId val="13465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410011"/>
        <c:axId val="22411348"/>
      </c:scatterChart>
      <c:valAx>
        <c:axId val="6041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348"/>
        <c:crossesAt val="0"/>
        <c:crossBetween val="midCat"/>
      </c:valAx>
      <c:valAx>
        <c:axId val="2241134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453193"/>
        <c:axId val="85642899"/>
      </c:scatterChart>
      <c:valAx>
        <c:axId val="2245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899"/>
        <c:crossesAt val="0"/>
        <c:crossBetween val="midCat"/>
      </c:valAx>
      <c:valAx>
        <c:axId val="8564289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205749"/>
        <c:axId val="12279029"/>
      </c:scatterChart>
      <c:valAx>
        <c:axId val="602057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029"/>
        <c:crossesAt val="0"/>
        <c:crossBetween val="midCat"/>
      </c:valAx>
      <c:valAx>
        <c:axId val="1227902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7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1.03697855067701</v>
      </c>
      <c r="Q5" s="18" t="n">
        <f aca="false">C10</f>
        <v>1.12059484291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1.03426412099732</v>
      </c>
      <c r="Q6" s="18" t="n">
        <f aca="false">F10</f>
        <v>1.12386111401726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1.03697855067701</v>
      </c>
      <c r="D9" s="27"/>
      <c r="E9" s="27"/>
      <c r="F9" s="27" t="n">
        <f aca="false">'AI HEVC 1.5x'!$AX$64</f>
        <v>1.03426412099732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2059484291</v>
      </c>
      <c r="D10" s="30"/>
      <c r="E10" s="30"/>
      <c r="F10" s="30" t="n">
        <f aca="false">'AI HEVC 1.5x'!$AY$64</f>
        <v>1.12386111401726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1.00177774069365</v>
      </c>
      <c r="D11" s="30"/>
      <c r="E11" s="30"/>
      <c r="F11" s="30" t="n">
        <f aca="false">'AI HEVC 1.5x'!$AZ$64</f>
        <v>1.00173059913055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36" t="e">
        <f aca="false">C18</f>
        <v>#VALUE!</v>
      </c>
      <c r="N17" s="36" t="e">
        <f aca="false">D18</f>
        <v>#VALUE!</v>
      </c>
      <c r="O17" s="36" t="e">
        <f aca="false">E18</f>
        <v>#VALUE!</v>
      </c>
      <c r="P17" s="36" t="n">
        <f aca="false">C21</f>
        <v>1.01579263218928</v>
      </c>
      <c r="Q17" s="36" t="n">
        <f aca="false">C22</f>
        <v>1.17898746353697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36" t="e">
        <f aca="false">F18</f>
        <v>#VALUE!</v>
      </c>
      <c r="N18" s="36" t="e">
        <f aca="false">G18</f>
        <v>#VALUE!</v>
      </c>
      <c r="O18" s="36" t="e">
        <f aca="false">H18</f>
        <v>#VALUE!</v>
      </c>
      <c r="P18" s="36" t="n">
        <f aca="false">F21</f>
        <v>1.01493056263013</v>
      </c>
      <c r="Q18" s="36" t="n">
        <f aca="false">F22</f>
        <v>1.15452504134752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36" t="e">
        <f aca="false">I18</f>
        <v>#VALUE!</v>
      </c>
      <c r="N19" s="36" t="e">
        <f aca="false">J18</f>
        <v>#VALUE!</v>
      </c>
      <c r="O19" s="36" t="e">
        <f aca="false">K18</f>
        <v>#VALUE!</v>
      </c>
      <c r="P19" s="36" t="n">
        <f aca="false">I21</f>
        <v>1.01028287018927</v>
      </c>
      <c r="Q19" s="36" t="n">
        <f aca="false">I22</f>
        <v>1.14717942218053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M20" s="36" t="e">
        <f aca="false">C30</f>
        <v>#VALUE!</v>
      </c>
      <c r="N20" s="36" t="e">
        <f aca="false">D30</f>
        <v>#VALUE!</v>
      </c>
      <c r="O20" s="36" t="e">
        <f aca="false">E30</f>
        <v>#VALUE!</v>
      </c>
      <c r="P20" s="36" t="n">
        <f aca="false">C33</f>
        <v>1.01924269174672</v>
      </c>
      <c r="Q20" s="36" t="n">
        <f aca="false">C34</f>
        <v>1.17760441912951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1.01579263218928</v>
      </c>
      <c r="D21" s="40"/>
      <c r="E21" s="40"/>
      <c r="F21" s="40" t="n">
        <f aca="false">'RA HEVC 1.5x'!$AX$64</f>
        <v>1.01493056263013</v>
      </c>
      <c r="G21" s="40"/>
      <c r="H21" s="40"/>
      <c r="I21" s="40" t="n">
        <f aca="false">'RA HEVC SNR'!$AX$64</f>
        <v>1.01028287018927</v>
      </c>
      <c r="J21" s="40"/>
      <c r="K21" s="40"/>
      <c r="M21" s="36" t="e">
        <f aca="false">F30</f>
        <v>#VALUE!</v>
      </c>
      <c r="N21" s="36" t="e">
        <f aca="false">G30</f>
        <v>#VALUE!</v>
      </c>
      <c r="O21" s="36" t="e">
        <f aca="false">H30</f>
        <v>#VALUE!</v>
      </c>
      <c r="P21" s="36" t="n">
        <f aca="false">F33</f>
        <v>1.01827251527096</v>
      </c>
      <c r="Q21" s="36" t="n">
        <f aca="false">F34</f>
        <v>1.16681052377772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17898746353697</v>
      </c>
      <c r="D22" s="30"/>
      <c r="E22" s="30"/>
      <c r="F22" s="30" t="n">
        <f aca="false">'RA HEVC 1.5x'!$AY$64</f>
        <v>1.15452504134752</v>
      </c>
      <c r="G22" s="30"/>
      <c r="H22" s="30"/>
      <c r="I22" s="30" t="n">
        <f aca="false">'RA HEVC SNR'!$AY$64</f>
        <v>1.14717942218053</v>
      </c>
      <c r="J22" s="30"/>
      <c r="K22" s="30"/>
      <c r="M22" s="36" t="e">
        <f aca="false">I30</f>
        <v>#VALUE!</v>
      </c>
      <c r="N22" s="36" t="e">
        <f aca="false">J30</f>
        <v>#VALUE!</v>
      </c>
      <c r="O22" s="36" t="e">
        <f aca="false">K30</f>
        <v>#VALUE!</v>
      </c>
      <c r="P22" s="36" t="n">
        <f aca="false">I33</f>
        <v>1.01164600611794</v>
      </c>
      <c r="Q22" s="36" t="n">
        <f aca="false">I34</f>
        <v>1.15361092623543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0055460222767</v>
      </c>
      <c r="D23" s="30"/>
      <c r="E23" s="30"/>
      <c r="F23" s="30" t="n">
        <f aca="false">'RA HEVC 1.5x'!$AZ$64</f>
        <v>1.00087764207907</v>
      </c>
      <c r="G23" s="30"/>
      <c r="H23" s="30"/>
      <c r="I23" s="30" t="n">
        <f aca="false">'RA HEVC SNR'!$AZ$64</f>
        <v>1.07895452006685</v>
      </c>
      <c r="J23" s="30"/>
      <c r="K23" s="30"/>
      <c r="M23" s="36" t="e">
        <f aca="false">C44</f>
        <v>#VALUE!</v>
      </c>
      <c r="N23" s="36" t="e">
        <f aca="false">D44</f>
        <v>#VALUE!</v>
      </c>
      <c r="O23" s="36" t="e">
        <f aca="false">E44</f>
        <v>#VALUE!</v>
      </c>
      <c r="P23" s="36" t="n">
        <f aca="false">C47</f>
        <v>1.01519408657556</v>
      </c>
      <c r="Q23" s="36" t="n">
        <f aca="false">C48</f>
        <v>1.17296945304283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36" t="e">
        <f aca="false">F44</f>
        <v>#VALUE!</v>
      </c>
      <c r="N24" s="36" t="e">
        <f aca="false">G44</f>
        <v>#VALUE!</v>
      </c>
      <c r="O24" s="36" t="e">
        <f aca="false">H44</f>
        <v>#VALUE!</v>
      </c>
      <c r="P24" s="36" t="n">
        <f aca="false">F47</f>
        <v>1.01146179492887</v>
      </c>
      <c r="Q24" s="36" t="n">
        <f aca="false">F48</f>
        <v>1.13823477490869</v>
      </c>
    </row>
    <row r="25" customFormat="false" ht="12" hidden="false" customHeight="true" outlineLevel="0" collapsed="false">
      <c r="M25" s="36" t="e">
        <f aca="false">I44</f>
        <v>#VALUE!</v>
      </c>
      <c r="N25" s="36" t="e">
        <f aca="false">J44</f>
        <v>#VALUE!</v>
      </c>
      <c r="O25" s="36" t="e">
        <f aca="false">K44</f>
        <v>#VALUE!</v>
      </c>
      <c r="P25" s="36" t="n">
        <f aca="false">I47</f>
        <v>1.00786054804563</v>
      </c>
      <c r="Q25" s="36" t="n">
        <f aca="false">I48</f>
        <v>1.15442835029422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1"/>
      <c r="N26" s="41"/>
      <c r="O26" s="41"/>
      <c r="P26" s="41"/>
      <c r="Q26" s="41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1"/>
      <c r="N27" s="41"/>
      <c r="O27" s="41"/>
      <c r="P27" s="41"/>
      <c r="Q27" s="41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1"/>
      <c r="N28" s="41"/>
      <c r="O28" s="41"/>
      <c r="P28" s="41"/>
      <c r="Q28" s="41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1"/>
      <c r="N29" s="41"/>
      <c r="O29" s="41"/>
      <c r="P29" s="41"/>
      <c r="Q29" s="41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1.03562133583717</v>
      </c>
      <c r="Q30" s="17" t="n">
        <f aca="false">AVERAGE(Q5,Q6)</f>
        <v>1.12222797846363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2" t="n">
        <f aca="false">GEOMEAN(P17:P19)</f>
        <v>1.01366579699323</v>
      </c>
      <c r="Q31" s="42" t="n">
        <f aca="false">GEOMEAN(Q17:Q19)</f>
        <v>1.16015129941375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2" t="n">
        <f aca="false">GEOMEAN(P20:P22)</f>
        <v>1.01638145678236</v>
      </c>
      <c r="Q32" s="42" t="n">
        <f aca="false">GEOMEAN(Q20:Q22)</f>
        <v>1.16596731168989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1.01924269174672</v>
      </c>
      <c r="D33" s="40"/>
      <c r="E33" s="40"/>
      <c r="F33" s="40" t="n">
        <f aca="false">'LD-P HEVC 1.5x'!$AX$64</f>
        <v>1.01827251527096</v>
      </c>
      <c r="G33" s="40"/>
      <c r="H33" s="40"/>
      <c r="I33" s="40" t="n">
        <f aca="false">'LD-P HEVC SNR'!$AX$64</f>
        <v>1.01164600611794</v>
      </c>
      <c r="J33" s="40"/>
      <c r="K33" s="40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2" t="n">
        <f aca="false">GEOMEAN(P23:P25)</f>
        <v>1.01150104546267</v>
      </c>
      <c r="Q33" s="42" t="n">
        <f aca="false">GEOMEAN(Q23:Q25)</f>
        <v>1.15512374623845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17760441912951</v>
      </c>
      <c r="D34" s="30"/>
      <c r="E34" s="30"/>
      <c r="F34" s="30" t="n">
        <f aca="false">'LD-P HEVC 1.5x'!$AY$64</f>
        <v>1.16681052377772</v>
      </c>
      <c r="G34" s="30"/>
      <c r="H34" s="30"/>
      <c r="I34" s="30" t="n">
        <f aca="false">'LD-P HEVC SNR'!$AY$64</f>
        <v>1.15361092623543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0068034783792</v>
      </c>
      <c r="D35" s="30"/>
      <c r="E35" s="30"/>
      <c r="F35" s="30" t="n">
        <f aca="false">'LD-P HEVC 1.5x'!$AZ$64</f>
        <v>1.00080897035977</v>
      </c>
      <c r="G35" s="30"/>
      <c r="H35" s="30"/>
      <c r="I35" s="30" t="n">
        <f aca="false">'LD-P HEVC SNR'!$AZ$64</f>
        <v>1.07941476152762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3" t="s">
        <v>23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1.01519408657556</v>
      </c>
      <c r="D47" s="40"/>
      <c r="E47" s="40"/>
      <c r="F47" s="40" t="n">
        <f aca="false">'LD-B HEVC 1.5x'!$AX$64</f>
        <v>1.01146179492887</v>
      </c>
      <c r="G47" s="40"/>
      <c r="H47" s="40"/>
      <c r="I47" s="40" t="n">
        <f aca="false">'LD-B HEVC SNR'!$AX$64</f>
        <v>1.00786054804563</v>
      </c>
      <c r="J47" s="40"/>
      <c r="K47" s="40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17296945304283</v>
      </c>
      <c r="D48" s="30"/>
      <c r="E48" s="30"/>
      <c r="F48" s="30" t="n">
        <f aca="false">'LD-B HEVC 1.5x'!$AY$64</f>
        <v>1.13823477490869</v>
      </c>
      <c r="G48" s="30"/>
      <c r="H48" s="30"/>
      <c r="I48" s="30" t="n">
        <f aca="false">'LD-B HEVC SNR'!$AY$64</f>
        <v>1.15442835029422</v>
      </c>
      <c r="J48" s="30"/>
      <c r="K48" s="30"/>
    </row>
    <row r="49" customFormat="false" ht="12" hidden="false" customHeight="true" outlineLevel="0" collapsed="false">
      <c r="B49" s="4" t="s">
        <v>15</v>
      </c>
      <c r="C49" s="44" t="n">
        <f aca="false">'LD-B HEVC 2x'!$AZ$64</f>
        <v>1.00052732484942</v>
      </c>
      <c r="D49" s="44"/>
      <c r="E49" s="44"/>
      <c r="F49" s="44" t="n">
        <f aca="false">'LD-B HEVC 1.5x'!$AZ$64</f>
        <v>1.00084140129428</v>
      </c>
      <c r="G49" s="44"/>
      <c r="H49" s="44"/>
      <c r="I49" s="44" t="n">
        <f aca="false">'LD-B HEVC SNR'!$AZ$64</f>
        <v>1.07961294613548</v>
      </c>
      <c r="J49" s="44"/>
      <c r="K49" s="44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97</f>
        <v>22121.3744</v>
      </c>
      <c r="F4" s="85" t="n">
        <f aca="false">Anchor!C97</f>
        <v>42.6243</v>
      </c>
      <c r="G4" s="85" t="n">
        <f aca="false">Anchor!D97</f>
        <v>42.238</v>
      </c>
      <c r="H4" s="86" t="n">
        <f aca="false">Anchor!E97</f>
        <v>44.6107</v>
      </c>
      <c r="I4" s="87"/>
      <c r="J4" s="84" t="n">
        <f aca="false">Test!B97</f>
        <v>21986.5472</v>
      </c>
      <c r="K4" s="85" t="n">
        <f aca="false">Test!C97</f>
        <v>42.6227</v>
      </c>
      <c r="L4" s="85" t="n">
        <f aca="false">Test!D97</f>
        <v>42.2471</v>
      </c>
      <c r="M4" s="86" t="n">
        <f aca="false">Test!E97</f>
        <v>44.6377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97</f>
        <v>6227.9776</v>
      </c>
      <c r="Z4" s="85" t="n">
        <f aca="false">Anchor!G97</f>
        <v>39.1637</v>
      </c>
      <c r="AA4" s="85" t="n">
        <f aca="false">Anchor!H97</f>
        <v>39.7616</v>
      </c>
      <c r="AB4" s="85" t="n">
        <f aca="false">Anchor!I97</f>
        <v>42.1715</v>
      </c>
      <c r="AC4" s="84" t="n">
        <f aca="false">Anchor!J97</f>
        <v>41761.87</v>
      </c>
      <c r="AD4" s="85" t="n">
        <f aca="false">Anchor!K97</f>
        <v>75.02</v>
      </c>
      <c r="AE4" s="85" t="n">
        <f aca="false">Anchor!L97</f>
        <v>1766</v>
      </c>
      <c r="AF4" s="92" t="n">
        <f aca="false">AC4/3600</f>
        <v>11.6005194444444</v>
      </c>
      <c r="AG4" s="93" t="n">
        <f aca="false">E4+Y4</f>
        <v>28349.352</v>
      </c>
      <c r="AH4" s="193"/>
      <c r="AI4" s="84" t="n">
        <f aca="false">Test!F97</f>
        <v>6227.9776</v>
      </c>
      <c r="AJ4" s="85" t="n">
        <f aca="false">Test!G97</f>
        <v>39.1637</v>
      </c>
      <c r="AK4" s="85" t="n">
        <f aca="false">Test!H97</f>
        <v>39.7616</v>
      </c>
      <c r="AL4" s="85" t="n">
        <f aca="false">Test!I97</f>
        <v>42.1715</v>
      </c>
      <c r="AM4" s="84" t="n">
        <f aca="false">Test!J97</f>
        <v>42147.32</v>
      </c>
      <c r="AN4" s="85" t="n">
        <f aca="false">Test!K97</f>
        <v>85.2</v>
      </c>
      <c r="AO4" s="85" t="n">
        <f aca="false">Test!L97</f>
        <v>1904</v>
      </c>
      <c r="AP4" s="92" t="n">
        <f aca="false">AM4/3600</f>
        <v>11.7075888888889</v>
      </c>
      <c r="AQ4" s="93" t="n">
        <f aca="false">J4+AI4</f>
        <v>28214.5248</v>
      </c>
      <c r="AR4" s="88"/>
      <c r="AS4" s="84" t="n">
        <f aca="false">'Single Layer High Quality'!B97</f>
        <v>23865.848</v>
      </c>
      <c r="AT4" s="85" t="n">
        <f aca="false">'Single Layer High Quality'!C97</f>
        <v>42.6364</v>
      </c>
      <c r="AU4" s="85" t="n">
        <f aca="false">'Single Layer High Quality'!D97</f>
        <v>42.2517</v>
      </c>
      <c r="AV4" s="86" t="n">
        <f aca="false">'Single Layer High Quality'!E97</f>
        <v>44.6984</v>
      </c>
      <c r="AW4" s="88"/>
      <c r="AX4" s="94" t="n">
        <f aca="false">AM4/AC4</f>
        <v>1.00922971121743</v>
      </c>
      <c r="AY4" s="95" t="n">
        <f aca="false">AN4/AD4</f>
        <v>1.13569714742735</v>
      </c>
      <c r="AZ4" s="96" t="n">
        <f aca="false">AO4/AE4</f>
        <v>1.07814269535674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98</f>
        <v>8803.9072</v>
      </c>
      <c r="F5" s="101" t="n">
        <f aca="false">Anchor!C98</f>
        <v>40.2745</v>
      </c>
      <c r="G5" s="101" t="n">
        <f aca="false">Anchor!D98</f>
        <v>40.5019</v>
      </c>
      <c r="H5" s="102" t="n">
        <f aca="false">Anchor!E98</f>
        <v>42.895</v>
      </c>
      <c r="I5" s="87"/>
      <c r="J5" s="100" t="n">
        <f aca="false">Test!B98</f>
        <v>8756.5616</v>
      </c>
      <c r="K5" s="101" t="n">
        <f aca="false">Test!C98</f>
        <v>40.2734</v>
      </c>
      <c r="L5" s="101" t="n">
        <f aca="false">Test!D98</f>
        <v>40.5225</v>
      </c>
      <c r="M5" s="102" t="n">
        <f aca="false">Test!E98</f>
        <v>42.963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98</f>
        <v>2992.2848</v>
      </c>
      <c r="Z5" s="101" t="n">
        <f aca="false">Anchor!G98</f>
        <v>37.0162</v>
      </c>
      <c r="AA5" s="101" t="n">
        <f aca="false">Anchor!H98</f>
        <v>38.6758</v>
      </c>
      <c r="AB5" s="101" t="n">
        <f aca="false">Anchor!I98</f>
        <v>41.0564</v>
      </c>
      <c r="AC5" s="100" t="n">
        <f aca="false">Anchor!J98</f>
        <v>34276.41</v>
      </c>
      <c r="AD5" s="101" t="n">
        <f aca="false">Anchor!K98</f>
        <v>62.49</v>
      </c>
      <c r="AE5" s="101" t="n">
        <f aca="false">Anchor!L98</f>
        <v>1766</v>
      </c>
      <c r="AF5" s="106" t="n">
        <f aca="false">AC5/3600</f>
        <v>9.521225</v>
      </c>
      <c r="AG5" s="107" t="n">
        <f aca="false">E5+Y5</f>
        <v>11796.192</v>
      </c>
      <c r="AH5" s="193"/>
      <c r="AI5" s="100" t="n">
        <f aca="false">Test!F98</f>
        <v>2992.2848</v>
      </c>
      <c r="AJ5" s="101" t="n">
        <f aca="false">Test!G98</f>
        <v>37.0162</v>
      </c>
      <c r="AK5" s="101" t="n">
        <f aca="false">Test!H98</f>
        <v>38.6758</v>
      </c>
      <c r="AL5" s="101" t="n">
        <f aca="false">Test!I98</f>
        <v>41.0564</v>
      </c>
      <c r="AM5" s="100" t="n">
        <f aca="false">Test!J98</f>
        <v>34907.43</v>
      </c>
      <c r="AN5" s="101" t="n">
        <f aca="false">Test!K98</f>
        <v>70</v>
      </c>
      <c r="AO5" s="101" t="n">
        <f aca="false">Test!L98</f>
        <v>1903</v>
      </c>
      <c r="AP5" s="106" t="n">
        <f aca="false">AM5/3600</f>
        <v>9.69650833333333</v>
      </c>
      <c r="AQ5" s="107" t="n">
        <f aca="false">J5+AI5</f>
        <v>11748.8464</v>
      </c>
      <c r="AR5" s="88"/>
      <c r="AS5" s="100" t="n">
        <f aca="false">'Single Layer High Quality'!B98</f>
        <v>9565.2944</v>
      </c>
      <c r="AT5" s="101" t="n">
        <f aca="false">'Single Layer High Quality'!C98</f>
        <v>40.2995</v>
      </c>
      <c r="AU5" s="101" t="n">
        <f aca="false">'Single Layer High Quality'!D98</f>
        <v>40.5468</v>
      </c>
      <c r="AV5" s="102" t="n">
        <f aca="false">'Single Layer High Quality'!E98</f>
        <v>42.9955</v>
      </c>
      <c r="AW5" s="88"/>
      <c r="AX5" s="108" t="n">
        <f aca="false">AM5/AC5</f>
        <v>1.01840974594481</v>
      </c>
      <c r="AY5" s="109" t="n">
        <f aca="false">AN5/AD5</f>
        <v>1.12017922867659</v>
      </c>
      <c r="AZ5" s="110" t="n">
        <f aca="false">AO5/AE5</f>
        <v>1.0775764439411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99</f>
        <v>3821.208</v>
      </c>
      <c r="F6" s="101" t="n">
        <f aca="false">Anchor!C99</f>
        <v>38.0405</v>
      </c>
      <c r="G6" s="101" t="n">
        <f aca="false">Anchor!D99</f>
        <v>38.9864</v>
      </c>
      <c r="H6" s="102" t="n">
        <f aca="false">Anchor!E99</f>
        <v>41.3344</v>
      </c>
      <c r="I6" s="87"/>
      <c r="J6" s="100" t="n">
        <f aca="false">Test!B99</f>
        <v>3803.976</v>
      </c>
      <c r="K6" s="101" t="n">
        <f aca="false">Test!C99</f>
        <v>38.038</v>
      </c>
      <c r="L6" s="101" t="n">
        <f aca="false">Test!D99</f>
        <v>39.0181</v>
      </c>
      <c r="M6" s="102" t="n">
        <f aca="false">Test!E99</f>
        <v>41.444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99</f>
        <v>1555.896</v>
      </c>
      <c r="Z6" s="101" t="n">
        <f aca="false">Anchor!G99</f>
        <v>34.8203</v>
      </c>
      <c r="AA6" s="101" t="n">
        <f aca="false">Anchor!H99</f>
        <v>37.4719</v>
      </c>
      <c r="AB6" s="101" t="n">
        <f aca="false">Anchor!I99</f>
        <v>39.7858</v>
      </c>
      <c r="AC6" s="100" t="n">
        <f aca="false">Anchor!J99</f>
        <v>29955.35</v>
      </c>
      <c r="AD6" s="101" t="n">
        <f aca="false">Anchor!K99</f>
        <v>51.5</v>
      </c>
      <c r="AE6" s="101" t="n">
        <f aca="false">Anchor!L99</f>
        <v>1765</v>
      </c>
      <c r="AF6" s="106" t="n">
        <f aca="false">AC6/3600</f>
        <v>8.32093055555556</v>
      </c>
      <c r="AG6" s="107" t="n">
        <f aca="false">E6+Y6</f>
        <v>5377.104</v>
      </c>
      <c r="AH6" s="193"/>
      <c r="AI6" s="100" t="n">
        <f aca="false">Test!F99</f>
        <v>1555.896</v>
      </c>
      <c r="AJ6" s="101" t="n">
        <f aca="false">Test!G99</f>
        <v>34.8203</v>
      </c>
      <c r="AK6" s="101" t="n">
        <f aca="false">Test!H99</f>
        <v>37.4719</v>
      </c>
      <c r="AL6" s="101" t="n">
        <f aca="false">Test!I99</f>
        <v>39.7858</v>
      </c>
      <c r="AM6" s="100" t="n">
        <f aca="false">Test!J99</f>
        <v>30206.37</v>
      </c>
      <c r="AN6" s="101" t="n">
        <f aca="false">Test!K99</f>
        <v>60.18</v>
      </c>
      <c r="AO6" s="101" t="n">
        <f aca="false">Test!L99</f>
        <v>1904</v>
      </c>
      <c r="AP6" s="106" t="n">
        <f aca="false">AM6/3600</f>
        <v>8.39065833333333</v>
      </c>
      <c r="AQ6" s="107" t="n">
        <f aca="false">J6+AI6</f>
        <v>5359.872</v>
      </c>
      <c r="AR6" s="88"/>
      <c r="AS6" s="100" t="n">
        <f aca="false">'Single Layer High Quality'!B99</f>
        <v>4215.488</v>
      </c>
      <c r="AT6" s="101" t="n">
        <f aca="false">'Single Layer High Quality'!C99</f>
        <v>38.0884</v>
      </c>
      <c r="AU6" s="101" t="n">
        <f aca="false">'Single Layer High Quality'!D99</f>
        <v>39.0584</v>
      </c>
      <c r="AV6" s="102" t="n">
        <f aca="false">'Single Layer High Quality'!E99</f>
        <v>41.4532</v>
      </c>
      <c r="AW6" s="88"/>
      <c r="AX6" s="108" t="n">
        <f aca="false">AM6/AC6</f>
        <v>1.00837980527685</v>
      </c>
      <c r="AY6" s="109" t="n">
        <f aca="false">AN6/AD6</f>
        <v>1.16854368932039</v>
      </c>
      <c r="AZ6" s="110" t="n">
        <f aca="false">AO6/AE6</f>
        <v>1.07875354107649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100</f>
        <v>1898.4016</v>
      </c>
      <c r="F7" s="115" t="n">
        <f aca="false">Anchor!C100</f>
        <v>35.8447</v>
      </c>
      <c r="G7" s="115" t="n">
        <f aca="false">Anchor!D100</f>
        <v>37.8505</v>
      </c>
      <c r="H7" s="116" t="n">
        <f aca="false">Anchor!E100</f>
        <v>40.1773</v>
      </c>
      <c r="I7" s="87"/>
      <c r="J7" s="114" t="n">
        <f aca="false">Test!B100</f>
        <v>1899.2432</v>
      </c>
      <c r="K7" s="115" t="n">
        <f aca="false">Test!C100</f>
        <v>35.846</v>
      </c>
      <c r="L7" s="115" t="n">
        <f aca="false">Test!D100</f>
        <v>37.9008</v>
      </c>
      <c r="M7" s="116" t="n">
        <f aca="false">Test!E100</f>
        <v>40.341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00</f>
        <v>866.0352</v>
      </c>
      <c r="Z7" s="115" t="n">
        <f aca="false">Anchor!G100</f>
        <v>32.6047</v>
      </c>
      <c r="AA7" s="115" t="n">
        <f aca="false">Anchor!H100</f>
        <v>36.7462</v>
      </c>
      <c r="AB7" s="115" t="n">
        <f aca="false">Anchor!I100</f>
        <v>39.1</v>
      </c>
      <c r="AC7" s="114" t="n">
        <f aca="false">Anchor!J100</f>
        <v>27114.63</v>
      </c>
      <c r="AD7" s="115" t="n">
        <f aca="false">Anchor!K100</f>
        <v>44.43</v>
      </c>
      <c r="AE7" s="115" t="n">
        <f aca="false">Anchor!L100</f>
        <v>1765</v>
      </c>
      <c r="AF7" s="120" t="n">
        <f aca="false">AC7/3600</f>
        <v>7.53184166666667</v>
      </c>
      <c r="AG7" s="121" t="n">
        <f aca="false">E7+Y7</f>
        <v>2764.4368</v>
      </c>
      <c r="AH7" s="193"/>
      <c r="AI7" s="114" t="n">
        <f aca="false">Test!F100</f>
        <v>866.0352</v>
      </c>
      <c r="AJ7" s="115" t="n">
        <f aca="false">Test!G100</f>
        <v>32.6047</v>
      </c>
      <c r="AK7" s="115" t="n">
        <f aca="false">Test!H100</f>
        <v>36.7462</v>
      </c>
      <c r="AL7" s="115" t="n">
        <f aca="false">Test!I100</f>
        <v>39.1</v>
      </c>
      <c r="AM7" s="114" t="n">
        <f aca="false">Test!J100</f>
        <v>27662.36</v>
      </c>
      <c r="AN7" s="115" t="n">
        <f aca="false">Test!K100</f>
        <v>57.03</v>
      </c>
      <c r="AO7" s="115" t="n">
        <f aca="false">Test!L100</f>
        <v>1902</v>
      </c>
      <c r="AP7" s="120" t="n">
        <f aca="false">AM7/3600</f>
        <v>7.68398888888889</v>
      </c>
      <c r="AQ7" s="121" t="n">
        <f aca="false">J7+AI7</f>
        <v>2765.2784</v>
      </c>
      <c r="AR7" s="88"/>
      <c r="AS7" s="100" t="n">
        <f aca="false">'Single Layer High Quality'!B100</f>
        <v>2118.712</v>
      </c>
      <c r="AT7" s="101" t="n">
        <f aca="false">'Single Layer High Quality'!C100</f>
        <v>35.9212</v>
      </c>
      <c r="AU7" s="101" t="n">
        <f aca="false">'Single Layer High Quality'!D100</f>
        <v>37.9428</v>
      </c>
      <c r="AV7" s="102" t="n">
        <f aca="false">'Single Layer High Quality'!E100</f>
        <v>40.2836</v>
      </c>
      <c r="AW7" s="88"/>
      <c r="AX7" s="122" t="n">
        <f aca="false">AM7/AC7</f>
        <v>1.02020053380776</v>
      </c>
      <c r="AY7" s="123" t="n">
        <f aca="false">AN7/AD7</f>
        <v>1.28359216745442</v>
      </c>
      <c r="AZ7" s="124" t="n">
        <f aca="false">AO7/AE7</f>
        <v>1.07762039660057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101</f>
        <v>12749.5456</v>
      </c>
      <c r="F8" s="85" t="n">
        <f aca="false">Anchor!C101</f>
        <v>41.4265</v>
      </c>
      <c r="G8" s="85" t="n">
        <f aca="false">Anchor!D101</f>
        <v>41.3185</v>
      </c>
      <c r="H8" s="86" t="n">
        <f aca="false">Anchor!E101</f>
        <v>43.6756</v>
      </c>
      <c r="I8" s="87"/>
      <c r="J8" s="84" t="n">
        <f aca="false">Test!B101</f>
        <v>12612.536</v>
      </c>
      <c r="K8" s="85" t="n">
        <f aca="false">Test!C101</f>
        <v>41.4223</v>
      </c>
      <c r="L8" s="85" t="n">
        <f aca="false">Test!D101</f>
        <v>41.3565</v>
      </c>
      <c r="M8" s="86" t="n">
        <f aca="false">Test!E101</f>
        <v>43.736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01</f>
        <v>6227.9776</v>
      </c>
      <c r="Z8" s="85" t="n">
        <f aca="false">Anchor!G101</f>
        <v>39.1637</v>
      </c>
      <c r="AA8" s="85" t="n">
        <f aca="false">Anchor!H101</f>
        <v>39.7616</v>
      </c>
      <c r="AB8" s="85" t="n">
        <f aca="false">Anchor!I101</f>
        <v>42.1715</v>
      </c>
      <c r="AC8" s="84" t="n">
        <f aca="false">Anchor!J101</f>
        <v>38578.57</v>
      </c>
      <c r="AD8" s="85" t="n">
        <f aca="false">Anchor!K101</f>
        <v>74.8</v>
      </c>
      <c r="AE8" s="85" t="n">
        <f aca="false">Anchor!L101</f>
        <v>1766</v>
      </c>
      <c r="AF8" s="92" t="n">
        <f aca="false">AC8/3600</f>
        <v>10.7162694444444</v>
      </c>
      <c r="AG8" s="93" t="n">
        <f aca="false">E8+Y8</f>
        <v>18977.5232</v>
      </c>
      <c r="AH8" s="193"/>
      <c r="AI8" s="84" t="n">
        <f aca="false">Test!F101</f>
        <v>6227.9776</v>
      </c>
      <c r="AJ8" s="85" t="n">
        <f aca="false">Test!G101</f>
        <v>39.1637</v>
      </c>
      <c r="AK8" s="85" t="n">
        <f aca="false">Test!H101</f>
        <v>39.7616</v>
      </c>
      <c r="AL8" s="85" t="n">
        <f aca="false">Test!I101</f>
        <v>42.1715</v>
      </c>
      <c r="AM8" s="84" t="n">
        <f aca="false">Test!J101</f>
        <v>39147.47</v>
      </c>
      <c r="AN8" s="85" t="n">
        <f aca="false">Test!K101</f>
        <v>77.46</v>
      </c>
      <c r="AO8" s="85" t="n">
        <f aca="false">Test!L101</f>
        <v>1904</v>
      </c>
      <c r="AP8" s="92" t="n">
        <f aca="false">AM8/3600</f>
        <v>10.8742972222222</v>
      </c>
      <c r="AQ8" s="93" t="n">
        <f aca="false">J8+AI8</f>
        <v>18840.5136</v>
      </c>
      <c r="AR8" s="88"/>
      <c r="AS8" s="84" t="n">
        <f aca="false">'Single Layer High Quality'!B101</f>
        <v>15268.072</v>
      </c>
      <c r="AT8" s="85" t="n">
        <f aca="false">'Single Layer High Quality'!C101</f>
        <v>41.4835</v>
      </c>
      <c r="AU8" s="85" t="n">
        <f aca="false">'Single Layer High Quality'!D101</f>
        <v>41.3811</v>
      </c>
      <c r="AV8" s="86" t="n">
        <f aca="false">'Single Layer High Quality'!E101</f>
        <v>43.8547</v>
      </c>
      <c r="AW8" s="88"/>
      <c r="AX8" s="94" t="n">
        <f aca="false">AM8/AC8</f>
        <v>1.01474652896673</v>
      </c>
      <c r="AY8" s="95" t="n">
        <f aca="false">AN8/AD8</f>
        <v>1.0355614973262</v>
      </c>
      <c r="AZ8" s="96" t="n">
        <f aca="false">AO8/AE8</f>
        <v>1.07814269535674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102</f>
        <v>5004.8928</v>
      </c>
      <c r="F9" s="101" t="n">
        <f aca="false">Anchor!C102</f>
        <v>39.0776</v>
      </c>
      <c r="G9" s="101" t="n">
        <f aca="false">Anchor!D102</f>
        <v>39.6658</v>
      </c>
      <c r="H9" s="102" t="n">
        <f aca="false">Anchor!E102</f>
        <v>41.9997</v>
      </c>
      <c r="I9" s="87"/>
      <c r="J9" s="100" t="n">
        <f aca="false">Test!B102</f>
        <v>4948.7392</v>
      </c>
      <c r="K9" s="101" t="n">
        <f aca="false">Test!C102</f>
        <v>39.0694</v>
      </c>
      <c r="L9" s="101" t="n">
        <f aca="false">Test!D102</f>
        <v>39.7249</v>
      </c>
      <c r="M9" s="102" t="n">
        <f aca="false">Test!E102</f>
        <v>42.1328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02</f>
        <v>2992.2848</v>
      </c>
      <c r="Z9" s="101" t="n">
        <f aca="false">Anchor!G102</f>
        <v>37.0162</v>
      </c>
      <c r="AA9" s="101" t="n">
        <f aca="false">Anchor!H102</f>
        <v>38.6758</v>
      </c>
      <c r="AB9" s="101" t="n">
        <f aca="false">Anchor!I102</f>
        <v>41.0564</v>
      </c>
      <c r="AC9" s="100" t="n">
        <f aca="false">Anchor!J102</f>
        <v>32525.82</v>
      </c>
      <c r="AD9" s="101" t="n">
        <f aca="false">Anchor!K102</f>
        <v>56.38</v>
      </c>
      <c r="AE9" s="101" t="n">
        <f aca="false">Anchor!L102</f>
        <v>1766</v>
      </c>
      <c r="AF9" s="106" t="n">
        <f aca="false">AC9/3600</f>
        <v>9.03495</v>
      </c>
      <c r="AG9" s="107" t="n">
        <f aca="false">E9+Y9</f>
        <v>7997.1776</v>
      </c>
      <c r="AH9" s="193"/>
      <c r="AI9" s="100" t="n">
        <f aca="false">Test!F102</f>
        <v>2992.2848</v>
      </c>
      <c r="AJ9" s="101" t="n">
        <f aca="false">Test!G102</f>
        <v>37.0162</v>
      </c>
      <c r="AK9" s="101" t="n">
        <f aca="false">Test!H102</f>
        <v>38.6758</v>
      </c>
      <c r="AL9" s="101" t="n">
        <f aca="false">Test!I102</f>
        <v>41.0564</v>
      </c>
      <c r="AM9" s="100" t="n">
        <f aca="false">Test!J102</f>
        <v>33116.23</v>
      </c>
      <c r="AN9" s="101" t="n">
        <f aca="false">Test!K102</f>
        <v>70.34</v>
      </c>
      <c r="AO9" s="101" t="n">
        <f aca="false">Test!L102</f>
        <v>1903</v>
      </c>
      <c r="AP9" s="106" t="n">
        <f aca="false">AM9/3600</f>
        <v>9.19895277777778</v>
      </c>
      <c r="AQ9" s="107" t="n">
        <f aca="false">J9+AI9</f>
        <v>7941.024</v>
      </c>
      <c r="AR9" s="88"/>
      <c r="AS9" s="100" t="n">
        <f aca="false">'Single Layer High Quality'!B102</f>
        <v>6228.1456</v>
      </c>
      <c r="AT9" s="101" t="n">
        <f aca="false">'Single Layer High Quality'!C102</f>
        <v>39.1637</v>
      </c>
      <c r="AU9" s="101" t="n">
        <f aca="false">'Single Layer High Quality'!D102</f>
        <v>39.7616</v>
      </c>
      <c r="AV9" s="102" t="n">
        <f aca="false">'Single Layer High Quality'!E102</f>
        <v>42.1715</v>
      </c>
      <c r="AW9" s="88"/>
      <c r="AX9" s="108" t="n">
        <f aca="false">AM9/AC9</f>
        <v>1.01815204044049</v>
      </c>
      <c r="AY9" s="109" t="n">
        <f aca="false">AN9/AD9</f>
        <v>1.24760553387726</v>
      </c>
      <c r="AZ9" s="110" t="n">
        <f aca="false">AO9/AE9</f>
        <v>1.0775764439411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103</f>
        <v>2389.4112</v>
      </c>
      <c r="F10" s="101" t="n">
        <f aca="false">Anchor!C103</f>
        <v>36.8878</v>
      </c>
      <c r="G10" s="101" t="n">
        <f aca="false">Anchor!D103</f>
        <v>38.5481</v>
      </c>
      <c r="H10" s="102" t="n">
        <f aca="false">Anchor!E103</f>
        <v>40.8822</v>
      </c>
      <c r="I10" s="87"/>
      <c r="J10" s="100" t="n">
        <f aca="false">Test!B103</f>
        <v>2369.4304</v>
      </c>
      <c r="K10" s="101" t="n">
        <f aca="false">Test!C103</f>
        <v>36.8833</v>
      </c>
      <c r="L10" s="101" t="n">
        <f aca="false">Test!D103</f>
        <v>38.6106</v>
      </c>
      <c r="M10" s="102" t="n">
        <f aca="false">Test!E103</f>
        <v>41.0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03</f>
        <v>1555.896</v>
      </c>
      <c r="Z10" s="101" t="n">
        <f aca="false">Anchor!G103</f>
        <v>34.8203</v>
      </c>
      <c r="AA10" s="101" t="n">
        <f aca="false">Anchor!H103</f>
        <v>37.4719</v>
      </c>
      <c r="AB10" s="101" t="n">
        <f aca="false">Anchor!I103</f>
        <v>39.7858</v>
      </c>
      <c r="AC10" s="100" t="n">
        <f aca="false">Anchor!J103</f>
        <v>28628.1</v>
      </c>
      <c r="AD10" s="101" t="n">
        <f aca="false">Anchor!K103</f>
        <v>48.77</v>
      </c>
      <c r="AE10" s="101" t="n">
        <f aca="false">Anchor!L103</f>
        <v>1765</v>
      </c>
      <c r="AF10" s="106" t="n">
        <f aca="false">AC10/3600</f>
        <v>7.95225</v>
      </c>
      <c r="AG10" s="107" t="n">
        <f aca="false">E10+Y10</f>
        <v>3945.3072</v>
      </c>
      <c r="AH10" s="193"/>
      <c r="AI10" s="100" t="n">
        <f aca="false">Test!F103</f>
        <v>1555.896</v>
      </c>
      <c r="AJ10" s="101" t="n">
        <f aca="false">Test!G103</f>
        <v>34.8203</v>
      </c>
      <c r="AK10" s="101" t="n">
        <f aca="false">Test!H103</f>
        <v>37.4719</v>
      </c>
      <c r="AL10" s="101" t="n">
        <f aca="false">Test!I103</f>
        <v>39.7858</v>
      </c>
      <c r="AM10" s="100" t="n">
        <f aca="false">Test!J103</f>
        <v>29297.97</v>
      </c>
      <c r="AN10" s="101" t="n">
        <f aca="false">Test!K103</f>
        <v>60.57</v>
      </c>
      <c r="AO10" s="101" t="n">
        <f aca="false">Test!L103</f>
        <v>1905</v>
      </c>
      <c r="AP10" s="106" t="n">
        <f aca="false">AM10/3600</f>
        <v>8.138325</v>
      </c>
      <c r="AQ10" s="107" t="n">
        <f aca="false">J10+AI10</f>
        <v>3925.3264</v>
      </c>
      <c r="AR10" s="88"/>
      <c r="AS10" s="100" t="n">
        <f aca="false">'Single Layer High Quality'!B103</f>
        <v>2992.3408</v>
      </c>
      <c r="AT10" s="101" t="n">
        <f aca="false">'Single Layer High Quality'!C103</f>
        <v>37.0162</v>
      </c>
      <c r="AU10" s="101" t="n">
        <f aca="false">'Single Layer High Quality'!D103</f>
        <v>38.6758</v>
      </c>
      <c r="AV10" s="102" t="n">
        <f aca="false">'Single Layer High Quality'!E103</f>
        <v>41.0564</v>
      </c>
      <c r="AW10" s="88"/>
      <c r="AX10" s="108" t="n">
        <f aca="false">AM10/AC10</f>
        <v>1.02339903800811</v>
      </c>
      <c r="AY10" s="109" t="n">
        <f aca="false">AN10/AD10</f>
        <v>1.24195201968423</v>
      </c>
      <c r="AZ10" s="110" t="n">
        <f aca="false">AO10/AE10</f>
        <v>1.07932011331445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104</f>
        <v>1227.712</v>
      </c>
      <c r="F11" s="115" t="n">
        <f aca="false">Anchor!C104</f>
        <v>34.6582</v>
      </c>
      <c r="G11" s="115" t="n">
        <f aca="false">Anchor!D104</f>
        <v>37.3631</v>
      </c>
      <c r="H11" s="116" t="n">
        <f aca="false">Anchor!E104</f>
        <v>39.6871</v>
      </c>
      <c r="I11" s="87"/>
      <c r="J11" s="114" t="n">
        <f aca="false">Test!B104</f>
        <v>1226.0688</v>
      </c>
      <c r="K11" s="115" t="n">
        <f aca="false">Test!C104</f>
        <v>34.6551</v>
      </c>
      <c r="L11" s="115" t="n">
        <f aca="false">Test!D104</f>
        <v>37.4575</v>
      </c>
      <c r="M11" s="116" t="n">
        <f aca="false">Test!E104</f>
        <v>39.913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104</f>
        <v>866.0352</v>
      </c>
      <c r="Z11" s="115" t="n">
        <f aca="false">Anchor!G104</f>
        <v>32.6047</v>
      </c>
      <c r="AA11" s="115" t="n">
        <f aca="false">Anchor!H104</f>
        <v>36.7462</v>
      </c>
      <c r="AB11" s="115" t="n">
        <f aca="false">Anchor!I104</f>
        <v>39.1</v>
      </c>
      <c r="AC11" s="114" t="n">
        <f aca="false">Anchor!J104</f>
        <v>26375.34</v>
      </c>
      <c r="AD11" s="115" t="n">
        <f aca="false">Anchor!K104</f>
        <v>45.03</v>
      </c>
      <c r="AE11" s="115" t="n">
        <f aca="false">Anchor!L104</f>
        <v>1765</v>
      </c>
      <c r="AF11" s="120" t="n">
        <f aca="false">AC11/3600</f>
        <v>7.32648333333333</v>
      </c>
      <c r="AG11" s="121" t="n">
        <f aca="false">E11+Y11</f>
        <v>2093.7472</v>
      </c>
      <c r="AH11" s="193"/>
      <c r="AI11" s="114" t="n">
        <f aca="false">Test!F104</f>
        <v>866.0352</v>
      </c>
      <c r="AJ11" s="115" t="n">
        <f aca="false">Test!G104</f>
        <v>32.6047</v>
      </c>
      <c r="AK11" s="115" t="n">
        <f aca="false">Test!H104</f>
        <v>36.7462</v>
      </c>
      <c r="AL11" s="115" t="n">
        <f aca="false">Test!I104</f>
        <v>39.1</v>
      </c>
      <c r="AM11" s="114" t="n">
        <f aca="false">Test!J104</f>
        <v>27052.56</v>
      </c>
      <c r="AN11" s="115" t="n">
        <f aca="false">Test!K104</f>
        <v>56.54</v>
      </c>
      <c r="AO11" s="115" t="n">
        <f aca="false">Test!L104</f>
        <v>1902</v>
      </c>
      <c r="AP11" s="120" t="n">
        <f aca="false">AM11/3600</f>
        <v>7.5146</v>
      </c>
      <c r="AQ11" s="121" t="n">
        <f aca="false">J11+AI11</f>
        <v>2092.104</v>
      </c>
      <c r="AR11" s="88"/>
      <c r="AS11" s="114" t="n">
        <f aca="false">'Single Layer High Quality'!B104</f>
        <v>1555.9088</v>
      </c>
      <c r="AT11" s="115" t="n">
        <f aca="false">'Single Layer High Quality'!C104</f>
        <v>34.8203</v>
      </c>
      <c r="AU11" s="115" t="n">
        <f aca="false">'Single Layer High Quality'!D104</f>
        <v>37.4719</v>
      </c>
      <c r="AV11" s="116" t="n">
        <f aca="false">'Single Layer High Quality'!E104</f>
        <v>39.7858</v>
      </c>
      <c r="AW11" s="88"/>
      <c r="AX11" s="122" t="n">
        <f aca="false">AM11/AC11</f>
        <v>1.02567625668522</v>
      </c>
      <c r="AY11" s="123" t="n">
        <f aca="false">AN11/AD11</f>
        <v>1.25560737286254</v>
      </c>
      <c r="AZ11" s="124" t="n">
        <f aca="false">AO11/AE11</f>
        <v>1.07762039660057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105</f>
        <v>41183.224</v>
      </c>
      <c r="F12" s="85" t="n">
        <f aca="false">Anchor!C105</f>
        <v>41.9969</v>
      </c>
      <c r="G12" s="85" t="n">
        <f aca="false">Anchor!D105</f>
        <v>44.8261</v>
      </c>
      <c r="H12" s="86" t="n">
        <f aca="false">Anchor!E105</f>
        <v>44.7285</v>
      </c>
      <c r="I12" s="87"/>
      <c r="J12" s="84" t="n">
        <f aca="false">Test!B105</f>
        <v>40862.84</v>
      </c>
      <c r="K12" s="85" t="n">
        <f aca="false">Test!C105</f>
        <v>41.996</v>
      </c>
      <c r="L12" s="85" t="n">
        <f aca="false">Test!D105</f>
        <v>45.0935</v>
      </c>
      <c r="M12" s="86" t="n">
        <f aca="false">Test!E105</f>
        <v>44.7494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105</f>
        <v>20174.7712</v>
      </c>
      <c r="Z12" s="85" t="n">
        <f aca="false">Anchor!G105</f>
        <v>37.9831</v>
      </c>
      <c r="AA12" s="85" t="n">
        <f aca="false">Anchor!H105</f>
        <v>42.7569</v>
      </c>
      <c r="AB12" s="85" t="n">
        <f aca="false">Anchor!I105</f>
        <v>43.1403</v>
      </c>
      <c r="AC12" s="84" t="n">
        <f aca="false">Anchor!J105</f>
        <v>66101.1</v>
      </c>
      <c r="AD12" s="85" t="n">
        <f aca="false">Anchor!K105</f>
        <v>101.06</v>
      </c>
      <c r="AE12" s="85" t="n">
        <f aca="false">Anchor!L105</f>
        <v>1767</v>
      </c>
      <c r="AF12" s="92" t="n">
        <f aca="false">AC12/3600</f>
        <v>18.3614166666667</v>
      </c>
      <c r="AG12" s="93" t="n">
        <f aca="false">E12+Y12</f>
        <v>61357.9952</v>
      </c>
      <c r="AH12" s="193"/>
      <c r="AI12" s="84" t="n">
        <f aca="false">Test!F105</f>
        <v>20174.7712</v>
      </c>
      <c r="AJ12" s="85" t="n">
        <f aca="false">Test!G105</f>
        <v>37.9831</v>
      </c>
      <c r="AK12" s="85" t="n">
        <f aca="false">Test!H105</f>
        <v>42.7569</v>
      </c>
      <c r="AL12" s="85" t="n">
        <f aca="false">Test!I105</f>
        <v>43.1403</v>
      </c>
      <c r="AM12" s="84" t="n">
        <f aca="false">Test!J105</f>
        <v>66022.99</v>
      </c>
      <c r="AN12" s="85" t="n">
        <f aca="false">Test!K105</f>
        <v>107.22</v>
      </c>
      <c r="AO12" s="85" t="n">
        <f aca="false">Test!L105</f>
        <v>1906</v>
      </c>
      <c r="AP12" s="92" t="n">
        <f aca="false">AM12/3600</f>
        <v>18.3397194444444</v>
      </c>
      <c r="AQ12" s="93" t="n">
        <f aca="false">J12+AI12</f>
        <v>61037.6112</v>
      </c>
      <c r="AR12" s="88"/>
      <c r="AS12" s="100" t="n">
        <f aca="false">'Single Layer High Quality'!B105</f>
        <v>54845.1344</v>
      </c>
      <c r="AT12" s="101" t="n">
        <f aca="false">'Single Layer High Quality'!C105</f>
        <v>42.108</v>
      </c>
      <c r="AU12" s="101" t="n">
        <f aca="false">'Single Layer High Quality'!D105</f>
        <v>45.265</v>
      </c>
      <c r="AV12" s="102" t="n">
        <f aca="false">'Single Layer High Quality'!E105</f>
        <v>44.968</v>
      </c>
      <c r="AW12" s="88"/>
      <c r="AX12" s="94" t="n">
        <f aca="false">AM12/AC12</f>
        <v>0.998818325262363</v>
      </c>
      <c r="AY12" s="95" t="n">
        <f aca="false">AN12/AD12</f>
        <v>1.06095388877894</v>
      </c>
      <c r="AZ12" s="96" t="n">
        <f aca="false">AO12/AE12</f>
        <v>1.07866440294284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106</f>
        <v>20993.2192</v>
      </c>
      <c r="F13" s="101" t="n">
        <f aca="false">Anchor!C106</f>
        <v>39.212</v>
      </c>
      <c r="G13" s="101" t="n">
        <f aca="false">Anchor!D106</f>
        <v>43.1537</v>
      </c>
      <c r="H13" s="102" t="n">
        <f aca="false">Anchor!E106</f>
        <v>43.4408</v>
      </c>
      <c r="I13" s="87"/>
      <c r="J13" s="100" t="n">
        <f aca="false">Test!B106</f>
        <v>20884.1168</v>
      </c>
      <c r="K13" s="101" t="n">
        <f aca="false">Test!C106</f>
        <v>39.2117</v>
      </c>
      <c r="L13" s="101" t="n">
        <f aca="false">Test!D106</f>
        <v>43.4479</v>
      </c>
      <c r="M13" s="102" t="n">
        <f aca="false">Test!E106</f>
        <v>43.476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106</f>
        <v>11533.3792</v>
      </c>
      <c r="Z13" s="101" t="n">
        <f aca="false">Anchor!G106</f>
        <v>35.4453</v>
      </c>
      <c r="AA13" s="101" t="n">
        <f aca="false">Anchor!H106</f>
        <v>41.5856</v>
      </c>
      <c r="AB13" s="101" t="n">
        <f aca="false">Anchor!I106</f>
        <v>42.192</v>
      </c>
      <c r="AC13" s="100" t="n">
        <f aca="false">Anchor!J106</f>
        <v>56177.09</v>
      </c>
      <c r="AD13" s="101" t="n">
        <f aca="false">Anchor!K106</f>
        <v>84.51</v>
      </c>
      <c r="AE13" s="101" t="n">
        <f aca="false">Anchor!L106</f>
        <v>1766</v>
      </c>
      <c r="AF13" s="106" t="n">
        <f aca="false">AC13/3600</f>
        <v>15.6047472222222</v>
      </c>
      <c r="AG13" s="107" t="n">
        <f aca="false">E13+Y13</f>
        <v>32526.5984</v>
      </c>
      <c r="AH13" s="193"/>
      <c r="AI13" s="100" t="n">
        <f aca="false">Test!F106</f>
        <v>11533.3792</v>
      </c>
      <c r="AJ13" s="101" t="n">
        <f aca="false">Test!G106</f>
        <v>35.4453</v>
      </c>
      <c r="AK13" s="101" t="n">
        <f aca="false">Test!H106</f>
        <v>41.5856</v>
      </c>
      <c r="AL13" s="101" t="n">
        <f aca="false">Test!I106</f>
        <v>42.192</v>
      </c>
      <c r="AM13" s="100" t="n">
        <f aca="false">Test!J106</f>
        <v>56865.01</v>
      </c>
      <c r="AN13" s="101" t="n">
        <f aca="false">Test!K106</f>
        <v>96.9</v>
      </c>
      <c r="AO13" s="101" t="n">
        <f aca="false">Test!L106</f>
        <v>1903</v>
      </c>
      <c r="AP13" s="106" t="n">
        <f aca="false">AM13/3600</f>
        <v>15.7958361111111</v>
      </c>
      <c r="AQ13" s="107" t="n">
        <f aca="false">J13+AI13</f>
        <v>32417.496</v>
      </c>
      <c r="AR13" s="88"/>
      <c r="AS13" s="100" t="n">
        <f aca="false">'Single Layer High Quality'!B106</f>
        <v>27682.7136</v>
      </c>
      <c r="AT13" s="101" t="n">
        <f aca="false">'Single Layer High Quality'!C106</f>
        <v>39.3092</v>
      </c>
      <c r="AU13" s="101" t="n">
        <f aca="false">'Single Layer High Quality'!D106</f>
        <v>43.6126</v>
      </c>
      <c r="AV13" s="102" t="n">
        <f aca="false">'Single Layer High Quality'!E106</f>
        <v>43.7908</v>
      </c>
      <c r="AW13" s="88"/>
      <c r="AX13" s="108" t="n">
        <f aca="false">AM13/AC13</f>
        <v>1.01224556131334</v>
      </c>
      <c r="AY13" s="109" t="n">
        <f aca="false">AN13/AD13</f>
        <v>1.1466098686546</v>
      </c>
      <c r="AZ13" s="110" t="n">
        <f aca="false">AO13/AE13</f>
        <v>1.07757644394111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107</f>
        <v>11468.9248</v>
      </c>
      <c r="F14" s="101" t="n">
        <f aca="false">Anchor!C107</f>
        <v>36.5836</v>
      </c>
      <c r="G14" s="101" t="n">
        <f aca="false">Anchor!D107</f>
        <v>41.6357</v>
      </c>
      <c r="H14" s="102" t="n">
        <f aca="false">Anchor!E107</f>
        <v>42.2481</v>
      </c>
      <c r="I14" s="87"/>
      <c r="J14" s="100" t="n">
        <f aca="false">Test!B107</f>
        <v>11436.4368</v>
      </c>
      <c r="K14" s="101" t="n">
        <f aca="false">Test!C107</f>
        <v>36.5853</v>
      </c>
      <c r="L14" s="101" t="n">
        <f aca="false">Test!D107</f>
        <v>41.9157</v>
      </c>
      <c r="M14" s="102" t="n">
        <f aca="false">Test!E107</f>
        <v>42.280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107</f>
        <v>7047.832</v>
      </c>
      <c r="Z14" s="101" t="n">
        <f aca="false">Anchor!G107</f>
        <v>33.05</v>
      </c>
      <c r="AA14" s="101" t="n">
        <f aca="false">Anchor!H107</f>
        <v>40.3359</v>
      </c>
      <c r="AB14" s="101" t="n">
        <f aca="false">Anchor!I107</f>
        <v>41.1217</v>
      </c>
      <c r="AC14" s="100" t="n">
        <f aca="false">Anchor!J107</f>
        <v>50163.18</v>
      </c>
      <c r="AD14" s="101" t="n">
        <f aca="false">Anchor!K107</f>
        <v>72.67</v>
      </c>
      <c r="AE14" s="101" t="n">
        <f aca="false">Anchor!L107</f>
        <v>1766</v>
      </c>
      <c r="AF14" s="106" t="n">
        <f aca="false">AC14/3600</f>
        <v>13.9342166666667</v>
      </c>
      <c r="AG14" s="107" t="n">
        <f aca="false">E14+Y14</f>
        <v>18516.7568</v>
      </c>
      <c r="AH14" s="193"/>
      <c r="AI14" s="100" t="n">
        <f aca="false">Test!F107</f>
        <v>7047.832</v>
      </c>
      <c r="AJ14" s="101" t="n">
        <f aca="false">Test!G107</f>
        <v>33.05</v>
      </c>
      <c r="AK14" s="101" t="n">
        <f aca="false">Test!H107</f>
        <v>40.3359</v>
      </c>
      <c r="AL14" s="101" t="n">
        <f aca="false">Test!I107</f>
        <v>41.1217</v>
      </c>
      <c r="AM14" s="100" t="n">
        <f aca="false">Test!J107</f>
        <v>50756.99</v>
      </c>
      <c r="AN14" s="101" t="n">
        <f aca="false">Test!K107</f>
        <v>87.82</v>
      </c>
      <c r="AO14" s="101" t="n">
        <f aca="false">Test!L107</f>
        <v>1906</v>
      </c>
      <c r="AP14" s="106" t="n">
        <f aca="false">AM14/3600</f>
        <v>14.0991638888889</v>
      </c>
      <c r="AQ14" s="107" t="n">
        <f aca="false">J14+AI14</f>
        <v>18484.2688</v>
      </c>
      <c r="AR14" s="88"/>
      <c r="AS14" s="100" t="n">
        <f aca="false">'Single Layer High Quality'!B107</f>
        <v>15100.4416</v>
      </c>
      <c r="AT14" s="101" t="n">
        <f aca="false">'Single Layer High Quality'!C107</f>
        <v>36.7023</v>
      </c>
      <c r="AU14" s="101" t="n">
        <f aca="false">'Single Layer High Quality'!D107</f>
        <v>42.0402</v>
      </c>
      <c r="AV14" s="102" t="n">
        <f aca="false">'Single Layer High Quality'!E107</f>
        <v>42.5609</v>
      </c>
      <c r="AW14" s="88"/>
      <c r="AX14" s="108" t="n">
        <f aca="false">AM14/AC14</f>
        <v>1.01183756691661</v>
      </c>
      <c r="AY14" s="109" t="n">
        <f aca="false">AN14/AD14</f>
        <v>1.20847667538186</v>
      </c>
      <c r="AZ14" s="110" t="n">
        <f aca="false">AO14/AE14</f>
        <v>1.079275198188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108</f>
        <v>6593.376</v>
      </c>
      <c r="F15" s="115" t="n">
        <f aca="false">Anchor!C108</f>
        <v>34.0265</v>
      </c>
      <c r="G15" s="115" t="n">
        <f aca="false">Anchor!D108</f>
        <v>40.4392</v>
      </c>
      <c r="H15" s="116" t="n">
        <f aca="false">Anchor!E108</f>
        <v>41.2455</v>
      </c>
      <c r="I15" s="87"/>
      <c r="J15" s="114" t="n">
        <f aca="false">Test!B108</f>
        <v>6579.496</v>
      </c>
      <c r="K15" s="115" t="n">
        <f aca="false">Test!C108</f>
        <v>34.0253</v>
      </c>
      <c r="L15" s="115" t="n">
        <f aca="false">Test!D108</f>
        <v>40.6926</v>
      </c>
      <c r="M15" s="116" t="n">
        <f aca="false">Test!E108</f>
        <v>41.294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108</f>
        <v>4525.672</v>
      </c>
      <c r="Z15" s="115" t="n">
        <f aca="false">Anchor!G108</f>
        <v>30.8293</v>
      </c>
      <c r="AA15" s="115" t="n">
        <f aca="false">Anchor!H108</f>
        <v>39.5752</v>
      </c>
      <c r="AB15" s="115" t="n">
        <f aca="false">Anchor!I108</f>
        <v>40.4993</v>
      </c>
      <c r="AC15" s="114" t="n">
        <f aca="false">Anchor!J108</f>
        <v>44528.38</v>
      </c>
      <c r="AD15" s="115" t="n">
        <f aca="false">Anchor!K108</f>
        <v>65.17</v>
      </c>
      <c r="AE15" s="115" t="n">
        <f aca="false">Anchor!L108</f>
        <v>1765</v>
      </c>
      <c r="AF15" s="120" t="n">
        <f aca="false">AC15/3600</f>
        <v>12.3689944444444</v>
      </c>
      <c r="AG15" s="121" t="n">
        <f aca="false">E15+Y15</f>
        <v>11119.048</v>
      </c>
      <c r="AH15" s="193"/>
      <c r="AI15" s="114" t="n">
        <f aca="false">Test!F108</f>
        <v>4525.672</v>
      </c>
      <c r="AJ15" s="115" t="n">
        <f aca="false">Test!G108</f>
        <v>30.8293</v>
      </c>
      <c r="AK15" s="115" t="n">
        <f aca="false">Test!H108</f>
        <v>39.5752</v>
      </c>
      <c r="AL15" s="115" t="n">
        <f aca="false">Test!I108</f>
        <v>40.4993</v>
      </c>
      <c r="AM15" s="114" t="n">
        <f aca="false">Test!J108</f>
        <v>45498.38</v>
      </c>
      <c r="AN15" s="115" t="n">
        <f aca="false">Test!K108</f>
        <v>73.89</v>
      </c>
      <c r="AO15" s="115" t="n">
        <f aca="false">Test!L108</f>
        <v>1902</v>
      </c>
      <c r="AP15" s="120" t="n">
        <f aca="false">AM15/3600</f>
        <v>12.6384388888889</v>
      </c>
      <c r="AQ15" s="121" t="n">
        <f aca="false">J15+AI15</f>
        <v>11105.168</v>
      </c>
      <c r="AR15" s="88"/>
      <c r="AS15" s="100" t="n">
        <f aca="false">'Single Layer High Quality'!B108</f>
        <v>8920.1712</v>
      </c>
      <c r="AT15" s="101" t="n">
        <f aca="false">'Single Layer High Quality'!C108</f>
        <v>34.2236</v>
      </c>
      <c r="AU15" s="101" t="n">
        <f aca="false">'Single Layer High Quality'!D108</f>
        <v>40.7837</v>
      </c>
      <c r="AV15" s="102" t="n">
        <f aca="false">'Single Layer High Quality'!E108</f>
        <v>41.5255</v>
      </c>
      <c r="AW15" s="88"/>
      <c r="AX15" s="122" t="n">
        <f aca="false">AM15/AC15</f>
        <v>1.02178386009103</v>
      </c>
      <c r="AY15" s="123" t="n">
        <f aca="false">AN15/AD15</f>
        <v>1.13380389749885</v>
      </c>
      <c r="AZ15" s="124" t="n">
        <f aca="false">AO15/AE15</f>
        <v>1.07762039660057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109</f>
        <v>22849.7264</v>
      </c>
      <c r="F16" s="85" t="n">
        <f aca="false">Anchor!C109</f>
        <v>40.4867</v>
      </c>
      <c r="G16" s="85" t="n">
        <f aca="false">Anchor!D109</f>
        <v>43.8901</v>
      </c>
      <c r="H16" s="86" t="n">
        <f aca="false">Anchor!E109</f>
        <v>44.024</v>
      </c>
      <c r="I16" s="87"/>
      <c r="J16" s="84" t="n">
        <f aca="false">Test!B109</f>
        <v>22690.6656</v>
      </c>
      <c r="K16" s="85" t="n">
        <f aca="false">Test!C109</f>
        <v>40.4861</v>
      </c>
      <c r="L16" s="85" t="n">
        <f aca="false">Test!D109</f>
        <v>44.2345</v>
      </c>
      <c r="M16" s="86" t="n">
        <f aca="false">Test!E109</f>
        <v>44.0687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109</f>
        <v>20174.7712</v>
      </c>
      <c r="Z16" s="85" t="n">
        <f aca="false">Anchor!G109</f>
        <v>37.9831</v>
      </c>
      <c r="AA16" s="85" t="n">
        <f aca="false">Anchor!H109</f>
        <v>42.7569</v>
      </c>
      <c r="AB16" s="85" t="n">
        <f aca="false">Anchor!I109</f>
        <v>43.1403</v>
      </c>
      <c r="AC16" s="84" t="n">
        <f aca="false">Anchor!J109</f>
        <v>61469.48</v>
      </c>
      <c r="AD16" s="85" t="n">
        <f aca="false">Anchor!K109</f>
        <v>92.1</v>
      </c>
      <c r="AE16" s="85" t="n">
        <f aca="false">Anchor!L109</f>
        <v>1766</v>
      </c>
      <c r="AF16" s="92" t="n">
        <f aca="false">AC16/3600</f>
        <v>17.0748555555556</v>
      </c>
      <c r="AG16" s="93" t="n">
        <f aca="false">E16+Y16</f>
        <v>43024.4976</v>
      </c>
      <c r="AH16" s="193"/>
      <c r="AI16" s="84" t="n">
        <f aca="false">Test!F109</f>
        <v>20174.7712</v>
      </c>
      <c r="AJ16" s="85" t="n">
        <f aca="false">Test!G109</f>
        <v>37.9831</v>
      </c>
      <c r="AK16" s="85" t="n">
        <f aca="false">Test!H109</f>
        <v>42.7569</v>
      </c>
      <c r="AL16" s="85" t="n">
        <f aca="false">Test!I109</f>
        <v>43.1403</v>
      </c>
      <c r="AM16" s="84" t="n">
        <f aca="false">Test!J109</f>
        <v>62430.59</v>
      </c>
      <c r="AN16" s="85" t="n">
        <f aca="false">Test!K109</f>
        <v>103.29</v>
      </c>
      <c r="AO16" s="85" t="n">
        <f aca="false">Test!L109</f>
        <v>1904</v>
      </c>
      <c r="AP16" s="92" t="n">
        <f aca="false">AM16/3600</f>
        <v>17.3418305555556</v>
      </c>
      <c r="AQ16" s="93" t="n">
        <f aca="false">J16+AI16</f>
        <v>42865.4368</v>
      </c>
      <c r="AR16" s="88"/>
      <c r="AS16" s="84" t="n">
        <f aca="false">'Single Layer High Quality'!B109</f>
        <v>39207.6</v>
      </c>
      <c r="AT16" s="85" t="n">
        <f aca="false">'Single Layer High Quality'!C109</f>
        <v>40.7035</v>
      </c>
      <c r="AU16" s="85" t="n">
        <f aca="false">'Single Layer High Quality'!D109</f>
        <v>44.4667</v>
      </c>
      <c r="AV16" s="86" t="n">
        <f aca="false">'Single Layer High Quality'!E109</f>
        <v>44.4055</v>
      </c>
      <c r="AW16" s="88"/>
      <c r="AX16" s="94" t="n">
        <f aca="false">AM16/AC16</f>
        <v>1.01563556418567</v>
      </c>
      <c r="AY16" s="95" t="n">
        <f aca="false">AN16/AD16</f>
        <v>1.12149837133551</v>
      </c>
      <c r="AZ16" s="96" t="n">
        <f aca="false">AO16/AE16</f>
        <v>1.07814269535674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110</f>
        <v>11191.7856</v>
      </c>
      <c r="F17" s="101" t="n">
        <f aca="false">Anchor!C110</f>
        <v>37.7202</v>
      </c>
      <c r="G17" s="101" t="n">
        <f aca="false">Anchor!D110</f>
        <v>42.2625</v>
      </c>
      <c r="H17" s="102" t="n">
        <f aca="false">Anchor!E110</f>
        <v>42.7548</v>
      </c>
      <c r="I17" s="87"/>
      <c r="J17" s="100" t="n">
        <f aca="false">Test!B110</f>
        <v>11152.6128</v>
      </c>
      <c r="K17" s="101" t="n">
        <f aca="false">Test!C110</f>
        <v>37.72</v>
      </c>
      <c r="L17" s="101" t="n">
        <f aca="false">Test!D110</f>
        <v>42.6167</v>
      </c>
      <c r="M17" s="102" t="n">
        <f aca="false">Test!E110</f>
        <v>42.806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110</f>
        <v>11533.3792</v>
      </c>
      <c r="Z17" s="101" t="n">
        <f aca="false">Anchor!G110</f>
        <v>35.4453</v>
      </c>
      <c r="AA17" s="101" t="n">
        <f aca="false">Anchor!H110</f>
        <v>41.5856</v>
      </c>
      <c r="AB17" s="101" t="n">
        <f aca="false">Anchor!I110</f>
        <v>42.192</v>
      </c>
      <c r="AC17" s="100" t="n">
        <f aca="false">Anchor!J110</f>
        <v>53507.55</v>
      </c>
      <c r="AD17" s="101" t="n">
        <f aca="false">Anchor!K110</f>
        <v>77.44</v>
      </c>
      <c r="AE17" s="101" t="n">
        <f aca="false">Anchor!L110</f>
        <v>1765</v>
      </c>
      <c r="AF17" s="106" t="n">
        <f aca="false">AC17/3600</f>
        <v>14.8632083333333</v>
      </c>
      <c r="AG17" s="107" t="n">
        <f aca="false">E17+Y17</f>
        <v>22725.1648</v>
      </c>
      <c r="AH17" s="193"/>
      <c r="AI17" s="100" t="n">
        <f aca="false">Test!F110</f>
        <v>11533.3792</v>
      </c>
      <c r="AJ17" s="101" t="n">
        <f aca="false">Test!G110</f>
        <v>35.4453</v>
      </c>
      <c r="AK17" s="101" t="n">
        <f aca="false">Test!H110</f>
        <v>41.5856</v>
      </c>
      <c r="AL17" s="101" t="n">
        <f aca="false">Test!I110</f>
        <v>42.192</v>
      </c>
      <c r="AM17" s="100" t="n">
        <f aca="false">Test!J110</f>
        <v>54183.33</v>
      </c>
      <c r="AN17" s="101" t="n">
        <f aca="false">Test!K110</f>
        <v>87.57</v>
      </c>
      <c r="AO17" s="101" t="n">
        <f aca="false">Test!L110</f>
        <v>1903</v>
      </c>
      <c r="AP17" s="106" t="n">
        <f aca="false">AM17/3600</f>
        <v>15.050925</v>
      </c>
      <c r="AQ17" s="107" t="n">
        <f aca="false">J17+AI17</f>
        <v>22685.992</v>
      </c>
      <c r="AR17" s="88"/>
      <c r="AS17" s="100" t="n">
        <f aca="false">'Single Layer High Quality'!B110</f>
        <v>20174.9392</v>
      </c>
      <c r="AT17" s="101" t="n">
        <f aca="false">'Single Layer High Quality'!C110</f>
        <v>37.9831</v>
      </c>
      <c r="AU17" s="101" t="n">
        <f aca="false">'Single Layer High Quality'!D110</f>
        <v>42.7569</v>
      </c>
      <c r="AV17" s="102" t="n">
        <f aca="false">'Single Layer High Quality'!E110</f>
        <v>43.1403</v>
      </c>
      <c r="AW17" s="88"/>
      <c r="AX17" s="108" t="n">
        <f aca="false">AM17/AC17</f>
        <v>1.01262961955836</v>
      </c>
      <c r="AY17" s="109" t="n">
        <f aca="false">AN17/AD17</f>
        <v>1.13081095041322</v>
      </c>
      <c r="AZ17" s="110" t="n">
        <f aca="false">AO17/AE17</f>
        <v>1.07818696883853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111</f>
        <v>6280.7552</v>
      </c>
      <c r="F18" s="101" t="n">
        <f aca="false">Anchor!C111</f>
        <v>35.1145</v>
      </c>
      <c r="G18" s="101" t="n">
        <f aca="false">Anchor!D111</f>
        <v>41.0467</v>
      </c>
      <c r="H18" s="102" t="n">
        <f aca="false">Anchor!E111</f>
        <v>41.7675</v>
      </c>
      <c r="I18" s="87"/>
      <c r="J18" s="100" t="n">
        <f aca="false">Test!B111</f>
        <v>6272.2576</v>
      </c>
      <c r="K18" s="101" t="n">
        <f aca="false">Test!C111</f>
        <v>35.1165</v>
      </c>
      <c r="L18" s="101" t="n">
        <f aca="false">Test!D111</f>
        <v>41.355</v>
      </c>
      <c r="M18" s="102" t="n">
        <f aca="false">Test!E111</f>
        <v>41.81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111</f>
        <v>7047.832</v>
      </c>
      <c r="Z18" s="101" t="n">
        <f aca="false">Anchor!G111</f>
        <v>33.05</v>
      </c>
      <c r="AA18" s="101" t="n">
        <f aca="false">Anchor!H111</f>
        <v>40.3359</v>
      </c>
      <c r="AB18" s="101" t="n">
        <f aca="false">Anchor!I111</f>
        <v>41.1217</v>
      </c>
      <c r="AC18" s="100" t="n">
        <f aca="false">Anchor!J111</f>
        <v>47602.93</v>
      </c>
      <c r="AD18" s="101" t="n">
        <f aca="false">Anchor!K111</f>
        <v>70.07</v>
      </c>
      <c r="AE18" s="101" t="n">
        <f aca="false">Anchor!L111</f>
        <v>1766</v>
      </c>
      <c r="AF18" s="106" t="n">
        <f aca="false">AC18/3600</f>
        <v>13.2230361111111</v>
      </c>
      <c r="AG18" s="107" t="n">
        <f aca="false">E18+Y18</f>
        <v>13328.5872</v>
      </c>
      <c r="AH18" s="193"/>
      <c r="AI18" s="100" t="n">
        <f aca="false">Test!F111</f>
        <v>7047.832</v>
      </c>
      <c r="AJ18" s="101" t="n">
        <f aca="false">Test!G111</f>
        <v>33.05</v>
      </c>
      <c r="AK18" s="101" t="n">
        <f aca="false">Test!H111</f>
        <v>40.3359</v>
      </c>
      <c r="AL18" s="101" t="n">
        <f aca="false">Test!I111</f>
        <v>41.1217</v>
      </c>
      <c r="AM18" s="100" t="n">
        <f aca="false">Test!J111</f>
        <v>47866.75</v>
      </c>
      <c r="AN18" s="101" t="n">
        <f aca="false">Test!K111</f>
        <v>79.26</v>
      </c>
      <c r="AO18" s="101" t="n">
        <f aca="false">Test!L111</f>
        <v>1903</v>
      </c>
      <c r="AP18" s="106" t="n">
        <f aca="false">AM18/3600</f>
        <v>13.2963194444444</v>
      </c>
      <c r="AQ18" s="107" t="n">
        <f aca="false">J18+AI18</f>
        <v>13320.0896</v>
      </c>
      <c r="AR18" s="88"/>
      <c r="AS18" s="100" t="n">
        <f aca="false">'Single Layer High Quality'!B111</f>
        <v>11533.4352</v>
      </c>
      <c r="AT18" s="101" t="n">
        <f aca="false">'Single Layer High Quality'!C111</f>
        <v>35.4453</v>
      </c>
      <c r="AU18" s="101" t="n">
        <f aca="false">'Single Layer High Quality'!D111</f>
        <v>41.5856</v>
      </c>
      <c r="AV18" s="102" t="n">
        <f aca="false">'Single Layer High Quality'!E111</f>
        <v>42.192</v>
      </c>
      <c r="AW18" s="88"/>
      <c r="AX18" s="108" t="n">
        <f aca="false">AM18/AC18</f>
        <v>1.00554209583318</v>
      </c>
      <c r="AY18" s="109" t="n">
        <f aca="false">AN18/AD18</f>
        <v>1.13115455972599</v>
      </c>
      <c r="AZ18" s="110" t="n">
        <f aca="false">AO18/AE18</f>
        <v>1.0775764439411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112</f>
        <v>3490.0544</v>
      </c>
      <c r="F19" s="115" t="n">
        <f aca="false">Anchor!C112</f>
        <v>32.5613</v>
      </c>
      <c r="G19" s="115" t="n">
        <f aca="false">Anchor!D112</f>
        <v>39.9592</v>
      </c>
      <c r="H19" s="116" t="n">
        <f aca="false">Anchor!E112</f>
        <v>40.8385</v>
      </c>
      <c r="I19" s="87"/>
      <c r="J19" s="114" t="n">
        <f aca="false">Test!B112</f>
        <v>3491.1552</v>
      </c>
      <c r="K19" s="115" t="n">
        <f aca="false">Test!C112</f>
        <v>32.5628</v>
      </c>
      <c r="L19" s="115" t="n">
        <f aca="false">Test!D112</f>
        <v>40.2377</v>
      </c>
      <c r="M19" s="116" t="n">
        <f aca="false">Test!E112</f>
        <v>40.892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112</f>
        <v>4525.672</v>
      </c>
      <c r="Z19" s="115" t="n">
        <f aca="false">Anchor!G112</f>
        <v>30.8293</v>
      </c>
      <c r="AA19" s="115" t="n">
        <f aca="false">Anchor!H112</f>
        <v>39.5752</v>
      </c>
      <c r="AB19" s="115" t="n">
        <f aca="false">Anchor!I112</f>
        <v>40.4993</v>
      </c>
      <c r="AC19" s="114" t="n">
        <f aca="false">Anchor!J112</f>
        <v>42379.64</v>
      </c>
      <c r="AD19" s="115" t="n">
        <f aca="false">Anchor!K112</f>
        <v>60.89</v>
      </c>
      <c r="AE19" s="115" t="n">
        <f aca="false">Anchor!L112</f>
        <v>1766</v>
      </c>
      <c r="AF19" s="120" t="n">
        <f aca="false">AC19/3600</f>
        <v>11.7721222222222</v>
      </c>
      <c r="AG19" s="121" t="n">
        <f aca="false">E19+Y19</f>
        <v>8015.7264</v>
      </c>
      <c r="AH19" s="193"/>
      <c r="AI19" s="114" t="n">
        <f aca="false">Test!F112</f>
        <v>4525.672</v>
      </c>
      <c r="AJ19" s="115" t="n">
        <f aca="false">Test!G112</f>
        <v>30.8293</v>
      </c>
      <c r="AK19" s="115" t="n">
        <f aca="false">Test!H112</f>
        <v>39.5752</v>
      </c>
      <c r="AL19" s="115" t="n">
        <f aca="false">Test!I112</f>
        <v>40.4993</v>
      </c>
      <c r="AM19" s="114" t="n">
        <f aca="false">Test!J112</f>
        <v>42683.41</v>
      </c>
      <c r="AN19" s="115" t="n">
        <f aca="false">Test!K112</f>
        <v>68.38</v>
      </c>
      <c r="AO19" s="115" t="n">
        <f aca="false">Test!L112</f>
        <v>1902</v>
      </c>
      <c r="AP19" s="120" t="n">
        <f aca="false">AM19/3600</f>
        <v>11.8565027777778</v>
      </c>
      <c r="AQ19" s="121" t="n">
        <f aca="false">J19+AI19</f>
        <v>8016.8272</v>
      </c>
      <c r="AR19" s="88"/>
      <c r="AS19" s="114" t="n">
        <f aca="false">'Single Layer High Quality'!B112</f>
        <v>7047.8448</v>
      </c>
      <c r="AT19" s="115" t="n">
        <f aca="false">'Single Layer High Quality'!C112</f>
        <v>33.05</v>
      </c>
      <c r="AU19" s="115" t="n">
        <f aca="false">'Single Layer High Quality'!D112</f>
        <v>40.3359</v>
      </c>
      <c r="AV19" s="116" t="n">
        <f aca="false">'Single Layer High Quality'!E112</f>
        <v>41.1217</v>
      </c>
      <c r="AW19" s="88"/>
      <c r="AX19" s="122" t="n">
        <f aca="false">AM19/AC19</f>
        <v>1.00716782870265</v>
      </c>
      <c r="AY19" s="123" t="n">
        <f aca="false">AN19/AD19</f>
        <v>1.12300870422073</v>
      </c>
      <c r="AZ19" s="124" t="n">
        <f aca="false">AO19/AE19</f>
        <v>1.07701019252548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113</f>
        <v>6554.2464</v>
      </c>
      <c r="F20" s="85" t="n">
        <f aca="false">Anchor!C113</f>
        <v>42.14</v>
      </c>
      <c r="G20" s="85" t="n">
        <f aca="false">Anchor!D113</f>
        <v>43.8093</v>
      </c>
      <c r="H20" s="86" t="n">
        <f aca="false">Anchor!E113</f>
        <v>45.4579</v>
      </c>
      <c r="I20" s="87"/>
      <c r="J20" s="84" t="n">
        <f aca="false">Test!B113</f>
        <v>6463.6416</v>
      </c>
      <c r="K20" s="85" t="n">
        <f aca="false">Test!C113</f>
        <v>42.1391</v>
      </c>
      <c r="L20" s="85" t="n">
        <f aca="false">Test!D113</f>
        <v>43.824</v>
      </c>
      <c r="M20" s="86" t="n">
        <f aca="false">Test!E113</f>
        <v>45.499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13</f>
        <v>2861.9456</v>
      </c>
      <c r="Z20" s="85" t="n">
        <f aca="false">Anchor!G113</f>
        <v>39.9909</v>
      </c>
      <c r="AA20" s="85" t="n">
        <f aca="false">Anchor!H113</f>
        <v>41.8618</v>
      </c>
      <c r="AB20" s="85" t="n">
        <f aca="false">Anchor!I113</f>
        <v>43.1083</v>
      </c>
      <c r="AC20" s="84" t="n">
        <f aca="false">Anchor!J113</f>
        <v>43443.32</v>
      </c>
      <c r="AD20" s="85" t="n">
        <f aca="false">Anchor!K113</f>
        <v>64.72</v>
      </c>
      <c r="AE20" s="85" t="n">
        <f aca="false">Anchor!L113</f>
        <v>929</v>
      </c>
      <c r="AF20" s="92" t="n">
        <f aca="false">AC20/3600</f>
        <v>12.0675888888889</v>
      </c>
      <c r="AG20" s="93" t="n">
        <f aca="false">E20+Y20</f>
        <v>9416.192</v>
      </c>
      <c r="AH20" s="193"/>
      <c r="AI20" s="84" t="n">
        <f aca="false">Test!F113</f>
        <v>2861.9456</v>
      </c>
      <c r="AJ20" s="85" t="n">
        <f aca="false">Test!G113</f>
        <v>39.9909</v>
      </c>
      <c r="AK20" s="85" t="n">
        <f aca="false">Test!H113</f>
        <v>41.8618</v>
      </c>
      <c r="AL20" s="85" t="n">
        <f aca="false">Test!I113</f>
        <v>43.1083</v>
      </c>
      <c r="AM20" s="84" t="n">
        <f aca="false">Test!J113</f>
        <v>44006.36</v>
      </c>
      <c r="AN20" s="85" t="n">
        <f aca="false">Test!K113</f>
        <v>74.43</v>
      </c>
      <c r="AO20" s="85" t="n">
        <f aca="false">Test!L113</f>
        <v>1003</v>
      </c>
      <c r="AP20" s="92" t="n">
        <f aca="false">AM20/3600</f>
        <v>12.2239888888889</v>
      </c>
      <c r="AQ20" s="93" t="n">
        <f aca="false">J20+AI20</f>
        <v>9325.5872</v>
      </c>
      <c r="AR20" s="88"/>
      <c r="AS20" s="100" t="n">
        <f aca="false">'Single Layer High Quality'!B113</f>
        <v>7961.7464</v>
      </c>
      <c r="AT20" s="101" t="n">
        <f aca="false">'Single Layer High Quality'!C113</f>
        <v>42.1796</v>
      </c>
      <c r="AU20" s="101" t="n">
        <f aca="false">'Single Layer High Quality'!D113</f>
        <v>43.8608</v>
      </c>
      <c r="AV20" s="102" t="n">
        <f aca="false">'Single Layer High Quality'!E113</f>
        <v>45.5888</v>
      </c>
      <c r="AW20" s="88"/>
      <c r="AX20" s="94" t="n">
        <f aca="false">AM20/AC20</f>
        <v>1.01296033544398</v>
      </c>
      <c r="AY20" s="95" t="n">
        <f aca="false">AN20/AD20</f>
        <v>1.15003090234858</v>
      </c>
      <c r="AZ20" s="96" t="n">
        <f aca="false">AO20/AE20</f>
        <v>1.07965554359526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114</f>
        <v>3174.1216</v>
      </c>
      <c r="F21" s="101" t="n">
        <f aca="false">Anchor!C114</f>
        <v>40.7653</v>
      </c>
      <c r="G21" s="101" t="n">
        <f aca="false">Anchor!D114</f>
        <v>42.467</v>
      </c>
      <c r="H21" s="102" t="n">
        <f aca="false">Anchor!E114</f>
        <v>43.7749</v>
      </c>
      <c r="I21" s="87"/>
      <c r="J21" s="100" t="n">
        <f aca="false">Test!B114</f>
        <v>3127.6968</v>
      </c>
      <c r="K21" s="101" t="n">
        <f aca="false">Test!C114</f>
        <v>40.7616</v>
      </c>
      <c r="L21" s="101" t="n">
        <f aca="false">Test!D114</f>
        <v>42.5015</v>
      </c>
      <c r="M21" s="102" t="n">
        <f aca="false">Test!E114</f>
        <v>43.911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14</f>
        <v>1610.5288</v>
      </c>
      <c r="Z21" s="101" t="n">
        <f aca="false">Anchor!G114</f>
        <v>38.0684</v>
      </c>
      <c r="AA21" s="101" t="n">
        <f aca="false">Anchor!H114</f>
        <v>40.898</v>
      </c>
      <c r="AB21" s="101" t="n">
        <f aca="false">Anchor!I114</f>
        <v>42.0818</v>
      </c>
      <c r="AC21" s="100" t="n">
        <f aca="false">Anchor!J114</f>
        <v>37496.23</v>
      </c>
      <c r="AD21" s="101" t="n">
        <f aca="false">Anchor!K114</f>
        <v>57.33</v>
      </c>
      <c r="AE21" s="101" t="n">
        <f aca="false">Anchor!L114</f>
        <v>929</v>
      </c>
      <c r="AF21" s="106" t="n">
        <f aca="false">AC21/3600</f>
        <v>10.4156194444444</v>
      </c>
      <c r="AG21" s="107" t="n">
        <f aca="false">E21+Y21</f>
        <v>4784.6504</v>
      </c>
      <c r="AH21" s="193"/>
      <c r="AI21" s="100" t="n">
        <f aca="false">Test!F114</f>
        <v>1610.5288</v>
      </c>
      <c r="AJ21" s="101" t="n">
        <f aca="false">Test!G114</f>
        <v>38.0684</v>
      </c>
      <c r="AK21" s="101" t="n">
        <f aca="false">Test!H114</f>
        <v>40.898</v>
      </c>
      <c r="AL21" s="101" t="n">
        <f aca="false">Test!I114</f>
        <v>42.0818</v>
      </c>
      <c r="AM21" s="100" t="n">
        <f aca="false">Test!J114</f>
        <v>37735.22</v>
      </c>
      <c r="AN21" s="101" t="n">
        <f aca="false">Test!K114</f>
        <v>64.41</v>
      </c>
      <c r="AO21" s="101" t="n">
        <f aca="false">Test!L114</f>
        <v>1004</v>
      </c>
      <c r="AP21" s="106" t="n">
        <f aca="false">AM21/3600</f>
        <v>10.4820055555556</v>
      </c>
      <c r="AQ21" s="107" t="n">
        <f aca="false">J21+AI21</f>
        <v>4738.2256</v>
      </c>
      <c r="AR21" s="88"/>
      <c r="AS21" s="100" t="n">
        <f aca="false">'Single Layer High Quality'!B114</f>
        <v>3905.544</v>
      </c>
      <c r="AT21" s="101" t="n">
        <f aca="false">'Single Layer High Quality'!C114</f>
        <v>40.8196</v>
      </c>
      <c r="AU21" s="101" t="n">
        <f aca="false">'Single Layer High Quality'!D114</f>
        <v>42.5521</v>
      </c>
      <c r="AV21" s="102" t="n">
        <f aca="false">'Single Layer High Quality'!E114</f>
        <v>43.9018</v>
      </c>
      <c r="AW21" s="88"/>
      <c r="AX21" s="108" t="n">
        <f aca="false">AM21/AC21</f>
        <v>1.00637370743672</v>
      </c>
      <c r="AY21" s="109" t="n">
        <f aca="false">AN21/AD21</f>
        <v>1.12349555206698</v>
      </c>
      <c r="AZ21" s="110" t="n">
        <f aca="false">AO21/AE21</f>
        <v>1.08073196986006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115</f>
        <v>1750.1416</v>
      </c>
      <c r="F22" s="101" t="n">
        <f aca="false">Anchor!C115</f>
        <v>39.0118</v>
      </c>
      <c r="G22" s="101" t="n">
        <f aca="false">Anchor!D115</f>
        <v>41.1503</v>
      </c>
      <c r="H22" s="102" t="n">
        <f aca="false">Anchor!E115</f>
        <v>42.3122</v>
      </c>
      <c r="I22" s="87"/>
      <c r="J22" s="100" t="n">
        <f aca="false">Test!B115</f>
        <v>1733.2696</v>
      </c>
      <c r="K22" s="101" t="n">
        <f aca="false">Test!C115</f>
        <v>39.0112</v>
      </c>
      <c r="L22" s="101" t="n">
        <f aca="false">Test!D115</f>
        <v>41.2329</v>
      </c>
      <c r="M22" s="102" t="n">
        <f aca="false">Test!E115</f>
        <v>42.551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15</f>
        <v>897.252</v>
      </c>
      <c r="Z22" s="101" t="n">
        <f aca="false">Anchor!G115</f>
        <v>35.948</v>
      </c>
      <c r="AA22" s="101" t="n">
        <f aca="false">Anchor!H115</f>
        <v>39.935</v>
      </c>
      <c r="AB22" s="101" t="n">
        <f aca="false">Anchor!I115</f>
        <v>41.1898</v>
      </c>
      <c r="AC22" s="100" t="n">
        <f aca="false">Anchor!J115</f>
        <v>32920.41</v>
      </c>
      <c r="AD22" s="101" t="n">
        <f aca="false">Anchor!K115</f>
        <v>51.61</v>
      </c>
      <c r="AE22" s="101" t="n">
        <f aca="false">Anchor!L115</f>
        <v>929</v>
      </c>
      <c r="AF22" s="106" t="n">
        <f aca="false">AC22/3600</f>
        <v>9.14455833333333</v>
      </c>
      <c r="AG22" s="107" t="n">
        <f aca="false">E22+Y22</f>
        <v>2647.3936</v>
      </c>
      <c r="AH22" s="193"/>
      <c r="AI22" s="100" t="n">
        <f aca="false">Test!F115</f>
        <v>897.252</v>
      </c>
      <c r="AJ22" s="101" t="n">
        <f aca="false">Test!G115</f>
        <v>35.948</v>
      </c>
      <c r="AK22" s="101" t="n">
        <f aca="false">Test!H115</f>
        <v>39.935</v>
      </c>
      <c r="AL22" s="101" t="n">
        <f aca="false">Test!I115</f>
        <v>41.1898</v>
      </c>
      <c r="AM22" s="100" t="n">
        <f aca="false">Test!J115</f>
        <v>33474.15</v>
      </c>
      <c r="AN22" s="101" t="n">
        <f aca="false">Test!K115</f>
        <v>58.17</v>
      </c>
      <c r="AO22" s="101" t="n">
        <f aca="false">Test!L115</f>
        <v>1003</v>
      </c>
      <c r="AP22" s="106" t="n">
        <f aca="false">AM22/3600</f>
        <v>9.298375</v>
      </c>
      <c r="AQ22" s="107" t="n">
        <f aca="false">J22+AI22</f>
        <v>2630.5216</v>
      </c>
      <c r="AR22" s="88"/>
      <c r="AS22" s="100" t="n">
        <f aca="false">'Single Layer High Quality'!B115</f>
        <v>2129.224</v>
      </c>
      <c r="AT22" s="101" t="n">
        <f aca="false">'Single Layer High Quality'!C115</f>
        <v>39.0674</v>
      </c>
      <c r="AU22" s="101" t="n">
        <f aca="false">'Single Layer High Quality'!D115</f>
        <v>41.2669</v>
      </c>
      <c r="AV22" s="102" t="n">
        <f aca="false">'Single Layer High Quality'!E115</f>
        <v>42.4487</v>
      </c>
      <c r="AW22" s="88"/>
      <c r="AX22" s="108" t="n">
        <f aca="false">AM22/AC22</f>
        <v>1.0168205681521</v>
      </c>
      <c r="AY22" s="109" t="n">
        <f aca="false">AN22/AD22</f>
        <v>1.12710714977718</v>
      </c>
      <c r="AZ22" s="110" t="n">
        <f aca="false">AO22/AE22</f>
        <v>1.07965554359526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116</f>
        <v>962.48</v>
      </c>
      <c r="F23" s="115" t="n">
        <f aca="false">Anchor!C116</f>
        <v>36.9332</v>
      </c>
      <c r="G23" s="115" t="n">
        <f aca="false">Anchor!D116</f>
        <v>40.1226</v>
      </c>
      <c r="H23" s="116" t="n">
        <f aca="false">Anchor!E116</f>
        <v>41.323</v>
      </c>
      <c r="I23" s="87"/>
      <c r="J23" s="114" t="n">
        <f aca="false">Test!B116</f>
        <v>958.4528</v>
      </c>
      <c r="K23" s="115" t="n">
        <f aca="false">Test!C116</f>
        <v>36.9309</v>
      </c>
      <c r="L23" s="115" t="n">
        <f aca="false">Test!D116</f>
        <v>40.2029</v>
      </c>
      <c r="M23" s="116" t="n">
        <f aca="false">Test!E116</f>
        <v>41.609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16</f>
        <v>512.4608</v>
      </c>
      <c r="Z23" s="115" t="n">
        <f aca="false">Anchor!G116</f>
        <v>33.8984</v>
      </c>
      <c r="AA23" s="115" t="n">
        <f aca="false">Anchor!H116</f>
        <v>39.4034</v>
      </c>
      <c r="AB23" s="115" t="n">
        <f aca="false">Anchor!I116</f>
        <v>40.7404</v>
      </c>
      <c r="AC23" s="114" t="n">
        <f aca="false">Anchor!J116</f>
        <v>29609.18</v>
      </c>
      <c r="AD23" s="115" t="n">
        <f aca="false">Anchor!K116</f>
        <v>46.71</v>
      </c>
      <c r="AE23" s="115" t="n">
        <f aca="false">Anchor!L116</f>
        <v>929</v>
      </c>
      <c r="AF23" s="120" t="n">
        <f aca="false">AC23/3600</f>
        <v>8.22477222222222</v>
      </c>
      <c r="AG23" s="121" t="n">
        <f aca="false">E23+Y23</f>
        <v>1474.9408</v>
      </c>
      <c r="AH23" s="193"/>
      <c r="AI23" s="114" t="n">
        <f aca="false">Test!F116</f>
        <v>512.4608</v>
      </c>
      <c r="AJ23" s="115" t="n">
        <f aca="false">Test!G116</f>
        <v>33.8984</v>
      </c>
      <c r="AK23" s="115" t="n">
        <f aca="false">Test!H116</f>
        <v>39.4034</v>
      </c>
      <c r="AL23" s="115" t="n">
        <f aca="false">Test!I116</f>
        <v>40.7404</v>
      </c>
      <c r="AM23" s="114" t="n">
        <f aca="false">Test!J116</f>
        <v>30340.6</v>
      </c>
      <c r="AN23" s="115" t="n">
        <f aca="false">Test!K116</f>
        <v>54.03</v>
      </c>
      <c r="AO23" s="115" t="n">
        <f aca="false">Test!L116</f>
        <v>1003</v>
      </c>
      <c r="AP23" s="120" t="n">
        <f aca="false">AM23/3600</f>
        <v>8.42794444444444</v>
      </c>
      <c r="AQ23" s="121" t="n">
        <f aca="false">J23+AI23</f>
        <v>1470.9136</v>
      </c>
      <c r="AR23" s="88"/>
      <c r="AS23" s="100" t="n">
        <f aca="false">'Single Layer High Quality'!B116</f>
        <v>1192.9304</v>
      </c>
      <c r="AT23" s="101" t="n">
        <f aca="false">'Single Layer High Quality'!C116</f>
        <v>37.0039</v>
      </c>
      <c r="AU23" s="101" t="n">
        <f aca="false">'Single Layer High Quality'!D116</f>
        <v>40.236</v>
      </c>
      <c r="AV23" s="102" t="n">
        <f aca="false">'Single Layer High Quality'!E116</f>
        <v>41.4469</v>
      </c>
      <c r="AW23" s="88"/>
      <c r="AX23" s="122" t="n">
        <f aca="false">AM23/AC23</f>
        <v>1.02470247403001</v>
      </c>
      <c r="AY23" s="123" t="n">
        <f aca="false">AN23/AD23</f>
        <v>1.15671162491972</v>
      </c>
      <c r="AZ23" s="124" t="n">
        <f aca="false">AO23/AE23</f>
        <v>1.0796555435952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117</f>
        <v>3556.2944</v>
      </c>
      <c r="F24" s="85" t="n">
        <f aca="false">Anchor!C117</f>
        <v>41.4408</v>
      </c>
      <c r="G24" s="85" t="n">
        <f aca="false">Anchor!D117</f>
        <v>43.1048</v>
      </c>
      <c r="H24" s="86" t="n">
        <f aca="false">Anchor!E117</f>
        <v>44.5254</v>
      </c>
      <c r="I24" s="87"/>
      <c r="J24" s="84" t="n">
        <f aca="false">Test!B117</f>
        <v>3490.2536</v>
      </c>
      <c r="K24" s="85" t="n">
        <f aca="false">Test!C117</f>
        <v>41.4396</v>
      </c>
      <c r="L24" s="85" t="n">
        <f aca="false">Test!D117</f>
        <v>43.1526</v>
      </c>
      <c r="M24" s="86" t="n">
        <f aca="false">Test!E117</f>
        <v>44.641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17</f>
        <v>2861.9456</v>
      </c>
      <c r="Z24" s="85" t="n">
        <f aca="false">Anchor!G117</f>
        <v>39.9909</v>
      </c>
      <c r="AA24" s="85" t="n">
        <f aca="false">Anchor!H117</f>
        <v>41.8618</v>
      </c>
      <c r="AB24" s="85" t="n">
        <f aca="false">Anchor!I117</f>
        <v>43.1083</v>
      </c>
      <c r="AC24" s="84" t="n">
        <f aca="false">Anchor!J117</f>
        <v>40827.45</v>
      </c>
      <c r="AD24" s="85" t="n">
        <f aca="false">Anchor!K117</f>
        <v>61.11</v>
      </c>
      <c r="AE24" s="85" t="n">
        <f aca="false">Anchor!L117</f>
        <v>929</v>
      </c>
      <c r="AF24" s="92" t="n">
        <f aca="false">AC24/3600</f>
        <v>11.3409583333333</v>
      </c>
      <c r="AG24" s="93" t="n">
        <f aca="false">E24+Y24</f>
        <v>6418.24</v>
      </c>
      <c r="AH24" s="193"/>
      <c r="AI24" s="84" t="n">
        <f aca="false">Test!F117</f>
        <v>2861.9456</v>
      </c>
      <c r="AJ24" s="85" t="n">
        <f aca="false">Test!G117</f>
        <v>39.9909</v>
      </c>
      <c r="AK24" s="85" t="n">
        <f aca="false">Test!H117</f>
        <v>41.8618</v>
      </c>
      <c r="AL24" s="85" t="n">
        <f aca="false">Test!I117</f>
        <v>43.1083</v>
      </c>
      <c r="AM24" s="84" t="n">
        <f aca="false">Test!J117</f>
        <v>40844.5</v>
      </c>
      <c r="AN24" s="85" t="n">
        <f aca="false">Test!K117</f>
        <v>69.52</v>
      </c>
      <c r="AO24" s="85" t="n">
        <f aca="false">Test!L117</f>
        <v>1003</v>
      </c>
      <c r="AP24" s="92" t="n">
        <f aca="false">AM24/3600</f>
        <v>11.3456944444444</v>
      </c>
      <c r="AQ24" s="93" t="n">
        <f aca="false">J24+AI24</f>
        <v>6352.1992</v>
      </c>
      <c r="AR24" s="88"/>
      <c r="AS24" s="84" t="n">
        <f aca="false">'Single Layer High Quality'!B117</f>
        <v>5478.8728</v>
      </c>
      <c r="AT24" s="85" t="n">
        <f aca="false">'Single Layer High Quality'!C117</f>
        <v>41.5542</v>
      </c>
      <c r="AU24" s="85" t="n">
        <f aca="false">'Single Layer High Quality'!D117</f>
        <v>43.2266</v>
      </c>
      <c r="AV24" s="86" t="n">
        <f aca="false">'Single Layer High Quality'!E117</f>
        <v>44.7497</v>
      </c>
      <c r="AW24" s="88"/>
      <c r="AX24" s="94" t="n">
        <f aca="false">AM24/AC24</f>
        <v>1.00041761119051</v>
      </c>
      <c r="AY24" s="95" t="n">
        <f aca="false">AN24/AD24</f>
        <v>1.13762068401244</v>
      </c>
      <c r="AZ24" s="96" t="n">
        <f aca="false">AO24/AE24</f>
        <v>1.07965554359526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118</f>
        <v>1762.4952</v>
      </c>
      <c r="F25" s="101" t="n">
        <f aca="false">Anchor!C118</f>
        <v>39.8096</v>
      </c>
      <c r="G25" s="101" t="n">
        <f aca="false">Anchor!D118</f>
        <v>41.6825</v>
      </c>
      <c r="H25" s="102" t="n">
        <f aca="false">Anchor!E118</f>
        <v>42.8832</v>
      </c>
      <c r="I25" s="87"/>
      <c r="J25" s="100" t="n">
        <f aca="false">Test!B118</f>
        <v>1739.8416</v>
      </c>
      <c r="K25" s="101" t="n">
        <f aca="false">Test!C118</f>
        <v>39.8064</v>
      </c>
      <c r="L25" s="101" t="n">
        <f aca="false">Test!D118</f>
        <v>41.7728</v>
      </c>
      <c r="M25" s="102" t="n">
        <f aca="false">Test!E118</f>
        <v>43.144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18</f>
        <v>1610.5288</v>
      </c>
      <c r="Z25" s="101" t="n">
        <f aca="false">Anchor!G118</f>
        <v>38.0684</v>
      </c>
      <c r="AA25" s="101" t="n">
        <f aca="false">Anchor!H118</f>
        <v>40.898</v>
      </c>
      <c r="AB25" s="101" t="n">
        <f aca="false">Anchor!I118</f>
        <v>42.0818</v>
      </c>
      <c r="AC25" s="100" t="n">
        <f aca="false">Anchor!J118</f>
        <v>35303.64</v>
      </c>
      <c r="AD25" s="101" t="n">
        <f aca="false">Anchor!K118</f>
        <v>52.78</v>
      </c>
      <c r="AE25" s="101" t="n">
        <f aca="false">Anchor!L118</f>
        <v>929</v>
      </c>
      <c r="AF25" s="106" t="n">
        <f aca="false">AC25/3600</f>
        <v>9.80656666666667</v>
      </c>
      <c r="AG25" s="107" t="n">
        <f aca="false">E25+Y25</f>
        <v>3373.024</v>
      </c>
      <c r="AH25" s="193"/>
      <c r="AI25" s="100" t="n">
        <f aca="false">Test!F118</f>
        <v>1610.5288</v>
      </c>
      <c r="AJ25" s="101" t="n">
        <f aca="false">Test!G118</f>
        <v>38.0684</v>
      </c>
      <c r="AK25" s="101" t="n">
        <f aca="false">Test!H118</f>
        <v>40.898</v>
      </c>
      <c r="AL25" s="101" t="n">
        <f aca="false">Test!I118</f>
        <v>42.0818</v>
      </c>
      <c r="AM25" s="100" t="n">
        <f aca="false">Test!J118</f>
        <v>35750.72</v>
      </c>
      <c r="AN25" s="101" t="n">
        <f aca="false">Test!K118</f>
        <v>63.91</v>
      </c>
      <c r="AO25" s="101" t="n">
        <f aca="false">Test!L118</f>
        <v>1003</v>
      </c>
      <c r="AP25" s="106" t="n">
        <f aca="false">AM25/3600</f>
        <v>9.93075555555556</v>
      </c>
      <c r="AQ25" s="107" t="n">
        <f aca="false">J25+AI25</f>
        <v>3350.3704</v>
      </c>
      <c r="AR25" s="88"/>
      <c r="AS25" s="100" t="n">
        <f aca="false">'Single Layer High Quality'!B118</f>
        <v>2862.084</v>
      </c>
      <c r="AT25" s="101" t="n">
        <f aca="false">'Single Layer High Quality'!C118</f>
        <v>39.9909</v>
      </c>
      <c r="AU25" s="101" t="n">
        <f aca="false">'Single Layer High Quality'!D118</f>
        <v>41.8618</v>
      </c>
      <c r="AV25" s="102" t="n">
        <f aca="false">'Single Layer High Quality'!E118</f>
        <v>43.1083</v>
      </c>
      <c r="AW25" s="88"/>
      <c r="AX25" s="108" t="n">
        <f aca="false">AM25/AC25</f>
        <v>1.01266384995995</v>
      </c>
      <c r="AY25" s="109" t="n">
        <f aca="false">AN25/AD25</f>
        <v>1.21087533156499</v>
      </c>
      <c r="AZ25" s="110" t="n">
        <f aca="false">AO25/AE25</f>
        <v>1.07965554359526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119</f>
        <v>1030.0536</v>
      </c>
      <c r="F26" s="101" t="n">
        <f aca="false">Anchor!C119</f>
        <v>37.8786</v>
      </c>
      <c r="G26" s="101" t="n">
        <f aca="false">Anchor!D119</f>
        <v>40.6909</v>
      </c>
      <c r="H26" s="102" t="n">
        <f aca="false">Anchor!E119</f>
        <v>41.8775</v>
      </c>
      <c r="I26" s="87"/>
      <c r="J26" s="100" t="n">
        <f aca="false">Test!B119</f>
        <v>1020.0952</v>
      </c>
      <c r="K26" s="101" t="n">
        <f aca="false">Test!C119</f>
        <v>37.8797</v>
      </c>
      <c r="L26" s="101" t="n">
        <f aca="false">Test!D119</f>
        <v>40.7966</v>
      </c>
      <c r="M26" s="102" t="n">
        <f aca="false">Test!E119</f>
        <v>42.172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19</f>
        <v>897.252</v>
      </c>
      <c r="Z26" s="101" t="n">
        <f aca="false">Anchor!G119</f>
        <v>35.948</v>
      </c>
      <c r="AA26" s="101" t="n">
        <f aca="false">Anchor!H119</f>
        <v>39.935</v>
      </c>
      <c r="AB26" s="101" t="n">
        <f aca="false">Anchor!I119</f>
        <v>41.1898</v>
      </c>
      <c r="AC26" s="100" t="n">
        <f aca="false">Anchor!J119</f>
        <v>31445.7</v>
      </c>
      <c r="AD26" s="101" t="n">
        <f aca="false">Anchor!K119</f>
        <v>48.95</v>
      </c>
      <c r="AE26" s="101" t="n">
        <f aca="false">Anchor!L119</f>
        <v>929</v>
      </c>
      <c r="AF26" s="106" t="n">
        <f aca="false">AC26/3600</f>
        <v>8.73491666666667</v>
      </c>
      <c r="AG26" s="107" t="n">
        <f aca="false">E26+Y26</f>
        <v>1927.3056</v>
      </c>
      <c r="AH26" s="193"/>
      <c r="AI26" s="100" t="n">
        <f aca="false">Test!F119</f>
        <v>897.252</v>
      </c>
      <c r="AJ26" s="101" t="n">
        <f aca="false">Test!G119</f>
        <v>35.948</v>
      </c>
      <c r="AK26" s="101" t="n">
        <f aca="false">Test!H119</f>
        <v>39.935</v>
      </c>
      <c r="AL26" s="101" t="n">
        <f aca="false">Test!I119</f>
        <v>41.1898</v>
      </c>
      <c r="AM26" s="100" t="n">
        <f aca="false">Test!J119</f>
        <v>32300.67</v>
      </c>
      <c r="AN26" s="101" t="n">
        <f aca="false">Test!K119</f>
        <v>57.45</v>
      </c>
      <c r="AO26" s="101" t="n">
        <f aca="false">Test!L119</f>
        <v>1003</v>
      </c>
      <c r="AP26" s="106" t="n">
        <f aca="false">AM26/3600</f>
        <v>8.97240833333333</v>
      </c>
      <c r="AQ26" s="107" t="n">
        <f aca="false">J26+AI26</f>
        <v>1917.3472</v>
      </c>
      <c r="AR26" s="88"/>
      <c r="AS26" s="100" t="n">
        <f aca="false">'Single Layer High Quality'!B119</f>
        <v>1610.5744</v>
      </c>
      <c r="AT26" s="101" t="n">
        <f aca="false">'Single Layer High Quality'!C119</f>
        <v>38.0684</v>
      </c>
      <c r="AU26" s="101" t="n">
        <f aca="false">'Single Layer High Quality'!D119</f>
        <v>40.898</v>
      </c>
      <c r="AV26" s="102" t="n">
        <f aca="false">'Single Layer High Quality'!E119</f>
        <v>42.0818</v>
      </c>
      <c r="AW26" s="88"/>
      <c r="AX26" s="108" t="n">
        <f aca="false">AM26/AC26</f>
        <v>1.02718877302779</v>
      </c>
      <c r="AY26" s="109" t="n">
        <f aca="false">AN26/AD26</f>
        <v>1.17364657814096</v>
      </c>
      <c r="AZ26" s="110" t="n">
        <f aca="false">AO26/AE26</f>
        <v>1.0796555435952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120</f>
        <v>550.9304</v>
      </c>
      <c r="F27" s="115" t="n">
        <f aca="false">Anchor!C120</f>
        <v>35.7218</v>
      </c>
      <c r="G27" s="115" t="n">
        <f aca="false">Anchor!D120</f>
        <v>39.7679</v>
      </c>
      <c r="H27" s="116" t="n">
        <f aca="false">Anchor!E120</f>
        <v>41.0323</v>
      </c>
      <c r="I27" s="87"/>
      <c r="J27" s="114" t="n">
        <f aca="false">Test!B120</f>
        <v>550.4592</v>
      </c>
      <c r="K27" s="115" t="n">
        <f aca="false">Test!C120</f>
        <v>35.7195</v>
      </c>
      <c r="L27" s="115" t="n">
        <f aca="false">Test!D120</f>
        <v>39.8885</v>
      </c>
      <c r="M27" s="116" t="n">
        <f aca="false">Test!E120</f>
        <v>41.364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20</f>
        <v>512.4608</v>
      </c>
      <c r="Z27" s="115" t="n">
        <f aca="false">Anchor!G120</f>
        <v>33.8984</v>
      </c>
      <c r="AA27" s="115" t="n">
        <f aca="false">Anchor!H120</f>
        <v>39.4034</v>
      </c>
      <c r="AB27" s="115" t="n">
        <f aca="false">Anchor!I120</f>
        <v>40.7404</v>
      </c>
      <c r="AC27" s="114" t="n">
        <f aca="false">Anchor!J120</f>
        <v>28017.38</v>
      </c>
      <c r="AD27" s="115" t="n">
        <f aca="false">Anchor!K120</f>
        <v>46.44</v>
      </c>
      <c r="AE27" s="115" t="n">
        <f aca="false">Anchor!L120</f>
        <v>929</v>
      </c>
      <c r="AF27" s="120" t="n">
        <f aca="false">AC27/3600</f>
        <v>7.78260555555556</v>
      </c>
      <c r="AG27" s="121" t="n">
        <f aca="false">E27+Y27</f>
        <v>1063.3912</v>
      </c>
      <c r="AH27" s="193"/>
      <c r="AI27" s="114" t="n">
        <f aca="false">Test!F120</f>
        <v>512.4608</v>
      </c>
      <c r="AJ27" s="115" t="n">
        <f aca="false">Test!G120</f>
        <v>33.8984</v>
      </c>
      <c r="AK27" s="115" t="n">
        <f aca="false">Test!H120</f>
        <v>39.4034</v>
      </c>
      <c r="AL27" s="115" t="n">
        <f aca="false">Test!I120</f>
        <v>40.7404</v>
      </c>
      <c r="AM27" s="114" t="n">
        <f aca="false">Test!J120</f>
        <v>28624.74</v>
      </c>
      <c r="AN27" s="115" t="n">
        <f aca="false">Test!K120</f>
        <v>50.37</v>
      </c>
      <c r="AO27" s="115" t="n">
        <f aca="false">Test!L120</f>
        <v>1003</v>
      </c>
      <c r="AP27" s="120" t="n">
        <f aca="false">AM27/3600</f>
        <v>7.95131666666667</v>
      </c>
      <c r="AQ27" s="121" t="n">
        <f aca="false">J27+AI27</f>
        <v>1062.92</v>
      </c>
      <c r="AR27" s="88"/>
      <c r="AS27" s="114" t="n">
        <f aca="false">'Single Layer High Quality'!B120</f>
        <v>897.2584</v>
      </c>
      <c r="AT27" s="115" t="n">
        <f aca="false">'Single Layer High Quality'!C120</f>
        <v>35.948</v>
      </c>
      <c r="AU27" s="115" t="n">
        <f aca="false">'Single Layer High Quality'!D120</f>
        <v>39.935</v>
      </c>
      <c r="AV27" s="116" t="n">
        <f aca="false">'Single Layer High Quality'!E120</f>
        <v>41.1898</v>
      </c>
      <c r="AW27" s="88"/>
      <c r="AX27" s="122" t="n">
        <f aca="false">AM27/AC27</f>
        <v>1.02167797274406</v>
      </c>
      <c r="AY27" s="123" t="n">
        <f aca="false">AN27/AD27</f>
        <v>1.08462532299742</v>
      </c>
      <c r="AZ27" s="124" t="n">
        <f aca="false">AO27/AE27</f>
        <v>1.07965554359526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121</f>
        <v>11581.7384</v>
      </c>
      <c r="F28" s="85" t="n">
        <f aca="false">Anchor!C121</f>
        <v>40.886</v>
      </c>
      <c r="G28" s="85" t="n">
        <f aca="false">Anchor!D121</f>
        <v>42.6747</v>
      </c>
      <c r="H28" s="86" t="n">
        <f aca="false">Anchor!E121</f>
        <v>43.9624</v>
      </c>
      <c r="I28" s="87"/>
      <c r="J28" s="84" t="n">
        <f aca="false">Test!B121</f>
        <v>11542.1992</v>
      </c>
      <c r="K28" s="85" t="n">
        <f aca="false">Test!C121</f>
        <v>40.8864</v>
      </c>
      <c r="L28" s="85" t="n">
        <f aca="false">Test!D121</f>
        <v>42.6983</v>
      </c>
      <c r="M28" s="86" t="n">
        <f aca="false">Test!E121</f>
        <v>43.98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21</f>
        <v>3898.7968</v>
      </c>
      <c r="Z28" s="85" t="n">
        <f aca="false">Anchor!G121</f>
        <v>37.5103</v>
      </c>
      <c r="AA28" s="85" t="n">
        <f aca="false">Anchor!H121</f>
        <v>40.1475</v>
      </c>
      <c r="AB28" s="85" t="n">
        <f aca="false">Anchor!I121</f>
        <v>41.1474</v>
      </c>
      <c r="AC28" s="84" t="n">
        <f aca="false">Anchor!J121</f>
        <v>40316.36</v>
      </c>
      <c r="AD28" s="85" t="n">
        <f aca="false">Anchor!K121</f>
        <v>72.7</v>
      </c>
      <c r="AE28" s="85" t="n">
        <f aca="false">Anchor!L121</f>
        <v>930</v>
      </c>
      <c r="AF28" s="92" t="n">
        <f aca="false">AC28/3600</f>
        <v>11.1989888888889</v>
      </c>
      <c r="AG28" s="93" t="n">
        <f aca="false">E28+Y28</f>
        <v>15480.5352</v>
      </c>
      <c r="AH28" s="193"/>
      <c r="AI28" s="84" t="n">
        <f aca="false">Test!F121</f>
        <v>3898.7968</v>
      </c>
      <c r="AJ28" s="85" t="n">
        <f aca="false">Test!G121</f>
        <v>37.5103</v>
      </c>
      <c r="AK28" s="85" t="n">
        <f aca="false">Test!H121</f>
        <v>40.1475</v>
      </c>
      <c r="AL28" s="85" t="n">
        <f aca="false">Test!I121</f>
        <v>41.1474</v>
      </c>
      <c r="AM28" s="84" t="n">
        <f aca="false">Test!J121</f>
        <v>40558.7</v>
      </c>
      <c r="AN28" s="85" t="n">
        <f aca="false">Test!K121</f>
        <v>81.43</v>
      </c>
      <c r="AO28" s="85" t="n">
        <f aca="false">Test!L121</f>
        <v>1003</v>
      </c>
      <c r="AP28" s="92" t="n">
        <f aca="false">AM28/3600</f>
        <v>11.2663055555556</v>
      </c>
      <c r="AQ28" s="93" t="n">
        <f aca="false">J28+AI28</f>
        <v>15440.996</v>
      </c>
      <c r="AR28" s="88"/>
      <c r="AS28" s="100" t="n">
        <f aca="false">'Single Layer High Quality'!B121</f>
        <v>12687.6464</v>
      </c>
      <c r="AT28" s="101" t="n">
        <f aca="false">'Single Layer High Quality'!C121</f>
        <v>40.8916</v>
      </c>
      <c r="AU28" s="101" t="n">
        <f aca="false">'Single Layer High Quality'!D121</f>
        <v>42.6986</v>
      </c>
      <c r="AV28" s="102" t="n">
        <f aca="false">'Single Layer High Quality'!E121</f>
        <v>44.0224</v>
      </c>
      <c r="AW28" s="88"/>
      <c r="AX28" s="94" t="n">
        <f aca="false">AM28/AC28</f>
        <v>1.00601095932272</v>
      </c>
      <c r="AY28" s="95" t="n">
        <f aca="false">AN28/AD28</f>
        <v>1.12008253094911</v>
      </c>
      <c r="AZ28" s="96" t="n">
        <f aca="false">AO28/AE28</f>
        <v>1.0784946236559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122</f>
        <v>5132.164</v>
      </c>
      <c r="F29" s="101" t="n">
        <f aca="false">Anchor!C122</f>
        <v>38.6658</v>
      </c>
      <c r="G29" s="101" t="n">
        <f aca="false">Anchor!D122</f>
        <v>40.9892</v>
      </c>
      <c r="H29" s="102" t="n">
        <f aca="false">Anchor!E122</f>
        <v>42.0268</v>
      </c>
      <c r="I29" s="87"/>
      <c r="J29" s="100" t="n">
        <f aca="false">Test!B122</f>
        <v>5111.9784</v>
      </c>
      <c r="K29" s="101" t="n">
        <f aca="false">Test!C122</f>
        <v>38.6656</v>
      </c>
      <c r="L29" s="101" t="n">
        <f aca="false">Test!D122</f>
        <v>41.0215</v>
      </c>
      <c r="M29" s="102" t="n">
        <f aca="false">Test!E122</f>
        <v>42.058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22</f>
        <v>1940.6392</v>
      </c>
      <c r="Z29" s="101" t="n">
        <f aca="false">Anchor!G122</f>
        <v>35.2691</v>
      </c>
      <c r="AA29" s="101" t="n">
        <f aca="false">Anchor!H122</f>
        <v>38.906</v>
      </c>
      <c r="AB29" s="101" t="n">
        <f aca="false">Anchor!I122</f>
        <v>40.0258</v>
      </c>
      <c r="AC29" s="100" t="n">
        <f aca="false">Anchor!J122</f>
        <v>32733.68</v>
      </c>
      <c r="AD29" s="101" t="n">
        <f aca="false">Anchor!K122</f>
        <v>57.83</v>
      </c>
      <c r="AE29" s="101" t="n">
        <f aca="false">Anchor!L122</f>
        <v>929</v>
      </c>
      <c r="AF29" s="106" t="n">
        <f aca="false">AC29/3600</f>
        <v>9.09268888888889</v>
      </c>
      <c r="AG29" s="107" t="n">
        <f aca="false">E29+Y29</f>
        <v>7072.8032</v>
      </c>
      <c r="AH29" s="193"/>
      <c r="AI29" s="100" t="n">
        <f aca="false">Test!F122</f>
        <v>1940.6392</v>
      </c>
      <c r="AJ29" s="101" t="n">
        <f aca="false">Test!G122</f>
        <v>35.2691</v>
      </c>
      <c r="AK29" s="101" t="n">
        <f aca="false">Test!H122</f>
        <v>38.906</v>
      </c>
      <c r="AL29" s="101" t="n">
        <f aca="false">Test!I122</f>
        <v>40.0258</v>
      </c>
      <c r="AM29" s="100" t="n">
        <f aca="false">Test!J122</f>
        <v>33258.09</v>
      </c>
      <c r="AN29" s="101" t="n">
        <f aca="false">Test!K122</f>
        <v>64.59</v>
      </c>
      <c r="AO29" s="101" t="n">
        <f aca="false">Test!L122</f>
        <v>1005</v>
      </c>
      <c r="AP29" s="106" t="n">
        <f aca="false">AM29/3600</f>
        <v>9.23835833333333</v>
      </c>
      <c r="AQ29" s="107" t="n">
        <f aca="false">J29+AI29</f>
        <v>7052.6176</v>
      </c>
      <c r="AR29" s="88"/>
      <c r="AS29" s="100" t="n">
        <f aca="false">'Single Layer High Quality'!B122</f>
        <v>5661.9464</v>
      </c>
      <c r="AT29" s="101" t="n">
        <f aca="false">'Single Layer High Quality'!C122</f>
        <v>38.6731</v>
      </c>
      <c r="AU29" s="101" t="n">
        <f aca="false">'Single Layer High Quality'!D122</f>
        <v>41.0209</v>
      </c>
      <c r="AV29" s="102" t="n">
        <f aca="false">'Single Layer High Quality'!E122</f>
        <v>42.0662</v>
      </c>
      <c r="AW29" s="88"/>
      <c r="AX29" s="108" t="n">
        <f aca="false">AM29/AC29</f>
        <v>1.01602050243052</v>
      </c>
      <c r="AY29" s="109" t="n">
        <f aca="false">AN29/AD29</f>
        <v>1.11689434549542</v>
      </c>
      <c r="AZ29" s="110" t="n">
        <f aca="false">AO29/AE29</f>
        <v>1.08180839612487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123</f>
        <v>2454.2952</v>
      </c>
      <c r="F30" s="101" t="n">
        <f aca="false">Anchor!C123</f>
        <v>36.3757</v>
      </c>
      <c r="G30" s="101" t="n">
        <f aca="false">Anchor!D123</f>
        <v>39.3095</v>
      </c>
      <c r="H30" s="102" t="n">
        <f aca="false">Anchor!E123</f>
        <v>40.3425</v>
      </c>
      <c r="I30" s="87"/>
      <c r="J30" s="100" t="n">
        <f aca="false">Test!B123</f>
        <v>2448.9384</v>
      </c>
      <c r="K30" s="101" t="n">
        <f aca="false">Test!C123</f>
        <v>36.3773</v>
      </c>
      <c r="L30" s="101" t="n">
        <f aca="false">Test!D123</f>
        <v>39.3581</v>
      </c>
      <c r="M30" s="102" t="n">
        <f aca="false">Test!E123</f>
        <v>40.426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23</f>
        <v>975.48</v>
      </c>
      <c r="Z30" s="101" t="n">
        <f aca="false">Anchor!G123</f>
        <v>33.104</v>
      </c>
      <c r="AA30" s="101" t="n">
        <f aca="false">Anchor!H123</f>
        <v>37.6667</v>
      </c>
      <c r="AB30" s="101" t="n">
        <f aca="false">Anchor!I123</f>
        <v>39.0367</v>
      </c>
      <c r="AC30" s="100" t="n">
        <f aca="false">Anchor!J123</f>
        <v>28278.86</v>
      </c>
      <c r="AD30" s="101" t="n">
        <f aca="false">Anchor!K123</f>
        <v>47.83</v>
      </c>
      <c r="AE30" s="101" t="n">
        <f aca="false">Anchor!L123</f>
        <v>929</v>
      </c>
      <c r="AF30" s="106" t="n">
        <f aca="false">AC30/3600</f>
        <v>7.85523888888889</v>
      </c>
      <c r="AG30" s="107" t="n">
        <f aca="false">E30+Y30</f>
        <v>3429.7752</v>
      </c>
      <c r="AH30" s="193"/>
      <c r="AI30" s="100" t="n">
        <f aca="false">Test!F123</f>
        <v>975.48</v>
      </c>
      <c r="AJ30" s="101" t="n">
        <f aca="false">Test!G123</f>
        <v>33.104</v>
      </c>
      <c r="AK30" s="101" t="n">
        <f aca="false">Test!H123</f>
        <v>37.6667</v>
      </c>
      <c r="AL30" s="101" t="n">
        <f aca="false">Test!I123</f>
        <v>39.0367</v>
      </c>
      <c r="AM30" s="100" t="n">
        <f aca="false">Test!J123</f>
        <v>28808.06</v>
      </c>
      <c r="AN30" s="101" t="n">
        <f aca="false">Test!K123</f>
        <v>56.95</v>
      </c>
      <c r="AO30" s="101" t="n">
        <f aca="false">Test!L123</f>
        <v>1003</v>
      </c>
      <c r="AP30" s="106" t="n">
        <f aca="false">AM30/3600</f>
        <v>8.00223888888889</v>
      </c>
      <c r="AQ30" s="107" t="n">
        <f aca="false">J30+AI30</f>
        <v>3424.4184</v>
      </c>
      <c r="AR30" s="88"/>
      <c r="AS30" s="100" t="n">
        <f aca="false">'Single Layer High Quality'!B123</f>
        <v>2728.3928</v>
      </c>
      <c r="AT30" s="101" t="n">
        <f aca="false">'Single Layer High Quality'!C123</f>
        <v>36.3859</v>
      </c>
      <c r="AU30" s="101" t="n">
        <f aca="false">'Single Layer High Quality'!D123</f>
        <v>39.3602</v>
      </c>
      <c r="AV30" s="102" t="n">
        <f aca="false">'Single Layer High Quality'!E123</f>
        <v>40.4007</v>
      </c>
      <c r="AW30" s="88"/>
      <c r="AX30" s="108" t="n">
        <f aca="false">AM30/AC30</f>
        <v>1.01871362565535</v>
      </c>
      <c r="AY30" s="109" t="n">
        <f aca="false">AN30/AD30</f>
        <v>1.19067530838386</v>
      </c>
      <c r="AZ30" s="110" t="n">
        <f aca="false">AO30/AE30</f>
        <v>1.0796555435952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124</f>
        <v>1216.084</v>
      </c>
      <c r="F31" s="115" t="n">
        <f aca="false">Anchor!C124</f>
        <v>34.1536</v>
      </c>
      <c r="G31" s="115" t="n">
        <f aca="false">Anchor!D124</f>
        <v>38.0569</v>
      </c>
      <c r="H31" s="116" t="n">
        <f aca="false">Anchor!E124</f>
        <v>39.3216</v>
      </c>
      <c r="I31" s="87"/>
      <c r="J31" s="114" t="n">
        <f aca="false">Test!B124</f>
        <v>1214.3464</v>
      </c>
      <c r="K31" s="115" t="n">
        <f aca="false">Test!C124</f>
        <v>34.1528</v>
      </c>
      <c r="L31" s="115" t="n">
        <f aca="false">Test!D124</f>
        <v>38.1126</v>
      </c>
      <c r="M31" s="116" t="n">
        <f aca="false">Test!E124</f>
        <v>39.396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4</f>
        <v>499.9592</v>
      </c>
      <c r="Z31" s="115" t="n">
        <f aca="false">Anchor!G124</f>
        <v>31.0862</v>
      </c>
      <c r="AA31" s="115" t="n">
        <f aca="false">Anchor!H124</f>
        <v>36.931</v>
      </c>
      <c r="AB31" s="115" t="n">
        <f aca="false">Anchor!I124</f>
        <v>38.5931</v>
      </c>
      <c r="AC31" s="114" t="n">
        <f aca="false">Anchor!J124</f>
        <v>25010.64</v>
      </c>
      <c r="AD31" s="115" t="n">
        <f aca="false">Anchor!K124</f>
        <v>43.45</v>
      </c>
      <c r="AE31" s="115" t="n">
        <f aca="false">Anchor!L124</f>
        <v>929</v>
      </c>
      <c r="AF31" s="120" t="n">
        <f aca="false">AC31/3600</f>
        <v>6.9474</v>
      </c>
      <c r="AG31" s="121" t="n">
        <f aca="false">E31+Y31</f>
        <v>1716.0432</v>
      </c>
      <c r="AH31" s="193"/>
      <c r="AI31" s="114" t="n">
        <f aca="false">Test!F124</f>
        <v>499.9592</v>
      </c>
      <c r="AJ31" s="115" t="n">
        <f aca="false">Test!G124</f>
        <v>31.0862</v>
      </c>
      <c r="AK31" s="115" t="n">
        <f aca="false">Test!H124</f>
        <v>36.931</v>
      </c>
      <c r="AL31" s="115" t="n">
        <f aca="false">Test!I124</f>
        <v>38.5931</v>
      </c>
      <c r="AM31" s="114" t="n">
        <f aca="false">Test!J124</f>
        <v>25657.27</v>
      </c>
      <c r="AN31" s="115" t="n">
        <f aca="false">Test!K124</f>
        <v>53.06</v>
      </c>
      <c r="AO31" s="115" t="n">
        <f aca="false">Test!L124</f>
        <v>1003</v>
      </c>
      <c r="AP31" s="120" t="n">
        <f aca="false">AM31/3600</f>
        <v>7.12701944444445</v>
      </c>
      <c r="AQ31" s="121" t="n">
        <f aca="false">J31+AI31</f>
        <v>1714.3056</v>
      </c>
      <c r="AR31" s="88"/>
      <c r="AS31" s="100" t="n">
        <f aca="false">'Single Layer High Quality'!B124</f>
        <v>1363.1392</v>
      </c>
      <c r="AT31" s="101" t="n">
        <f aca="false">'Single Layer High Quality'!C124</f>
        <v>34.172</v>
      </c>
      <c r="AU31" s="101" t="n">
        <f aca="false">'Single Layer High Quality'!D124</f>
        <v>38.109</v>
      </c>
      <c r="AV31" s="102" t="n">
        <f aca="false">'Single Layer High Quality'!E124</f>
        <v>39.3756</v>
      </c>
      <c r="AW31" s="88"/>
      <c r="AX31" s="122" t="n">
        <f aca="false">AM31/AC31</f>
        <v>1.02585419645399</v>
      </c>
      <c r="AY31" s="123" t="n">
        <f aca="false">AN31/AD31</f>
        <v>1.22117376294591</v>
      </c>
      <c r="AZ31" s="124" t="n">
        <f aca="false">AO31/AE31</f>
        <v>1.0796555435952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125</f>
        <v>6811.3704</v>
      </c>
      <c r="F32" s="85" t="n">
        <f aca="false">Anchor!C125</f>
        <v>39.7774</v>
      </c>
      <c r="G32" s="85" t="n">
        <f aca="false">Anchor!D125</f>
        <v>41.8052</v>
      </c>
      <c r="H32" s="86" t="n">
        <f aca="false">Anchor!E125</f>
        <v>42.9146</v>
      </c>
      <c r="I32" s="87"/>
      <c r="J32" s="84" t="n">
        <f aca="false">Test!B125</f>
        <v>6755.644</v>
      </c>
      <c r="K32" s="85" t="n">
        <f aca="false">Test!C125</f>
        <v>39.775</v>
      </c>
      <c r="L32" s="85" t="n">
        <f aca="false">Test!D125</f>
        <v>41.8515</v>
      </c>
      <c r="M32" s="86" t="n">
        <f aca="false">Test!E125</f>
        <v>42.9903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25</f>
        <v>3898.7968</v>
      </c>
      <c r="Z32" s="85" t="n">
        <f aca="false">Anchor!G125</f>
        <v>37.5103</v>
      </c>
      <c r="AA32" s="85" t="n">
        <f aca="false">Anchor!H125</f>
        <v>40.1475</v>
      </c>
      <c r="AB32" s="85" t="n">
        <f aca="false">Anchor!I125</f>
        <v>41.1474</v>
      </c>
      <c r="AC32" s="84" t="n">
        <f aca="false">Anchor!J125</f>
        <v>37441.82</v>
      </c>
      <c r="AD32" s="85" t="n">
        <f aca="false">Anchor!K125</f>
        <v>63.6</v>
      </c>
      <c r="AE32" s="85" t="n">
        <f aca="false">Anchor!L125</f>
        <v>930</v>
      </c>
      <c r="AF32" s="92" t="n">
        <f aca="false">AC32/3600</f>
        <v>10.4005055555556</v>
      </c>
      <c r="AG32" s="93" t="n">
        <f aca="false">E32+Y32</f>
        <v>10710.1672</v>
      </c>
      <c r="AH32" s="193"/>
      <c r="AI32" s="84" t="n">
        <f aca="false">Test!F125</f>
        <v>3898.7968</v>
      </c>
      <c r="AJ32" s="85" t="n">
        <f aca="false">Test!G125</f>
        <v>37.5103</v>
      </c>
      <c r="AK32" s="85" t="n">
        <f aca="false">Test!H125</f>
        <v>40.1475</v>
      </c>
      <c r="AL32" s="85" t="n">
        <f aca="false">Test!I125</f>
        <v>41.1474</v>
      </c>
      <c r="AM32" s="84" t="n">
        <f aca="false">Test!J125</f>
        <v>37461.06</v>
      </c>
      <c r="AN32" s="85" t="n">
        <f aca="false">Test!K125</f>
        <v>72.45</v>
      </c>
      <c r="AO32" s="85" t="n">
        <f aca="false">Test!L125</f>
        <v>1004</v>
      </c>
      <c r="AP32" s="92" t="n">
        <f aca="false">AM32/3600</f>
        <v>10.40585</v>
      </c>
      <c r="AQ32" s="93" t="n">
        <f aca="false">J32+AI32</f>
        <v>10654.4408</v>
      </c>
      <c r="AR32" s="88"/>
      <c r="AS32" s="84" t="n">
        <f aca="false">'Single Layer High Quality'!B125</f>
        <v>8429.9736</v>
      </c>
      <c r="AT32" s="85" t="n">
        <f aca="false">'Single Layer High Quality'!C125</f>
        <v>39.8212</v>
      </c>
      <c r="AU32" s="85" t="n">
        <f aca="false">'Single Layer High Quality'!D125</f>
        <v>41.8818</v>
      </c>
      <c r="AV32" s="86" t="n">
        <f aca="false">'Single Layer High Quality'!E125</f>
        <v>43.0373</v>
      </c>
      <c r="AW32" s="88"/>
      <c r="AX32" s="94" t="n">
        <f aca="false">AM32/AC32</f>
        <v>1.00051386390939</v>
      </c>
      <c r="AY32" s="95" t="n">
        <f aca="false">AN32/AD32</f>
        <v>1.13915094339623</v>
      </c>
      <c r="AZ32" s="96" t="n">
        <f aca="false">AO32/AE32</f>
        <v>1.07956989247312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126</f>
        <v>3029.2936</v>
      </c>
      <c r="F33" s="101" t="n">
        <f aca="false">Anchor!C126</f>
        <v>37.4545</v>
      </c>
      <c r="G33" s="101" t="n">
        <f aca="false">Anchor!D126</f>
        <v>40.0435</v>
      </c>
      <c r="H33" s="102" t="n">
        <f aca="false">Anchor!E126</f>
        <v>41.0451</v>
      </c>
      <c r="I33" s="87"/>
      <c r="J33" s="100" t="n">
        <f aca="false">Test!B126</f>
        <v>3006.7608</v>
      </c>
      <c r="K33" s="101" t="n">
        <f aca="false">Test!C126</f>
        <v>37.4528</v>
      </c>
      <c r="L33" s="101" t="n">
        <f aca="false">Test!D126</f>
        <v>40.1107</v>
      </c>
      <c r="M33" s="102" t="n">
        <f aca="false">Test!E126</f>
        <v>41.176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26</f>
        <v>1940.6392</v>
      </c>
      <c r="Z33" s="101" t="n">
        <f aca="false">Anchor!G126</f>
        <v>35.2691</v>
      </c>
      <c r="AA33" s="101" t="n">
        <f aca="false">Anchor!H126</f>
        <v>38.906</v>
      </c>
      <c r="AB33" s="101" t="n">
        <f aca="false">Anchor!I126</f>
        <v>40.0258</v>
      </c>
      <c r="AC33" s="100" t="n">
        <f aca="false">Anchor!J126</f>
        <v>30981.86</v>
      </c>
      <c r="AD33" s="101" t="n">
        <f aca="false">Anchor!K126</f>
        <v>51.66</v>
      </c>
      <c r="AE33" s="101" t="n">
        <f aca="false">Anchor!L126</f>
        <v>929</v>
      </c>
      <c r="AF33" s="106" t="n">
        <f aca="false">AC33/3600</f>
        <v>8.60607222222222</v>
      </c>
      <c r="AG33" s="107" t="n">
        <f aca="false">E33+Y33</f>
        <v>4969.9328</v>
      </c>
      <c r="AH33" s="193"/>
      <c r="AI33" s="100" t="n">
        <f aca="false">Test!F126</f>
        <v>1940.6392</v>
      </c>
      <c r="AJ33" s="101" t="n">
        <f aca="false">Test!G126</f>
        <v>35.2691</v>
      </c>
      <c r="AK33" s="101" t="n">
        <f aca="false">Test!H126</f>
        <v>38.906</v>
      </c>
      <c r="AL33" s="101" t="n">
        <f aca="false">Test!I126</f>
        <v>40.0258</v>
      </c>
      <c r="AM33" s="100" t="n">
        <f aca="false">Test!J126</f>
        <v>31253.4</v>
      </c>
      <c r="AN33" s="101" t="n">
        <f aca="false">Test!K126</f>
        <v>65.9</v>
      </c>
      <c r="AO33" s="101" t="n">
        <f aca="false">Test!L126</f>
        <v>1005</v>
      </c>
      <c r="AP33" s="106" t="n">
        <f aca="false">AM33/3600</f>
        <v>8.6815</v>
      </c>
      <c r="AQ33" s="107" t="n">
        <f aca="false">J33+AI33</f>
        <v>4947.4</v>
      </c>
      <c r="AR33" s="88"/>
      <c r="AS33" s="100" t="n">
        <f aca="false">'Single Layer High Quality'!B126</f>
        <v>3898.9352</v>
      </c>
      <c r="AT33" s="101" t="n">
        <f aca="false">'Single Layer High Quality'!C126</f>
        <v>37.5103</v>
      </c>
      <c r="AU33" s="101" t="n">
        <f aca="false">'Single Layer High Quality'!D126</f>
        <v>40.1475</v>
      </c>
      <c r="AV33" s="102" t="n">
        <f aca="false">'Single Layer High Quality'!E126</f>
        <v>41.1474</v>
      </c>
      <c r="AW33" s="88"/>
      <c r="AX33" s="108" t="n">
        <f aca="false">AM33/AC33</f>
        <v>1.00876448347517</v>
      </c>
      <c r="AY33" s="109" t="n">
        <f aca="false">AN33/AD33</f>
        <v>1.27564847077042</v>
      </c>
      <c r="AZ33" s="110" t="n">
        <f aca="false">AO33/AE33</f>
        <v>1.0818083961248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127</f>
        <v>1509.0056</v>
      </c>
      <c r="F34" s="101" t="n">
        <f aca="false">Anchor!C127</f>
        <v>35.2125</v>
      </c>
      <c r="G34" s="101" t="n">
        <f aca="false">Anchor!D127</f>
        <v>38.815</v>
      </c>
      <c r="H34" s="102" t="n">
        <f aca="false">Anchor!E127</f>
        <v>39.9143</v>
      </c>
      <c r="I34" s="87"/>
      <c r="J34" s="100" t="n">
        <f aca="false">Test!B127</f>
        <v>1501.5176</v>
      </c>
      <c r="K34" s="101" t="n">
        <f aca="false">Test!C127</f>
        <v>35.2102</v>
      </c>
      <c r="L34" s="101" t="n">
        <f aca="false">Test!D127</f>
        <v>38.8849</v>
      </c>
      <c r="M34" s="102" t="n">
        <f aca="false">Test!E127</f>
        <v>40.056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27</f>
        <v>975.48</v>
      </c>
      <c r="Z34" s="101" t="n">
        <f aca="false">Anchor!G127</f>
        <v>33.104</v>
      </c>
      <c r="AA34" s="101" t="n">
        <f aca="false">Anchor!H127</f>
        <v>37.6667</v>
      </c>
      <c r="AB34" s="101" t="n">
        <f aca="false">Anchor!I127</f>
        <v>39.0367</v>
      </c>
      <c r="AC34" s="100" t="n">
        <f aca="false">Anchor!J127</f>
        <v>26709.75</v>
      </c>
      <c r="AD34" s="101" t="n">
        <f aca="false">Anchor!K127</f>
        <v>46.43</v>
      </c>
      <c r="AE34" s="101" t="n">
        <f aca="false">Anchor!L127</f>
        <v>929</v>
      </c>
      <c r="AF34" s="106" t="n">
        <f aca="false">AC34/3600</f>
        <v>7.419375</v>
      </c>
      <c r="AG34" s="107" t="n">
        <f aca="false">E34+Y34</f>
        <v>2484.4856</v>
      </c>
      <c r="AH34" s="193"/>
      <c r="AI34" s="100" t="n">
        <f aca="false">Test!F127</f>
        <v>975.48</v>
      </c>
      <c r="AJ34" s="101" t="n">
        <f aca="false">Test!G127</f>
        <v>33.104</v>
      </c>
      <c r="AK34" s="101" t="n">
        <f aca="false">Test!H127</f>
        <v>37.6667</v>
      </c>
      <c r="AL34" s="101" t="n">
        <f aca="false">Test!I127</f>
        <v>39.0367</v>
      </c>
      <c r="AM34" s="100" t="n">
        <f aca="false">Test!J127</f>
        <v>27461.89</v>
      </c>
      <c r="AN34" s="101" t="n">
        <f aca="false">Test!K127</f>
        <v>59.61</v>
      </c>
      <c r="AO34" s="101" t="n">
        <f aca="false">Test!L127</f>
        <v>1003</v>
      </c>
      <c r="AP34" s="106" t="n">
        <f aca="false">AM34/3600</f>
        <v>7.62830277777778</v>
      </c>
      <c r="AQ34" s="107" t="n">
        <f aca="false">J34+AI34</f>
        <v>2476.9976</v>
      </c>
      <c r="AR34" s="88"/>
      <c r="AS34" s="100" t="n">
        <f aca="false">'Single Layer High Quality'!B127</f>
        <v>1940.6848</v>
      </c>
      <c r="AT34" s="101" t="n">
        <f aca="false">'Single Layer High Quality'!C127</f>
        <v>35.2691</v>
      </c>
      <c r="AU34" s="101" t="n">
        <f aca="false">'Single Layer High Quality'!D127</f>
        <v>38.906</v>
      </c>
      <c r="AV34" s="102" t="n">
        <f aca="false">'Single Layer High Quality'!E127</f>
        <v>40.0258</v>
      </c>
      <c r="AW34" s="88"/>
      <c r="AX34" s="108" t="n">
        <f aca="false">AM34/AC34</f>
        <v>1.0281597543968</v>
      </c>
      <c r="AY34" s="109" t="n">
        <f aca="false">AN34/AD34</f>
        <v>1.28386818867112</v>
      </c>
      <c r="AZ34" s="110" t="n">
        <f aca="false">AO34/AE34</f>
        <v>1.07965554359526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128</f>
        <v>740.0744</v>
      </c>
      <c r="F35" s="115" t="n">
        <f aca="false">Anchor!C128</f>
        <v>33.0301</v>
      </c>
      <c r="G35" s="115" t="n">
        <f aca="false">Anchor!D128</f>
        <v>37.5761</v>
      </c>
      <c r="H35" s="116" t="n">
        <f aca="false">Anchor!E128</f>
        <v>38.9732</v>
      </c>
      <c r="I35" s="87"/>
      <c r="J35" s="114" t="n">
        <f aca="false">Test!B128</f>
        <v>740.5344</v>
      </c>
      <c r="K35" s="115" t="n">
        <f aca="false">Test!C128</f>
        <v>33.0349</v>
      </c>
      <c r="L35" s="115" t="n">
        <f aca="false">Test!D128</f>
        <v>37.6606</v>
      </c>
      <c r="M35" s="116" t="n">
        <f aca="false">Test!E128</f>
        <v>39.107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28</f>
        <v>499.9592</v>
      </c>
      <c r="Z35" s="115" t="n">
        <f aca="false">Anchor!G128</f>
        <v>31.0862</v>
      </c>
      <c r="AA35" s="115" t="n">
        <f aca="false">Anchor!H128</f>
        <v>36.931</v>
      </c>
      <c r="AB35" s="115" t="n">
        <f aca="false">Anchor!I128</f>
        <v>38.5931</v>
      </c>
      <c r="AC35" s="114" t="n">
        <f aca="false">Anchor!J128</f>
        <v>24264.87</v>
      </c>
      <c r="AD35" s="115" t="n">
        <f aca="false">Anchor!K128</f>
        <v>42.1</v>
      </c>
      <c r="AE35" s="115" t="n">
        <f aca="false">Anchor!L128</f>
        <v>929</v>
      </c>
      <c r="AF35" s="120" t="n">
        <f aca="false">AC35/3600</f>
        <v>6.74024166666667</v>
      </c>
      <c r="AG35" s="121" t="n">
        <f aca="false">E35+Y35</f>
        <v>1240.0336</v>
      </c>
      <c r="AH35" s="193"/>
      <c r="AI35" s="114" t="n">
        <f aca="false">Test!F128</f>
        <v>499.9592</v>
      </c>
      <c r="AJ35" s="115" t="n">
        <f aca="false">Test!G128</f>
        <v>31.0862</v>
      </c>
      <c r="AK35" s="115" t="n">
        <f aca="false">Test!H128</f>
        <v>36.931</v>
      </c>
      <c r="AL35" s="115" t="n">
        <f aca="false">Test!I128</f>
        <v>38.5931</v>
      </c>
      <c r="AM35" s="114" t="n">
        <f aca="false">Test!J128</f>
        <v>24591.36</v>
      </c>
      <c r="AN35" s="115" t="n">
        <f aca="false">Test!K128</f>
        <v>47.76</v>
      </c>
      <c r="AO35" s="115" t="n">
        <f aca="false">Test!L128</f>
        <v>1003</v>
      </c>
      <c r="AP35" s="120" t="n">
        <f aca="false">AM35/3600</f>
        <v>6.83093333333333</v>
      </c>
      <c r="AQ35" s="121" t="n">
        <f aca="false">J35+AI35</f>
        <v>1240.4936</v>
      </c>
      <c r="AR35" s="88"/>
      <c r="AS35" s="114" t="n">
        <f aca="false">'Single Layer High Quality'!B128</f>
        <v>975.4864</v>
      </c>
      <c r="AT35" s="115" t="n">
        <f aca="false">'Single Layer High Quality'!C128</f>
        <v>33.104</v>
      </c>
      <c r="AU35" s="115" t="n">
        <f aca="false">'Single Layer High Quality'!D128</f>
        <v>37.6667</v>
      </c>
      <c r="AV35" s="116" t="n">
        <f aca="false">'Single Layer High Quality'!E128</f>
        <v>39.0367</v>
      </c>
      <c r="AW35" s="88"/>
      <c r="AX35" s="122" t="n">
        <f aca="false">AM35/AC35</f>
        <v>1.0134552544481</v>
      </c>
      <c r="AY35" s="123" t="n">
        <f aca="false">AN35/AD35</f>
        <v>1.13444180522565</v>
      </c>
      <c r="AZ35" s="124" t="n">
        <f aca="false">AO35/AE35</f>
        <v>1.07965554359526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129</f>
        <v>42424.844</v>
      </c>
      <c r="F36" s="85" t="n">
        <f aca="false">Anchor!C129</f>
        <v>39.6684</v>
      </c>
      <c r="G36" s="85" t="n">
        <f aca="false">Anchor!D129</f>
        <v>40.9195</v>
      </c>
      <c r="H36" s="86" t="n">
        <f aca="false">Anchor!E129</f>
        <v>43.6523</v>
      </c>
      <c r="I36" s="87"/>
      <c r="J36" s="84" t="n">
        <f aca="false">Test!B129</f>
        <v>42198.5384</v>
      </c>
      <c r="K36" s="85" t="n">
        <f aca="false">Test!C129</f>
        <v>39.6673</v>
      </c>
      <c r="L36" s="85" t="n">
        <f aca="false">Test!D129</f>
        <v>40.9439</v>
      </c>
      <c r="M36" s="86" t="n">
        <f aca="false">Test!E129</f>
        <v>43.734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29</f>
        <v>7343.4064</v>
      </c>
      <c r="Z36" s="85" t="n">
        <f aca="false">Anchor!G129</f>
        <v>37.0158</v>
      </c>
      <c r="AA36" s="85" t="n">
        <f aca="false">Anchor!H129</f>
        <v>39.0538</v>
      </c>
      <c r="AB36" s="85" t="n">
        <f aca="false">Anchor!I129</f>
        <v>41.7567</v>
      </c>
      <c r="AC36" s="84" t="n">
        <f aca="false">Anchor!J129</f>
        <v>90093.74</v>
      </c>
      <c r="AD36" s="85" t="n">
        <f aca="false">Anchor!K129</f>
        <v>143.84</v>
      </c>
      <c r="AE36" s="85" t="n">
        <f aca="false">Anchor!L129</f>
        <v>929</v>
      </c>
      <c r="AF36" s="92" t="n">
        <f aca="false">AC36/3600</f>
        <v>25.0260388888889</v>
      </c>
      <c r="AG36" s="93" t="n">
        <f aca="false">E36+Y36</f>
        <v>49768.2504</v>
      </c>
      <c r="AH36" s="193"/>
      <c r="AI36" s="84" t="n">
        <f aca="false">Test!F129</f>
        <v>7343.4064</v>
      </c>
      <c r="AJ36" s="85" t="n">
        <f aca="false">Test!G129</f>
        <v>37.0158</v>
      </c>
      <c r="AK36" s="85" t="n">
        <f aca="false">Test!H129</f>
        <v>39.0538</v>
      </c>
      <c r="AL36" s="85" t="n">
        <f aca="false">Test!I129</f>
        <v>41.7567</v>
      </c>
      <c r="AM36" s="84" t="n">
        <f aca="false">Test!J129</f>
        <v>89380.37</v>
      </c>
      <c r="AN36" s="85" t="n">
        <f aca="false">Test!K129</f>
        <v>163.58</v>
      </c>
      <c r="AO36" s="85" t="n">
        <f aca="false">Test!L129</f>
        <v>1004</v>
      </c>
      <c r="AP36" s="92" t="n">
        <f aca="false">AM36/3600</f>
        <v>24.8278805555556</v>
      </c>
      <c r="AQ36" s="93" t="n">
        <f aca="false">J36+AI36</f>
        <v>49541.9448</v>
      </c>
      <c r="AR36" s="88"/>
      <c r="AS36" s="100" t="n">
        <f aca="false">'Single Layer High Quality'!B129</f>
        <v>47501.0416</v>
      </c>
      <c r="AT36" s="101" t="n">
        <f aca="false">'Single Layer High Quality'!C129</f>
        <v>39.7166</v>
      </c>
      <c r="AU36" s="101" t="n">
        <f aca="false">'Single Layer High Quality'!D129</f>
        <v>41.0064</v>
      </c>
      <c r="AV36" s="102" t="n">
        <f aca="false">'Single Layer High Quality'!E129</f>
        <v>44.0242</v>
      </c>
      <c r="AW36" s="88"/>
      <c r="AX36" s="94" t="n">
        <f aca="false">AM36/AC36</f>
        <v>0.992081913793344</v>
      </c>
      <c r="AY36" s="95" t="n">
        <f aca="false">AN36/AD36</f>
        <v>1.13723581757508</v>
      </c>
      <c r="AZ36" s="96" t="n">
        <f aca="false">AO36/AE36</f>
        <v>1.08073196986006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130</f>
        <v>10825.504</v>
      </c>
      <c r="F37" s="101" t="n">
        <f aca="false">Anchor!C130</f>
        <v>37.7576</v>
      </c>
      <c r="G37" s="101" t="n">
        <f aca="false">Anchor!D130</f>
        <v>39.4598</v>
      </c>
      <c r="H37" s="102" t="n">
        <f aca="false">Anchor!E130</f>
        <v>42.4155</v>
      </c>
      <c r="I37" s="87"/>
      <c r="J37" s="100" t="n">
        <f aca="false">Test!B130</f>
        <v>10778.936</v>
      </c>
      <c r="K37" s="101" t="n">
        <f aca="false">Test!C130</f>
        <v>37.7582</v>
      </c>
      <c r="L37" s="101" t="n">
        <f aca="false">Test!D130</f>
        <v>39.501</v>
      </c>
      <c r="M37" s="102" t="n">
        <f aca="false">Test!E130</f>
        <v>42.502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30</f>
        <v>3639.492</v>
      </c>
      <c r="Z37" s="101" t="n">
        <f aca="false">Anchor!G130</f>
        <v>35.3868</v>
      </c>
      <c r="AA37" s="101" t="n">
        <f aca="false">Anchor!H130</f>
        <v>38.3919</v>
      </c>
      <c r="AB37" s="101" t="n">
        <f aca="false">Anchor!I130</f>
        <v>40.5509</v>
      </c>
      <c r="AC37" s="100" t="n">
        <f aca="false">Anchor!J130</f>
        <v>68680.94</v>
      </c>
      <c r="AD37" s="101" t="n">
        <f aca="false">Anchor!K130</f>
        <v>103.65</v>
      </c>
      <c r="AE37" s="101" t="n">
        <f aca="false">Anchor!L130</f>
        <v>929</v>
      </c>
      <c r="AF37" s="106" t="n">
        <f aca="false">AC37/3600</f>
        <v>19.0780388888889</v>
      </c>
      <c r="AG37" s="107" t="n">
        <f aca="false">E37+Y37</f>
        <v>14464.996</v>
      </c>
      <c r="AH37" s="193"/>
      <c r="AI37" s="100" t="n">
        <f aca="false">Test!F130</f>
        <v>3639.492</v>
      </c>
      <c r="AJ37" s="101" t="n">
        <f aca="false">Test!G130</f>
        <v>35.3868</v>
      </c>
      <c r="AK37" s="101" t="n">
        <f aca="false">Test!H130</f>
        <v>38.3919</v>
      </c>
      <c r="AL37" s="101" t="n">
        <f aca="false">Test!I130</f>
        <v>40.5509</v>
      </c>
      <c r="AM37" s="100" t="n">
        <f aca="false">Test!J130</f>
        <v>69050.64</v>
      </c>
      <c r="AN37" s="101" t="n">
        <f aca="false">Test!K130</f>
        <v>117.36</v>
      </c>
      <c r="AO37" s="101" t="n">
        <f aca="false">Test!L130</f>
        <v>1003</v>
      </c>
      <c r="AP37" s="106" t="n">
        <f aca="false">AM37/3600</f>
        <v>19.1807333333333</v>
      </c>
      <c r="AQ37" s="107" t="n">
        <f aca="false">J37+AI37</f>
        <v>14418.428</v>
      </c>
      <c r="AR37" s="88"/>
      <c r="AS37" s="100" t="n">
        <f aca="false">'Single Layer High Quality'!B130</f>
        <v>12031.2912</v>
      </c>
      <c r="AT37" s="101" t="n">
        <f aca="false">'Single Layer High Quality'!C130</f>
        <v>37.7673</v>
      </c>
      <c r="AU37" s="101" t="n">
        <f aca="false">'Single Layer High Quality'!D130</f>
        <v>39.4883</v>
      </c>
      <c r="AV37" s="102" t="n">
        <f aca="false">'Single Layer High Quality'!E130</f>
        <v>42.5623</v>
      </c>
      <c r="AW37" s="88"/>
      <c r="AX37" s="108" t="n">
        <f aca="false">AM37/AC37</f>
        <v>1.00538286167895</v>
      </c>
      <c r="AY37" s="109" t="n">
        <f aca="false">AN37/AD37</f>
        <v>1.13227206946454</v>
      </c>
      <c r="AZ37" s="110" t="n">
        <f aca="false">AO37/AE37</f>
        <v>1.07965554359526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131</f>
        <v>4406.2184</v>
      </c>
      <c r="F38" s="101" t="n">
        <f aca="false">Anchor!C131</f>
        <v>36.1973</v>
      </c>
      <c r="G38" s="101" t="n">
        <f aca="false">Anchor!D131</f>
        <v>38.5867</v>
      </c>
      <c r="H38" s="102" t="n">
        <f aca="false">Anchor!E131</f>
        <v>40.8692</v>
      </c>
      <c r="I38" s="87"/>
      <c r="J38" s="100" t="n">
        <f aca="false">Test!B131</f>
        <v>4397.2096</v>
      </c>
      <c r="K38" s="101" t="n">
        <f aca="false">Test!C131</f>
        <v>36.1945</v>
      </c>
      <c r="L38" s="101" t="n">
        <f aca="false">Test!D131</f>
        <v>38.6529</v>
      </c>
      <c r="M38" s="102" t="n">
        <f aca="false">Test!E131</f>
        <v>40.957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31</f>
        <v>1983.6312</v>
      </c>
      <c r="Z38" s="101" t="n">
        <f aca="false">Anchor!G131</f>
        <v>33.5822</v>
      </c>
      <c r="AA38" s="101" t="n">
        <f aca="false">Anchor!H131</f>
        <v>37.5641</v>
      </c>
      <c r="AB38" s="101" t="n">
        <f aca="false">Anchor!I131</f>
        <v>39.225</v>
      </c>
      <c r="AC38" s="100" t="n">
        <f aca="false">Anchor!J131</f>
        <v>58937.53</v>
      </c>
      <c r="AD38" s="101" t="n">
        <f aca="false">Anchor!K131</f>
        <v>89.33</v>
      </c>
      <c r="AE38" s="101" t="n">
        <f aca="false">Anchor!L131</f>
        <v>929</v>
      </c>
      <c r="AF38" s="106" t="n">
        <f aca="false">AC38/3600</f>
        <v>16.3715361111111</v>
      </c>
      <c r="AG38" s="107" t="n">
        <f aca="false">E38+Y38</f>
        <v>6389.8496</v>
      </c>
      <c r="AH38" s="193"/>
      <c r="AI38" s="100" t="n">
        <f aca="false">Test!F131</f>
        <v>1983.6312</v>
      </c>
      <c r="AJ38" s="101" t="n">
        <f aca="false">Test!G131</f>
        <v>33.5822</v>
      </c>
      <c r="AK38" s="101" t="n">
        <f aca="false">Test!H131</f>
        <v>37.5641</v>
      </c>
      <c r="AL38" s="101" t="n">
        <f aca="false">Test!I131</f>
        <v>39.225</v>
      </c>
      <c r="AM38" s="100" t="n">
        <f aca="false">Test!J131</f>
        <v>59873.97</v>
      </c>
      <c r="AN38" s="101" t="n">
        <f aca="false">Test!K131</f>
        <v>109.4</v>
      </c>
      <c r="AO38" s="101" t="n">
        <f aca="false">Test!L131</f>
        <v>1003</v>
      </c>
      <c r="AP38" s="106" t="n">
        <f aca="false">AM38/3600</f>
        <v>16.6316583333333</v>
      </c>
      <c r="AQ38" s="107" t="n">
        <f aca="false">J38+AI38</f>
        <v>6380.8408</v>
      </c>
      <c r="AR38" s="88"/>
      <c r="AS38" s="100" t="n">
        <f aca="false">'Single Layer High Quality'!B131</f>
        <v>5014.5624</v>
      </c>
      <c r="AT38" s="101" t="n">
        <f aca="false">'Single Layer High Quality'!C131</f>
        <v>36.2167</v>
      </c>
      <c r="AU38" s="101" t="n">
        <f aca="false">'Single Layer High Quality'!D131</f>
        <v>38.6562</v>
      </c>
      <c r="AV38" s="102" t="n">
        <f aca="false">'Single Layer High Quality'!E131</f>
        <v>41.0173</v>
      </c>
      <c r="AW38" s="88"/>
      <c r="AX38" s="108" t="n">
        <f aca="false">AM38/AC38</f>
        <v>1.01588868756461</v>
      </c>
      <c r="AY38" s="109" t="n">
        <f aca="false">AN38/AD38</f>
        <v>1.22467256240905</v>
      </c>
      <c r="AZ38" s="110" t="n">
        <f aca="false">AO38/AE38</f>
        <v>1.07965554359526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132</f>
        <v>2269.4928</v>
      </c>
      <c r="F39" s="115" t="n">
        <f aca="false">Anchor!C132</f>
        <v>34.4268</v>
      </c>
      <c r="G39" s="115" t="n">
        <f aca="false">Anchor!D132</f>
        <v>37.8113</v>
      </c>
      <c r="H39" s="116" t="n">
        <f aca="false">Anchor!E132</f>
        <v>39.5679</v>
      </c>
      <c r="I39" s="87"/>
      <c r="J39" s="114" t="n">
        <f aca="false">Test!B132</f>
        <v>2269.6848</v>
      </c>
      <c r="K39" s="115" t="n">
        <f aca="false">Test!C132</f>
        <v>34.4254</v>
      </c>
      <c r="L39" s="115" t="n">
        <f aca="false">Test!D132</f>
        <v>37.8941</v>
      </c>
      <c r="M39" s="116" t="n">
        <f aca="false">Test!E132</f>
        <v>39.6435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32</f>
        <v>1142.4488</v>
      </c>
      <c r="Z39" s="115" t="n">
        <f aca="false">Anchor!G132</f>
        <v>31.7273</v>
      </c>
      <c r="AA39" s="115" t="n">
        <f aca="false">Anchor!H132</f>
        <v>37.0518</v>
      </c>
      <c r="AB39" s="115" t="n">
        <f aca="false">Anchor!I132</f>
        <v>38.3666</v>
      </c>
      <c r="AC39" s="114" t="n">
        <f aca="false">Anchor!J132</f>
        <v>53276.49</v>
      </c>
      <c r="AD39" s="115" t="n">
        <f aca="false">Anchor!K132</f>
        <v>90</v>
      </c>
      <c r="AE39" s="115" t="n">
        <f aca="false">Anchor!L132</f>
        <v>929</v>
      </c>
      <c r="AF39" s="120" t="n">
        <f aca="false">AC39/3600</f>
        <v>14.799025</v>
      </c>
      <c r="AG39" s="121" t="n">
        <f aca="false">E39+Y39</f>
        <v>3411.9416</v>
      </c>
      <c r="AH39" s="193"/>
      <c r="AI39" s="114" t="n">
        <f aca="false">Test!F132</f>
        <v>1142.4488</v>
      </c>
      <c r="AJ39" s="115" t="n">
        <f aca="false">Test!G132</f>
        <v>31.7273</v>
      </c>
      <c r="AK39" s="115" t="n">
        <f aca="false">Test!H132</f>
        <v>37.0518</v>
      </c>
      <c r="AL39" s="115" t="n">
        <f aca="false">Test!I132</f>
        <v>38.3666</v>
      </c>
      <c r="AM39" s="114" t="n">
        <f aca="false">Test!J132</f>
        <v>53098.49</v>
      </c>
      <c r="AN39" s="115" t="n">
        <f aca="false">Test!K132</f>
        <v>100.55</v>
      </c>
      <c r="AO39" s="115" t="n">
        <f aca="false">Test!L132</f>
        <v>1003</v>
      </c>
      <c r="AP39" s="120" t="n">
        <f aca="false">AM39/3600</f>
        <v>14.7495805555556</v>
      </c>
      <c r="AQ39" s="121" t="n">
        <f aca="false">J39+AI39</f>
        <v>3412.1336</v>
      </c>
      <c r="AR39" s="88"/>
      <c r="AS39" s="100" t="n">
        <f aca="false">'Single Layer High Quality'!B132</f>
        <v>2648.6656</v>
      </c>
      <c r="AT39" s="101" t="n">
        <f aca="false">'Single Layer High Quality'!C132</f>
        <v>34.4966</v>
      </c>
      <c r="AU39" s="101" t="n">
        <f aca="false">'Single Layer High Quality'!D132</f>
        <v>37.9015</v>
      </c>
      <c r="AV39" s="102" t="n">
        <f aca="false">'Single Layer High Quality'!E132</f>
        <v>39.7466</v>
      </c>
      <c r="AW39" s="88"/>
      <c r="AX39" s="122" t="n">
        <f aca="false">AM39/AC39</f>
        <v>0.996658939055482</v>
      </c>
      <c r="AY39" s="123" t="n">
        <f aca="false">AN39/AD39</f>
        <v>1.11722222222222</v>
      </c>
      <c r="AZ39" s="124" t="n">
        <f aca="false">AO39/AE39</f>
        <v>1.07965554359526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133</f>
        <v>18168.2992</v>
      </c>
      <c r="F40" s="85" t="n">
        <f aca="false">Anchor!C133</f>
        <v>38.5503</v>
      </c>
      <c r="G40" s="85" t="n">
        <f aca="false">Anchor!D133</f>
        <v>40.0314</v>
      </c>
      <c r="H40" s="86" t="n">
        <f aca="false">Anchor!E133</f>
        <v>42.9588</v>
      </c>
      <c r="I40" s="87"/>
      <c r="J40" s="84" t="n">
        <f aca="false">Test!B133</f>
        <v>18031.936</v>
      </c>
      <c r="K40" s="85" t="n">
        <f aca="false">Test!C133</f>
        <v>38.5496</v>
      </c>
      <c r="L40" s="85" t="n">
        <f aca="false">Test!D133</f>
        <v>40.0811</v>
      </c>
      <c r="M40" s="86" t="n">
        <f aca="false">Test!E133</f>
        <v>43.095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33</f>
        <v>7343.4064</v>
      </c>
      <c r="Z40" s="85" t="n">
        <f aca="false">Anchor!G133</f>
        <v>37.0158</v>
      </c>
      <c r="AA40" s="85" t="n">
        <f aca="false">Anchor!H133</f>
        <v>39.0538</v>
      </c>
      <c r="AB40" s="85" t="n">
        <f aca="false">Anchor!I133</f>
        <v>41.7567</v>
      </c>
      <c r="AC40" s="84" t="n">
        <f aca="false">Anchor!J133</f>
        <v>78191.61</v>
      </c>
      <c r="AD40" s="85" t="n">
        <f aca="false">Anchor!K133</f>
        <v>124.12</v>
      </c>
      <c r="AE40" s="85" t="n">
        <f aca="false">Anchor!L133</f>
        <v>930</v>
      </c>
      <c r="AF40" s="92" t="n">
        <f aca="false">AC40/3600</f>
        <v>21.7198916666667</v>
      </c>
      <c r="AG40" s="93" t="n">
        <f aca="false">E40+Y40</f>
        <v>25511.7056</v>
      </c>
      <c r="AH40" s="193"/>
      <c r="AI40" s="84" t="n">
        <f aca="false">Test!F133</f>
        <v>7343.4064</v>
      </c>
      <c r="AJ40" s="85" t="n">
        <f aca="false">Test!G133</f>
        <v>37.0158</v>
      </c>
      <c r="AK40" s="85" t="n">
        <f aca="false">Test!H133</f>
        <v>39.0538</v>
      </c>
      <c r="AL40" s="85" t="n">
        <f aca="false">Test!I133</f>
        <v>41.7567</v>
      </c>
      <c r="AM40" s="84" t="n">
        <f aca="false">Test!J133</f>
        <v>78965.31</v>
      </c>
      <c r="AN40" s="85" t="n">
        <f aca="false">Test!K133</f>
        <v>134.45</v>
      </c>
      <c r="AO40" s="85" t="n">
        <f aca="false">Test!L133</f>
        <v>1004</v>
      </c>
      <c r="AP40" s="92" t="n">
        <f aca="false">AM40/3600</f>
        <v>21.9348083333333</v>
      </c>
      <c r="AQ40" s="93" t="n">
        <f aca="false">J40+AI40</f>
        <v>25375.3424</v>
      </c>
      <c r="AR40" s="88"/>
      <c r="AS40" s="84" t="n">
        <f aca="false">'Single Layer High Quality'!B133</f>
        <v>22718.6064</v>
      </c>
      <c r="AT40" s="85" t="n">
        <f aca="false">'Single Layer High Quality'!C133</f>
        <v>38.5791</v>
      </c>
      <c r="AU40" s="85" t="n">
        <f aca="false">'Single Layer High Quality'!D133</f>
        <v>40.0521</v>
      </c>
      <c r="AV40" s="86" t="n">
        <f aca="false">'Single Layer High Quality'!E133</f>
        <v>43.3168</v>
      </c>
      <c r="AW40" s="88"/>
      <c r="AX40" s="94" t="n">
        <f aca="false">AM40/AC40</f>
        <v>1.00989492350906</v>
      </c>
      <c r="AY40" s="95" t="n">
        <f aca="false">AN40/AD40</f>
        <v>1.08322591040928</v>
      </c>
      <c r="AZ40" s="96" t="n">
        <f aca="false">AO40/AE40</f>
        <v>1.07956989247312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134</f>
        <v>5469.392</v>
      </c>
      <c r="F41" s="101" t="n">
        <f aca="false">Anchor!C134</f>
        <v>36.96</v>
      </c>
      <c r="G41" s="101" t="n">
        <f aca="false">Anchor!D134</f>
        <v>38.9699</v>
      </c>
      <c r="H41" s="102" t="n">
        <f aca="false">Anchor!E134</f>
        <v>41.5446</v>
      </c>
      <c r="I41" s="87"/>
      <c r="J41" s="100" t="n">
        <f aca="false">Test!B134</f>
        <v>5434.2728</v>
      </c>
      <c r="K41" s="101" t="n">
        <f aca="false">Test!C134</f>
        <v>36.9579</v>
      </c>
      <c r="L41" s="101" t="n">
        <f aca="false">Test!D134</f>
        <v>39.0491</v>
      </c>
      <c r="M41" s="102" t="n">
        <f aca="false">Test!E134</f>
        <v>41.684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34</f>
        <v>3639.492</v>
      </c>
      <c r="Z41" s="101" t="n">
        <f aca="false">Anchor!G134</f>
        <v>35.3868</v>
      </c>
      <c r="AA41" s="101" t="n">
        <f aca="false">Anchor!H134</f>
        <v>38.3919</v>
      </c>
      <c r="AB41" s="101" t="n">
        <f aca="false">Anchor!I134</f>
        <v>40.5509</v>
      </c>
      <c r="AC41" s="100" t="n">
        <f aca="false">Anchor!J134</f>
        <v>63499.75</v>
      </c>
      <c r="AD41" s="101" t="n">
        <f aca="false">Anchor!K134</f>
        <v>96.47</v>
      </c>
      <c r="AE41" s="101" t="n">
        <f aca="false">Anchor!L134</f>
        <v>929</v>
      </c>
      <c r="AF41" s="106" t="n">
        <f aca="false">AC41/3600</f>
        <v>17.6388194444444</v>
      </c>
      <c r="AG41" s="107" t="n">
        <f aca="false">E41+Y41</f>
        <v>9108.884</v>
      </c>
      <c r="AH41" s="193"/>
      <c r="AI41" s="100" t="n">
        <f aca="false">Test!F134</f>
        <v>3639.492</v>
      </c>
      <c r="AJ41" s="101" t="n">
        <f aca="false">Test!G134</f>
        <v>35.3868</v>
      </c>
      <c r="AK41" s="101" t="n">
        <f aca="false">Test!H134</f>
        <v>38.3919</v>
      </c>
      <c r="AL41" s="101" t="n">
        <f aca="false">Test!I134</f>
        <v>40.5509</v>
      </c>
      <c r="AM41" s="100" t="n">
        <f aca="false">Test!J134</f>
        <v>64496.75</v>
      </c>
      <c r="AN41" s="101" t="n">
        <f aca="false">Test!K134</f>
        <v>115.23</v>
      </c>
      <c r="AO41" s="101" t="n">
        <f aca="false">Test!L134</f>
        <v>1004</v>
      </c>
      <c r="AP41" s="106" t="n">
        <f aca="false">AM41/3600</f>
        <v>17.9157638888889</v>
      </c>
      <c r="AQ41" s="107" t="n">
        <f aca="false">J41+AI41</f>
        <v>9073.7648</v>
      </c>
      <c r="AR41" s="88"/>
      <c r="AS41" s="100" t="n">
        <f aca="false">'Single Layer High Quality'!B134</f>
        <v>7343.7008</v>
      </c>
      <c r="AT41" s="101" t="n">
        <f aca="false">'Single Layer High Quality'!C134</f>
        <v>37.0158</v>
      </c>
      <c r="AU41" s="101" t="n">
        <f aca="false">'Single Layer High Quality'!D134</f>
        <v>39.0538</v>
      </c>
      <c r="AV41" s="102" t="n">
        <f aca="false">'Single Layer High Quality'!E134</f>
        <v>41.7567</v>
      </c>
      <c r="AW41" s="88"/>
      <c r="AX41" s="108" t="n">
        <f aca="false">AM41/AC41</f>
        <v>1.01570084921594</v>
      </c>
      <c r="AY41" s="109" t="n">
        <f aca="false">AN41/AD41</f>
        <v>1.19446460039391</v>
      </c>
      <c r="AZ41" s="110" t="n">
        <f aca="false">AO41/AE41</f>
        <v>1.08073196986006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135</f>
        <v>2655.6192</v>
      </c>
      <c r="F42" s="101" t="n">
        <f aca="false">Anchor!C135</f>
        <v>35.282</v>
      </c>
      <c r="G42" s="101" t="n">
        <f aca="false">Anchor!D135</f>
        <v>38.2706</v>
      </c>
      <c r="H42" s="102" t="n">
        <f aca="false">Anchor!E135</f>
        <v>40.3172</v>
      </c>
      <c r="I42" s="87"/>
      <c r="J42" s="100" t="n">
        <f aca="false">Test!B135</f>
        <v>2646.5344</v>
      </c>
      <c r="K42" s="101" t="n">
        <f aca="false">Test!C135</f>
        <v>35.2766</v>
      </c>
      <c r="L42" s="101" t="n">
        <f aca="false">Test!D135</f>
        <v>38.3632</v>
      </c>
      <c r="M42" s="102" t="n">
        <f aca="false">Test!E135</f>
        <v>40.45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35</f>
        <v>1983.6312</v>
      </c>
      <c r="Z42" s="101" t="n">
        <f aca="false">Anchor!G135</f>
        <v>33.5822</v>
      </c>
      <c r="AA42" s="101" t="n">
        <f aca="false">Anchor!H135</f>
        <v>37.5641</v>
      </c>
      <c r="AB42" s="101" t="n">
        <f aca="false">Anchor!I135</f>
        <v>39.225</v>
      </c>
      <c r="AC42" s="100" t="n">
        <f aca="false">Anchor!J135</f>
        <v>56107.74</v>
      </c>
      <c r="AD42" s="101" t="n">
        <f aca="false">Anchor!K135</f>
        <v>91.73</v>
      </c>
      <c r="AE42" s="101" t="n">
        <f aca="false">Anchor!L135</f>
        <v>929</v>
      </c>
      <c r="AF42" s="106" t="n">
        <f aca="false">AC42/3600</f>
        <v>15.5854833333333</v>
      </c>
      <c r="AG42" s="107" t="n">
        <f aca="false">E42+Y42</f>
        <v>4639.2504</v>
      </c>
      <c r="AH42" s="193"/>
      <c r="AI42" s="100" t="n">
        <f aca="false">Test!F135</f>
        <v>1983.6312</v>
      </c>
      <c r="AJ42" s="101" t="n">
        <f aca="false">Test!G135</f>
        <v>33.5822</v>
      </c>
      <c r="AK42" s="101" t="n">
        <f aca="false">Test!H135</f>
        <v>37.5641</v>
      </c>
      <c r="AL42" s="101" t="n">
        <f aca="false">Test!I135</f>
        <v>39.225</v>
      </c>
      <c r="AM42" s="100" t="n">
        <f aca="false">Test!J135</f>
        <v>56833.44</v>
      </c>
      <c r="AN42" s="101" t="n">
        <f aca="false">Test!K135</f>
        <v>103.75</v>
      </c>
      <c r="AO42" s="101" t="n">
        <f aca="false">Test!L135</f>
        <v>1005</v>
      </c>
      <c r="AP42" s="106" t="n">
        <f aca="false">AM42/3600</f>
        <v>15.7870666666667</v>
      </c>
      <c r="AQ42" s="107" t="n">
        <f aca="false">J42+AI42</f>
        <v>4630.1656</v>
      </c>
      <c r="AR42" s="88"/>
      <c r="AS42" s="100" t="n">
        <f aca="false">'Single Layer High Quality'!B135</f>
        <v>3639.5896</v>
      </c>
      <c r="AT42" s="101" t="n">
        <f aca="false">'Single Layer High Quality'!C135</f>
        <v>35.3868</v>
      </c>
      <c r="AU42" s="101" t="n">
        <f aca="false">'Single Layer High Quality'!D135</f>
        <v>38.3919</v>
      </c>
      <c r="AV42" s="102" t="n">
        <f aca="false">'Single Layer High Quality'!E135</f>
        <v>40.5509</v>
      </c>
      <c r="AW42" s="88"/>
      <c r="AX42" s="108" t="n">
        <f aca="false">AM42/AC42</f>
        <v>1.01293404439388</v>
      </c>
      <c r="AY42" s="109" t="n">
        <f aca="false">AN42/AD42</f>
        <v>1.13103673825357</v>
      </c>
      <c r="AZ42" s="110" t="n">
        <f aca="false">AO42/AE42</f>
        <v>1.0818083961248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136</f>
        <v>1390.2856</v>
      </c>
      <c r="F43" s="115" t="n">
        <f aca="false">Anchor!C136</f>
        <v>33.4101</v>
      </c>
      <c r="G43" s="115" t="n">
        <f aca="false">Anchor!D136</f>
        <v>37.4473</v>
      </c>
      <c r="H43" s="116" t="n">
        <f aca="false">Anchor!E136</f>
        <v>38.9905</v>
      </c>
      <c r="I43" s="87"/>
      <c r="J43" s="114" t="n">
        <f aca="false">Test!B136</f>
        <v>1392.7392</v>
      </c>
      <c r="K43" s="115" t="n">
        <f aca="false">Test!C136</f>
        <v>33.4061</v>
      </c>
      <c r="L43" s="115" t="n">
        <f aca="false">Test!D136</f>
        <v>37.578</v>
      </c>
      <c r="M43" s="116" t="n">
        <f aca="false">Test!E136</f>
        <v>39.094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36</f>
        <v>1142.4488</v>
      </c>
      <c r="Z43" s="115" t="n">
        <f aca="false">Anchor!G136</f>
        <v>31.7273</v>
      </c>
      <c r="AA43" s="115" t="n">
        <f aca="false">Anchor!H136</f>
        <v>37.0518</v>
      </c>
      <c r="AB43" s="115" t="n">
        <f aca="false">Anchor!I136</f>
        <v>38.3666</v>
      </c>
      <c r="AC43" s="114" t="n">
        <f aca="false">Anchor!J136</f>
        <v>50568.96</v>
      </c>
      <c r="AD43" s="115" t="n">
        <f aca="false">Anchor!K136</f>
        <v>77.05</v>
      </c>
      <c r="AE43" s="115" t="n">
        <f aca="false">Anchor!L136</f>
        <v>929</v>
      </c>
      <c r="AF43" s="120" t="n">
        <f aca="false">AC43/3600</f>
        <v>14.0469333333333</v>
      </c>
      <c r="AG43" s="121" t="n">
        <f aca="false">E43+Y43</f>
        <v>2532.7344</v>
      </c>
      <c r="AH43" s="193"/>
      <c r="AI43" s="114" t="n">
        <f aca="false">Test!F136</f>
        <v>1142.4488</v>
      </c>
      <c r="AJ43" s="115" t="n">
        <f aca="false">Test!G136</f>
        <v>31.7273</v>
      </c>
      <c r="AK43" s="115" t="n">
        <f aca="false">Test!H136</f>
        <v>37.0518</v>
      </c>
      <c r="AL43" s="115" t="n">
        <f aca="false">Test!I136</f>
        <v>38.3666</v>
      </c>
      <c r="AM43" s="114" t="n">
        <f aca="false">Test!J136</f>
        <v>51149.51</v>
      </c>
      <c r="AN43" s="115" t="n">
        <f aca="false">Test!K136</f>
        <v>92.4</v>
      </c>
      <c r="AO43" s="115" t="n">
        <f aca="false">Test!L136</f>
        <v>1003</v>
      </c>
      <c r="AP43" s="120" t="n">
        <f aca="false">AM43/3600</f>
        <v>14.2081972222222</v>
      </c>
      <c r="AQ43" s="121" t="n">
        <f aca="false">J43+AI43</f>
        <v>2535.188</v>
      </c>
      <c r="AR43" s="88"/>
      <c r="AS43" s="114" t="n">
        <f aca="false">'Single Layer High Quality'!B136</f>
        <v>1983.6376</v>
      </c>
      <c r="AT43" s="115" t="n">
        <f aca="false">'Single Layer High Quality'!C136</f>
        <v>33.5822</v>
      </c>
      <c r="AU43" s="115" t="n">
        <f aca="false">'Single Layer High Quality'!D136</f>
        <v>37.5641</v>
      </c>
      <c r="AV43" s="116" t="n">
        <f aca="false">'Single Layer High Quality'!E136</f>
        <v>39.225</v>
      </c>
      <c r="AW43" s="88"/>
      <c r="AX43" s="122" t="n">
        <f aca="false">AM43/AC43</f>
        <v>1.01148036265725</v>
      </c>
      <c r="AY43" s="123" t="n">
        <f aca="false">AN43/AD43</f>
        <v>1.19922128487995</v>
      </c>
      <c r="AZ43" s="124" t="n">
        <f aca="false">AO43/AE43</f>
        <v>1.0796555435952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137</f>
        <v>33709.2376</v>
      </c>
      <c r="F44" s="85" t="n">
        <f aca="false">Anchor!C137</f>
        <v>40.3757</v>
      </c>
      <c r="G44" s="85" t="n">
        <f aca="false">Anchor!D137</f>
        <v>43.8619</v>
      </c>
      <c r="H44" s="86" t="n">
        <f aca="false">Anchor!E137</f>
        <v>45.1702</v>
      </c>
      <c r="I44" s="87"/>
      <c r="J44" s="84" t="n">
        <f aca="false">Test!B137</f>
        <v>33635.048</v>
      </c>
      <c r="K44" s="85" t="n">
        <f aca="false">Test!C137</f>
        <v>40.3777</v>
      </c>
      <c r="L44" s="85" t="n">
        <f aca="false">Test!D137</f>
        <v>43.88</v>
      </c>
      <c r="M44" s="86" t="n">
        <f aca="false">Test!E137</f>
        <v>45.1632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37</f>
        <v>8561.7128</v>
      </c>
      <c r="Z44" s="85" t="n">
        <f aca="false">Anchor!G137</f>
        <v>37.7674</v>
      </c>
      <c r="AA44" s="85" t="n">
        <f aca="false">Anchor!H137</f>
        <v>42.3872</v>
      </c>
      <c r="AB44" s="85" t="n">
        <f aca="false">Anchor!I137</f>
        <v>42.9524</v>
      </c>
      <c r="AC44" s="84" t="n">
        <f aca="false">Anchor!J137</f>
        <v>104684.4</v>
      </c>
      <c r="AD44" s="85" t="n">
        <f aca="false">Anchor!K137</f>
        <v>155.06</v>
      </c>
      <c r="AE44" s="85" t="n">
        <f aca="false">Anchor!L137</f>
        <v>930</v>
      </c>
      <c r="AF44" s="92" t="n">
        <f aca="false">AC44/3600</f>
        <v>29.079</v>
      </c>
      <c r="AG44" s="93" t="n">
        <f aca="false">E44+Y44</f>
        <v>42270.9504</v>
      </c>
      <c r="AH44" s="193"/>
      <c r="AI44" s="84" t="n">
        <f aca="false">Test!F137</f>
        <v>8561.7128</v>
      </c>
      <c r="AJ44" s="85" t="n">
        <f aca="false">Test!G137</f>
        <v>37.7674</v>
      </c>
      <c r="AK44" s="85" t="n">
        <f aca="false">Test!H137</f>
        <v>42.3872</v>
      </c>
      <c r="AL44" s="85" t="n">
        <f aca="false">Test!I137</f>
        <v>42.9524</v>
      </c>
      <c r="AM44" s="84" t="n">
        <f aca="false">Test!J137</f>
        <v>106248.29</v>
      </c>
      <c r="AN44" s="85" t="n">
        <f aca="false">Test!K137</f>
        <v>176.77</v>
      </c>
      <c r="AO44" s="85" t="n">
        <f aca="false">Test!L137</f>
        <v>1004</v>
      </c>
      <c r="AP44" s="92" t="n">
        <f aca="false">AM44/3600</f>
        <v>29.5134138888889</v>
      </c>
      <c r="AQ44" s="93" t="n">
        <f aca="false">J44+AI44</f>
        <v>42196.7608</v>
      </c>
      <c r="AR44" s="88"/>
      <c r="AS44" s="100" t="n">
        <f aca="false">'Single Layer High Quality'!B137</f>
        <v>39501.252</v>
      </c>
      <c r="AT44" s="101" t="n">
        <f aca="false">'Single Layer High Quality'!C137</f>
        <v>40.3933</v>
      </c>
      <c r="AU44" s="101" t="n">
        <f aca="false">'Single Layer High Quality'!D137</f>
        <v>44.0488</v>
      </c>
      <c r="AV44" s="102" t="n">
        <f aca="false">'Single Layer High Quality'!E137</f>
        <v>45.4886</v>
      </c>
      <c r="AW44" s="88"/>
      <c r="AX44" s="94" t="n">
        <f aca="false">AM44/AC44</f>
        <v>1.0149390931218</v>
      </c>
      <c r="AY44" s="95" t="n">
        <f aca="false">AN44/AD44</f>
        <v>1.14001031858635</v>
      </c>
      <c r="AZ44" s="96" t="n">
        <f aca="false">AO44/AE44</f>
        <v>1.07956989247312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138</f>
        <v>10523.9384</v>
      </c>
      <c r="F45" s="101" t="n">
        <f aca="false">Anchor!C138</f>
        <v>38.4816</v>
      </c>
      <c r="G45" s="101" t="n">
        <f aca="false">Anchor!D138</f>
        <v>42.8604</v>
      </c>
      <c r="H45" s="102" t="n">
        <f aca="false">Anchor!E138</f>
        <v>43.6479</v>
      </c>
      <c r="I45" s="87"/>
      <c r="J45" s="100" t="n">
        <f aca="false">Test!B138</f>
        <v>10515.2544</v>
      </c>
      <c r="K45" s="101" t="n">
        <f aca="false">Test!C138</f>
        <v>38.4816</v>
      </c>
      <c r="L45" s="101" t="n">
        <f aca="false">Test!D138</f>
        <v>42.8916</v>
      </c>
      <c r="M45" s="102" t="n">
        <f aca="false">Test!E138</f>
        <v>43.642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38</f>
        <v>4440.7704</v>
      </c>
      <c r="Z45" s="101" t="n">
        <f aca="false">Anchor!G138</f>
        <v>36.2319</v>
      </c>
      <c r="AA45" s="101" t="n">
        <f aca="false">Anchor!H138</f>
        <v>41.426</v>
      </c>
      <c r="AB45" s="101" t="n">
        <f aca="false">Anchor!I138</f>
        <v>41.5433</v>
      </c>
      <c r="AC45" s="100" t="n">
        <f aca="false">Anchor!J138</f>
        <v>85170.2</v>
      </c>
      <c r="AD45" s="101" t="n">
        <f aca="false">Anchor!K138</f>
        <v>125.98</v>
      </c>
      <c r="AE45" s="101" t="n">
        <f aca="false">Anchor!L138</f>
        <v>929</v>
      </c>
      <c r="AF45" s="106" t="n">
        <f aca="false">AC45/3600</f>
        <v>23.6583888888889</v>
      </c>
      <c r="AG45" s="107" t="n">
        <f aca="false">E45+Y45</f>
        <v>14964.7088</v>
      </c>
      <c r="AH45" s="193"/>
      <c r="AI45" s="100" t="n">
        <f aca="false">Test!F138</f>
        <v>4440.7704</v>
      </c>
      <c r="AJ45" s="101" t="n">
        <f aca="false">Test!G138</f>
        <v>36.2319</v>
      </c>
      <c r="AK45" s="101" t="n">
        <f aca="false">Test!H138</f>
        <v>41.426</v>
      </c>
      <c r="AL45" s="101" t="n">
        <f aca="false">Test!I138</f>
        <v>41.5433</v>
      </c>
      <c r="AM45" s="100" t="n">
        <f aca="false">Test!J138</f>
        <v>85711.61</v>
      </c>
      <c r="AN45" s="101" t="n">
        <f aca="false">Test!K138</f>
        <v>143.33</v>
      </c>
      <c r="AO45" s="101" t="n">
        <f aca="false">Test!L138</f>
        <v>1003</v>
      </c>
      <c r="AP45" s="106" t="n">
        <f aca="false">AM45/3600</f>
        <v>23.8087805555556</v>
      </c>
      <c r="AQ45" s="107" t="n">
        <f aca="false">J45+AI45</f>
        <v>14956.0248</v>
      </c>
      <c r="AR45" s="88"/>
      <c r="AS45" s="100" t="n">
        <f aca="false">'Single Layer High Quality'!B138</f>
        <v>12809.8888</v>
      </c>
      <c r="AT45" s="101" t="n">
        <f aca="false">'Single Layer High Quality'!C138</f>
        <v>38.5001</v>
      </c>
      <c r="AU45" s="101" t="n">
        <f aca="false">'Single Layer High Quality'!D138</f>
        <v>42.9983</v>
      </c>
      <c r="AV45" s="102" t="n">
        <f aca="false">'Single Layer High Quality'!E138</f>
        <v>43.8746</v>
      </c>
      <c r="AW45" s="88"/>
      <c r="AX45" s="108" t="n">
        <f aca="false">AM45/AC45</f>
        <v>1.00635680085288</v>
      </c>
      <c r="AY45" s="109" t="n">
        <f aca="false">AN45/AD45</f>
        <v>1.13772027305922</v>
      </c>
      <c r="AZ45" s="110" t="n">
        <f aca="false">AO45/AE45</f>
        <v>1.0796555435952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139</f>
        <v>4870.196</v>
      </c>
      <c r="F46" s="101" t="n">
        <f aca="false">Anchor!C139</f>
        <v>36.9807</v>
      </c>
      <c r="G46" s="101" t="n">
        <f aca="false">Anchor!D139</f>
        <v>41.6812</v>
      </c>
      <c r="H46" s="102" t="n">
        <f aca="false">Anchor!E139</f>
        <v>41.9254</v>
      </c>
      <c r="I46" s="87"/>
      <c r="J46" s="100" t="n">
        <f aca="false">Test!B139</f>
        <v>4871.2808</v>
      </c>
      <c r="K46" s="101" t="n">
        <f aca="false">Test!C139</f>
        <v>36.9809</v>
      </c>
      <c r="L46" s="101" t="n">
        <f aca="false">Test!D139</f>
        <v>41.7239</v>
      </c>
      <c r="M46" s="102" t="n">
        <f aca="false">Test!E139</f>
        <v>41.924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39</f>
        <v>2476.1992</v>
      </c>
      <c r="Z46" s="101" t="n">
        <f aca="false">Anchor!G139</f>
        <v>34.5264</v>
      </c>
      <c r="AA46" s="101" t="n">
        <f aca="false">Anchor!H139</f>
        <v>40.3999</v>
      </c>
      <c r="AB46" s="101" t="n">
        <f aca="false">Anchor!I139</f>
        <v>40.1326</v>
      </c>
      <c r="AC46" s="100" t="n">
        <f aca="false">Anchor!J139</f>
        <v>73711.21</v>
      </c>
      <c r="AD46" s="101" t="n">
        <f aca="false">Anchor!K139</f>
        <v>119.3</v>
      </c>
      <c r="AE46" s="101" t="n">
        <f aca="false">Anchor!L139</f>
        <v>929</v>
      </c>
      <c r="AF46" s="106" t="n">
        <f aca="false">AC46/3600</f>
        <v>20.4753361111111</v>
      </c>
      <c r="AG46" s="107" t="n">
        <f aca="false">E46+Y46</f>
        <v>7346.3952</v>
      </c>
      <c r="AH46" s="193"/>
      <c r="AI46" s="100" t="n">
        <f aca="false">Test!F139</f>
        <v>2476.1992</v>
      </c>
      <c r="AJ46" s="101" t="n">
        <f aca="false">Test!G139</f>
        <v>34.5264</v>
      </c>
      <c r="AK46" s="101" t="n">
        <f aca="false">Test!H139</f>
        <v>40.3999</v>
      </c>
      <c r="AL46" s="101" t="n">
        <f aca="false">Test!I139</f>
        <v>40.1326</v>
      </c>
      <c r="AM46" s="100" t="n">
        <f aca="false">Test!J139</f>
        <v>73923.68</v>
      </c>
      <c r="AN46" s="101" t="n">
        <f aca="false">Test!K139</f>
        <v>125.09</v>
      </c>
      <c r="AO46" s="101" t="n">
        <f aca="false">Test!L139</f>
        <v>1003</v>
      </c>
      <c r="AP46" s="106" t="n">
        <f aca="false">AM46/3600</f>
        <v>20.5343555555556</v>
      </c>
      <c r="AQ46" s="107" t="n">
        <f aca="false">J46+AI46</f>
        <v>7347.48</v>
      </c>
      <c r="AR46" s="88"/>
      <c r="AS46" s="100" t="n">
        <f aca="false">'Single Layer High Quality'!B139</f>
        <v>6035.5736</v>
      </c>
      <c r="AT46" s="101" t="n">
        <f aca="false">'Single Layer High Quality'!C139</f>
        <v>37.0179</v>
      </c>
      <c r="AU46" s="101" t="n">
        <f aca="false">'Single Layer High Quality'!D139</f>
        <v>41.8302</v>
      </c>
      <c r="AV46" s="102" t="n">
        <f aca="false">'Single Layer High Quality'!E139</f>
        <v>42.1549</v>
      </c>
      <c r="AW46" s="88"/>
      <c r="AX46" s="108" t="n">
        <f aca="false">AM46/AC46</f>
        <v>1.00288246523154</v>
      </c>
      <c r="AY46" s="109" t="n">
        <f aca="false">AN46/AD46</f>
        <v>1.04853310980721</v>
      </c>
      <c r="AZ46" s="110" t="n">
        <f aca="false">AO46/AE46</f>
        <v>1.07965554359526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140</f>
        <v>2520.6968</v>
      </c>
      <c r="F47" s="115" t="n">
        <f aca="false">Anchor!C140</f>
        <v>35.309</v>
      </c>
      <c r="G47" s="115" t="n">
        <f aca="false">Anchor!D140</f>
        <v>40.5611</v>
      </c>
      <c r="H47" s="116" t="n">
        <f aca="false">Anchor!E140</f>
        <v>40.3602</v>
      </c>
      <c r="I47" s="87"/>
      <c r="J47" s="114" t="n">
        <f aca="false">Test!B140</f>
        <v>2528.9304</v>
      </c>
      <c r="K47" s="115" t="n">
        <f aca="false">Test!C140</f>
        <v>35.3097</v>
      </c>
      <c r="L47" s="115" t="n">
        <f aca="false">Test!D140</f>
        <v>40.6222</v>
      </c>
      <c r="M47" s="116" t="n">
        <f aca="false">Test!E140</f>
        <v>40.365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40</f>
        <v>1463.3352</v>
      </c>
      <c r="Z47" s="115" t="n">
        <f aca="false">Anchor!G140</f>
        <v>32.7871</v>
      </c>
      <c r="AA47" s="115" t="n">
        <f aca="false">Anchor!H140</f>
        <v>39.758</v>
      </c>
      <c r="AB47" s="115" t="n">
        <f aca="false">Anchor!I140</f>
        <v>39.2314</v>
      </c>
      <c r="AC47" s="114" t="n">
        <f aca="false">Anchor!J140</f>
        <v>63561.48</v>
      </c>
      <c r="AD47" s="115" t="n">
        <f aca="false">Anchor!K140</f>
        <v>98.34</v>
      </c>
      <c r="AE47" s="115" t="n">
        <f aca="false">Anchor!L140</f>
        <v>929</v>
      </c>
      <c r="AF47" s="120" t="n">
        <f aca="false">AC47/3600</f>
        <v>17.6559666666667</v>
      </c>
      <c r="AG47" s="121" t="n">
        <f aca="false">E47+Y47</f>
        <v>3984.032</v>
      </c>
      <c r="AH47" s="193"/>
      <c r="AI47" s="114" t="n">
        <f aca="false">Test!F140</f>
        <v>1463.3352</v>
      </c>
      <c r="AJ47" s="115" t="n">
        <f aca="false">Test!G140</f>
        <v>32.7871</v>
      </c>
      <c r="AK47" s="115" t="n">
        <f aca="false">Test!H140</f>
        <v>39.758</v>
      </c>
      <c r="AL47" s="115" t="n">
        <f aca="false">Test!I140</f>
        <v>39.2314</v>
      </c>
      <c r="AM47" s="114" t="n">
        <f aca="false">Test!J140</f>
        <v>65478.74</v>
      </c>
      <c r="AN47" s="115" t="n">
        <f aca="false">Test!K140</f>
        <v>116.9</v>
      </c>
      <c r="AO47" s="115" t="n">
        <f aca="false">Test!L140</f>
        <v>1003</v>
      </c>
      <c r="AP47" s="120" t="n">
        <f aca="false">AM47/3600</f>
        <v>18.1885388888889</v>
      </c>
      <c r="AQ47" s="121" t="n">
        <f aca="false">J47+AI47</f>
        <v>3992.2656</v>
      </c>
      <c r="AR47" s="88"/>
      <c r="AS47" s="100" t="n">
        <f aca="false">'Single Layer High Quality'!B140</f>
        <v>3267.9504</v>
      </c>
      <c r="AT47" s="101" t="n">
        <f aca="false">'Single Layer High Quality'!C140</f>
        <v>35.3867</v>
      </c>
      <c r="AU47" s="101" t="n">
        <f aca="false">'Single Layer High Quality'!D140</f>
        <v>40.7267</v>
      </c>
      <c r="AV47" s="102" t="n">
        <f aca="false">'Single Layer High Quality'!E140</f>
        <v>40.617</v>
      </c>
      <c r="AW47" s="88"/>
      <c r="AX47" s="122" t="n">
        <f aca="false">AM47/AC47</f>
        <v>1.03016386654307</v>
      </c>
      <c r="AY47" s="123" t="n">
        <f aca="false">AN47/AD47</f>
        <v>1.18873296725646</v>
      </c>
      <c r="AZ47" s="124" t="n">
        <f aca="false">AO47/AE47</f>
        <v>1.07965554359526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141</f>
        <v>15149.9592</v>
      </c>
      <c r="F48" s="85" t="n">
        <f aca="false">Anchor!C141</f>
        <v>39.2906</v>
      </c>
      <c r="G48" s="85" t="n">
        <f aca="false">Anchor!D141</f>
        <v>43.347</v>
      </c>
      <c r="H48" s="86" t="n">
        <f aca="false">Anchor!E141</f>
        <v>44.3972</v>
      </c>
      <c r="I48" s="87"/>
      <c r="J48" s="84" t="n">
        <f aca="false">Test!B141</f>
        <v>15104.2144</v>
      </c>
      <c r="K48" s="85" t="n">
        <f aca="false">Test!C141</f>
        <v>39.2911</v>
      </c>
      <c r="L48" s="85" t="n">
        <f aca="false">Test!D141</f>
        <v>43.3823</v>
      </c>
      <c r="M48" s="86" t="n">
        <f aca="false">Test!E141</f>
        <v>44.393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41</f>
        <v>8561.7128</v>
      </c>
      <c r="Z48" s="85" t="n">
        <f aca="false">Anchor!G141</f>
        <v>37.7674</v>
      </c>
      <c r="AA48" s="85" t="n">
        <f aca="false">Anchor!H141</f>
        <v>42.3872</v>
      </c>
      <c r="AB48" s="85" t="n">
        <f aca="false">Anchor!I141</f>
        <v>42.9524</v>
      </c>
      <c r="AC48" s="84" t="n">
        <f aca="false">Anchor!J141</f>
        <v>96518.25</v>
      </c>
      <c r="AD48" s="85" t="n">
        <f aca="false">Anchor!K141</f>
        <v>140.61</v>
      </c>
      <c r="AE48" s="85" t="n">
        <f aca="false">Anchor!L141</f>
        <v>930</v>
      </c>
      <c r="AF48" s="92" t="n">
        <f aca="false">AC48/3600</f>
        <v>26.810625</v>
      </c>
      <c r="AG48" s="93" t="n">
        <f aca="false">E48+Y48</f>
        <v>23711.672</v>
      </c>
      <c r="AH48" s="193"/>
      <c r="AI48" s="84" t="n">
        <f aca="false">Test!F141</f>
        <v>8561.7128</v>
      </c>
      <c r="AJ48" s="85" t="n">
        <f aca="false">Test!G141</f>
        <v>37.7674</v>
      </c>
      <c r="AK48" s="85" t="n">
        <f aca="false">Test!H141</f>
        <v>42.3872</v>
      </c>
      <c r="AL48" s="85" t="n">
        <f aca="false">Test!I141</f>
        <v>42.9524</v>
      </c>
      <c r="AM48" s="84" t="n">
        <f aca="false">Test!J141</f>
        <v>96812.48</v>
      </c>
      <c r="AN48" s="85" t="n">
        <f aca="false">Test!K141</f>
        <v>166.81</v>
      </c>
      <c r="AO48" s="85" t="n">
        <f aca="false">Test!L141</f>
        <v>1004</v>
      </c>
      <c r="AP48" s="92" t="n">
        <f aca="false">AM48/3600</f>
        <v>26.8923555555556</v>
      </c>
      <c r="AQ48" s="93" t="n">
        <f aca="false">J48+AI48</f>
        <v>23665.9272</v>
      </c>
      <c r="AR48" s="88"/>
      <c r="AS48" s="84" t="n">
        <f aca="false">'Single Layer High Quality'!B141</f>
        <v>21464.4704</v>
      </c>
      <c r="AT48" s="85" t="n">
        <f aca="false">'Single Layer High Quality'!C141</f>
        <v>39.3383</v>
      </c>
      <c r="AU48" s="85" t="n">
        <f aca="false">'Single Layer High Quality'!D141</f>
        <v>43.5679</v>
      </c>
      <c r="AV48" s="86" t="n">
        <f aca="false">'Single Layer High Quality'!E141</f>
        <v>44.7501</v>
      </c>
      <c r="AW48" s="88"/>
      <c r="AX48" s="94" t="n">
        <f aca="false">AM48/AC48</f>
        <v>1.00304843902578</v>
      </c>
      <c r="AY48" s="95" t="n">
        <f aca="false">AN48/AD48</f>
        <v>1.18633098641633</v>
      </c>
      <c r="AZ48" s="96" t="n">
        <f aca="false">AO48/AE48</f>
        <v>1.07956989247312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142</f>
        <v>5437.804</v>
      </c>
      <c r="F49" s="101" t="n">
        <f aca="false">Anchor!C142</f>
        <v>37.6674</v>
      </c>
      <c r="G49" s="101" t="n">
        <f aca="false">Anchor!D142</f>
        <v>42.1691</v>
      </c>
      <c r="H49" s="102" t="n">
        <f aca="false">Anchor!E142</f>
        <v>42.5965</v>
      </c>
      <c r="I49" s="87"/>
      <c r="J49" s="100" t="n">
        <f aca="false">Test!B142</f>
        <v>5430.2032</v>
      </c>
      <c r="K49" s="101" t="n">
        <f aca="false">Test!C142</f>
        <v>37.6673</v>
      </c>
      <c r="L49" s="101" t="n">
        <f aca="false">Test!D142</f>
        <v>42.2295</v>
      </c>
      <c r="M49" s="102" t="n">
        <f aca="false">Test!E142</f>
        <v>42.601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42</f>
        <v>4440.7704</v>
      </c>
      <c r="Z49" s="101" t="n">
        <f aca="false">Anchor!G142</f>
        <v>36.2319</v>
      </c>
      <c r="AA49" s="101" t="n">
        <f aca="false">Anchor!H142</f>
        <v>41.426</v>
      </c>
      <c r="AB49" s="101" t="n">
        <f aca="false">Anchor!I142</f>
        <v>41.5433</v>
      </c>
      <c r="AC49" s="100" t="n">
        <f aca="false">Anchor!J142</f>
        <v>80207.7</v>
      </c>
      <c r="AD49" s="101" t="n">
        <f aca="false">Anchor!K142</f>
        <v>119.9</v>
      </c>
      <c r="AE49" s="101" t="n">
        <f aca="false">Anchor!L142</f>
        <v>929</v>
      </c>
      <c r="AF49" s="106" t="n">
        <f aca="false">AC49/3600</f>
        <v>22.2799166666667</v>
      </c>
      <c r="AG49" s="107" t="n">
        <f aca="false">E49+Y49</f>
        <v>9878.5744</v>
      </c>
      <c r="AH49" s="193"/>
      <c r="AI49" s="100" t="n">
        <f aca="false">Test!F142</f>
        <v>4440.7704</v>
      </c>
      <c r="AJ49" s="101" t="n">
        <f aca="false">Test!G142</f>
        <v>36.2319</v>
      </c>
      <c r="AK49" s="101" t="n">
        <f aca="false">Test!H142</f>
        <v>41.426</v>
      </c>
      <c r="AL49" s="101" t="n">
        <f aca="false">Test!I142</f>
        <v>41.5433</v>
      </c>
      <c r="AM49" s="100" t="n">
        <f aca="false">Test!J142</f>
        <v>80543.76</v>
      </c>
      <c r="AN49" s="101" t="n">
        <f aca="false">Test!K142</f>
        <v>128.13</v>
      </c>
      <c r="AO49" s="101" t="n">
        <f aca="false">Test!L142</f>
        <v>1004</v>
      </c>
      <c r="AP49" s="106" t="n">
        <f aca="false">AM49/3600</f>
        <v>22.3732666666667</v>
      </c>
      <c r="AQ49" s="107" t="n">
        <f aca="false">J49+AI49</f>
        <v>9870.9736</v>
      </c>
      <c r="AR49" s="88"/>
      <c r="AS49" s="100" t="n">
        <f aca="false">'Single Layer High Quality'!B142</f>
        <v>8562.0072</v>
      </c>
      <c r="AT49" s="101" t="n">
        <f aca="false">'Single Layer High Quality'!C142</f>
        <v>37.7674</v>
      </c>
      <c r="AU49" s="101" t="n">
        <f aca="false">'Single Layer High Quality'!D142</f>
        <v>42.3872</v>
      </c>
      <c r="AV49" s="102" t="n">
        <f aca="false">'Single Layer High Quality'!E142</f>
        <v>42.9524</v>
      </c>
      <c r="AW49" s="88"/>
      <c r="AX49" s="108" t="n">
        <f aca="false">AM49/AC49</f>
        <v>1.0041898720447</v>
      </c>
      <c r="AY49" s="109" t="n">
        <f aca="false">AN49/AD49</f>
        <v>1.06864053377815</v>
      </c>
      <c r="AZ49" s="110" t="n">
        <f aca="false">AO49/AE49</f>
        <v>1.08073196986006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143</f>
        <v>2724.8408</v>
      </c>
      <c r="F50" s="101" t="n">
        <f aca="false">Anchor!C143</f>
        <v>36.0864</v>
      </c>
      <c r="G50" s="101" t="n">
        <f aca="false">Anchor!D143</f>
        <v>41.1853</v>
      </c>
      <c r="H50" s="102" t="n">
        <f aca="false">Anchor!E143</f>
        <v>41.1675</v>
      </c>
      <c r="I50" s="87"/>
      <c r="J50" s="100" t="n">
        <f aca="false">Test!B143</f>
        <v>2725.928</v>
      </c>
      <c r="K50" s="101" t="n">
        <f aca="false">Test!C143</f>
        <v>36.0872</v>
      </c>
      <c r="L50" s="101" t="n">
        <f aca="false">Test!D143</f>
        <v>41.26</v>
      </c>
      <c r="M50" s="102" t="n">
        <f aca="false">Test!E143</f>
        <v>41.17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43</f>
        <v>2476.1992</v>
      </c>
      <c r="Z50" s="101" t="n">
        <f aca="false">Anchor!G143</f>
        <v>34.5264</v>
      </c>
      <c r="AA50" s="101" t="n">
        <f aca="false">Anchor!H143</f>
        <v>40.3999</v>
      </c>
      <c r="AB50" s="101" t="n">
        <f aca="false">Anchor!I143</f>
        <v>40.1326</v>
      </c>
      <c r="AC50" s="100" t="n">
        <f aca="false">Anchor!J143</f>
        <v>70894.71</v>
      </c>
      <c r="AD50" s="101" t="n">
        <f aca="false">Anchor!K143</f>
        <v>103.51</v>
      </c>
      <c r="AE50" s="101" t="n">
        <f aca="false">Anchor!L143</f>
        <v>929</v>
      </c>
      <c r="AF50" s="106" t="n">
        <f aca="false">AC50/3600</f>
        <v>19.692975</v>
      </c>
      <c r="AG50" s="107" t="n">
        <f aca="false">E50+Y50</f>
        <v>5201.04</v>
      </c>
      <c r="AH50" s="193"/>
      <c r="AI50" s="100" t="n">
        <f aca="false">Test!F143</f>
        <v>2476.1992</v>
      </c>
      <c r="AJ50" s="101" t="n">
        <f aca="false">Test!G143</f>
        <v>34.5264</v>
      </c>
      <c r="AK50" s="101" t="n">
        <f aca="false">Test!H143</f>
        <v>40.3999</v>
      </c>
      <c r="AL50" s="101" t="n">
        <f aca="false">Test!I143</f>
        <v>40.1326</v>
      </c>
      <c r="AM50" s="100" t="n">
        <f aca="false">Test!J143</f>
        <v>70697.36</v>
      </c>
      <c r="AN50" s="101" t="n">
        <f aca="false">Test!K143</f>
        <v>117.9</v>
      </c>
      <c r="AO50" s="101" t="n">
        <f aca="false">Test!L143</f>
        <v>1003</v>
      </c>
      <c r="AP50" s="106" t="n">
        <f aca="false">AM50/3600</f>
        <v>19.6381555555556</v>
      </c>
      <c r="AQ50" s="107" t="n">
        <f aca="false">J50+AI50</f>
        <v>5202.1272</v>
      </c>
      <c r="AR50" s="88"/>
      <c r="AS50" s="100" t="n">
        <f aca="false">'Single Layer High Quality'!B143</f>
        <v>4440.868</v>
      </c>
      <c r="AT50" s="101" t="n">
        <f aca="false">'Single Layer High Quality'!C143</f>
        <v>36.2319</v>
      </c>
      <c r="AU50" s="101" t="n">
        <f aca="false">'Single Layer High Quality'!D143</f>
        <v>41.426</v>
      </c>
      <c r="AV50" s="102" t="n">
        <f aca="false">'Single Layer High Quality'!E143</f>
        <v>41.5433</v>
      </c>
      <c r="AW50" s="88"/>
      <c r="AX50" s="108" t="n">
        <f aca="false">AM50/AC50</f>
        <v>0.997216294417454</v>
      </c>
      <c r="AY50" s="109" t="n">
        <f aca="false">AN50/AD50</f>
        <v>1.13902038450391</v>
      </c>
      <c r="AZ50" s="110" t="n">
        <f aca="false">AO50/AE50</f>
        <v>1.0796555435952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144</f>
        <v>1404.9672</v>
      </c>
      <c r="F51" s="115" t="n">
        <f aca="false">Anchor!C144</f>
        <v>34.3188</v>
      </c>
      <c r="G51" s="115" t="n">
        <f aca="false">Anchor!D144</f>
        <v>40.1786</v>
      </c>
      <c r="H51" s="116" t="n">
        <f aca="false">Anchor!E144</f>
        <v>39.8162</v>
      </c>
      <c r="I51" s="87"/>
      <c r="J51" s="114" t="n">
        <f aca="false">Test!B144</f>
        <v>1412.112</v>
      </c>
      <c r="K51" s="115" t="n">
        <f aca="false">Test!C144</f>
        <v>34.3198</v>
      </c>
      <c r="L51" s="115" t="n">
        <f aca="false">Test!D144</f>
        <v>40.2955</v>
      </c>
      <c r="M51" s="116" t="n">
        <f aca="false">Test!E144</f>
        <v>39.843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44</f>
        <v>1463.3352</v>
      </c>
      <c r="Z51" s="115" t="n">
        <f aca="false">Anchor!G144</f>
        <v>32.7871</v>
      </c>
      <c r="AA51" s="115" t="n">
        <f aca="false">Anchor!H144</f>
        <v>39.758</v>
      </c>
      <c r="AB51" s="115" t="n">
        <f aca="false">Anchor!I144</f>
        <v>39.2314</v>
      </c>
      <c r="AC51" s="114" t="n">
        <f aca="false">Anchor!J144</f>
        <v>62426.18</v>
      </c>
      <c r="AD51" s="115" t="n">
        <f aca="false">Anchor!K144</f>
        <v>93.97</v>
      </c>
      <c r="AE51" s="115" t="n">
        <f aca="false">Anchor!L144</f>
        <v>929</v>
      </c>
      <c r="AF51" s="120" t="n">
        <f aca="false">AC51/3600</f>
        <v>17.3406055555556</v>
      </c>
      <c r="AG51" s="121" t="n">
        <f aca="false">E51+Y51</f>
        <v>2868.3024</v>
      </c>
      <c r="AH51" s="193"/>
      <c r="AI51" s="114" t="n">
        <f aca="false">Test!F144</f>
        <v>1463.3352</v>
      </c>
      <c r="AJ51" s="115" t="n">
        <f aca="false">Test!G144</f>
        <v>32.7871</v>
      </c>
      <c r="AK51" s="115" t="n">
        <f aca="false">Test!H144</f>
        <v>39.758</v>
      </c>
      <c r="AL51" s="115" t="n">
        <f aca="false">Test!I144</f>
        <v>39.2314</v>
      </c>
      <c r="AM51" s="114" t="n">
        <f aca="false">Test!J144</f>
        <v>62771.91</v>
      </c>
      <c r="AN51" s="115" t="n">
        <f aca="false">Test!K144</f>
        <v>111.97</v>
      </c>
      <c r="AO51" s="115" t="n">
        <f aca="false">Test!L144</f>
        <v>1005</v>
      </c>
      <c r="AP51" s="120" t="n">
        <f aca="false">AM51/3600</f>
        <v>17.4366416666667</v>
      </c>
      <c r="AQ51" s="121" t="n">
        <f aca="false">J51+AI51</f>
        <v>2875.4472</v>
      </c>
      <c r="AR51" s="88"/>
      <c r="AS51" s="114" t="n">
        <f aca="false">'Single Layer High Quality'!B144</f>
        <v>2476.2056</v>
      </c>
      <c r="AT51" s="115" t="n">
        <f aca="false">'Single Layer High Quality'!C144</f>
        <v>34.5264</v>
      </c>
      <c r="AU51" s="115" t="n">
        <f aca="false">'Single Layer High Quality'!D144</f>
        <v>40.3999</v>
      </c>
      <c r="AV51" s="116" t="n">
        <f aca="false">'Single Layer High Quality'!E144</f>
        <v>40.1326</v>
      </c>
      <c r="AW51" s="88"/>
      <c r="AX51" s="122" t="n">
        <f aca="false">AM51/AC51</f>
        <v>1.00553822130395</v>
      </c>
      <c r="AY51" s="123" t="n">
        <f aca="false">AN51/AD51</f>
        <v>1.19155049483878</v>
      </c>
      <c r="AZ51" s="124" t="n">
        <f aca="false">AO51/AE51</f>
        <v>1.0818083961248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145</f>
        <v>94865.2856</v>
      </c>
      <c r="F52" s="85" t="n">
        <f aca="false">Anchor!C145</f>
        <v>40.4465</v>
      </c>
      <c r="G52" s="85" t="n">
        <f aca="false">Anchor!D145</f>
        <v>42.0448</v>
      </c>
      <c r="H52" s="86" t="n">
        <f aca="false">Anchor!E145</f>
        <v>43.9746</v>
      </c>
      <c r="I52" s="87"/>
      <c r="J52" s="84" t="n">
        <f aca="false">Test!B145</f>
        <v>94579.62</v>
      </c>
      <c r="K52" s="85" t="n">
        <f aca="false">Test!C145</f>
        <v>40.447</v>
      </c>
      <c r="L52" s="85" t="n">
        <f aca="false">Test!D145</f>
        <v>42.094</v>
      </c>
      <c r="M52" s="86" t="n">
        <f aca="false">Test!E145</f>
        <v>44.018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45</f>
        <v>13756.392</v>
      </c>
      <c r="Z52" s="85" t="n">
        <f aca="false">Anchor!G145</f>
        <v>35.4704</v>
      </c>
      <c r="AA52" s="85" t="n">
        <f aca="false">Anchor!H145</f>
        <v>40.6415</v>
      </c>
      <c r="AB52" s="85" t="n">
        <f aca="false">Anchor!I145</f>
        <v>42.9663</v>
      </c>
      <c r="AC52" s="84" t="n">
        <f aca="false">Anchor!J145</f>
        <v>114228.7</v>
      </c>
      <c r="AD52" s="85" t="n">
        <f aca="false">Anchor!K145</f>
        <v>204.96</v>
      </c>
      <c r="AE52" s="85" t="n">
        <f aca="false">Anchor!L145</f>
        <v>930</v>
      </c>
      <c r="AF52" s="92" t="n">
        <f aca="false">AC52/3600</f>
        <v>31.7301944444444</v>
      </c>
      <c r="AG52" s="93" t="n">
        <f aca="false">E52+Y52</f>
        <v>108621.6776</v>
      </c>
      <c r="AH52" s="193"/>
      <c r="AI52" s="84" t="n">
        <f aca="false">Test!F145</f>
        <v>13756.392</v>
      </c>
      <c r="AJ52" s="85" t="n">
        <f aca="false">Test!G145</f>
        <v>35.4704</v>
      </c>
      <c r="AK52" s="85" t="n">
        <f aca="false">Test!H145</f>
        <v>40.6415</v>
      </c>
      <c r="AL52" s="85" t="n">
        <f aca="false">Test!I145</f>
        <v>42.9663</v>
      </c>
      <c r="AM52" s="84" t="n">
        <f aca="false">Test!J145</f>
        <v>115352.27</v>
      </c>
      <c r="AN52" s="85" t="n">
        <f aca="false">Test!K145</f>
        <v>231.67</v>
      </c>
      <c r="AO52" s="85" t="n">
        <f aca="false">Test!L145</f>
        <v>1004</v>
      </c>
      <c r="AP52" s="92" t="n">
        <f aca="false">AM52/3600</f>
        <v>32.0422972222222</v>
      </c>
      <c r="AQ52" s="93" t="n">
        <f aca="false">J52+AI52</f>
        <v>108336.012</v>
      </c>
      <c r="AR52" s="88"/>
      <c r="AS52" s="100" t="n">
        <f aca="false">'Single Layer High Quality'!B145</f>
        <v>111084.5472</v>
      </c>
      <c r="AT52" s="101" t="n">
        <f aca="false">'Single Layer High Quality'!C145</f>
        <v>40.5302</v>
      </c>
      <c r="AU52" s="101" t="n">
        <f aca="false">'Single Layer High Quality'!D145</f>
        <v>42.3823</v>
      </c>
      <c r="AV52" s="102" t="n">
        <f aca="false">'Single Layer High Quality'!E145</f>
        <v>44.4364</v>
      </c>
      <c r="AW52" s="88"/>
      <c r="AX52" s="94" t="n">
        <f aca="false">AM52/AC52</f>
        <v>1.00983614450659</v>
      </c>
      <c r="AY52" s="95" t="n">
        <f aca="false">AN52/AD52</f>
        <v>1.1303181108509</v>
      </c>
      <c r="AZ52" s="96" t="n">
        <f aca="false">AO52/AE52</f>
        <v>1.0795698924731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146</f>
        <v>27930.144</v>
      </c>
      <c r="F53" s="101" t="n">
        <f aca="false">Anchor!C146</f>
        <v>36.4954</v>
      </c>
      <c r="G53" s="101" t="n">
        <f aca="false">Anchor!D146</f>
        <v>40.9251</v>
      </c>
      <c r="H53" s="102" t="n">
        <f aca="false">Anchor!E146</f>
        <v>43.1163</v>
      </c>
      <c r="I53" s="87"/>
      <c r="J53" s="100" t="n">
        <f aca="false">Test!B146</f>
        <v>27872.932</v>
      </c>
      <c r="K53" s="101" t="n">
        <f aca="false">Test!C146</f>
        <v>36.4952</v>
      </c>
      <c r="L53" s="101" t="n">
        <f aca="false">Test!D146</f>
        <v>41.002</v>
      </c>
      <c r="M53" s="102" t="n">
        <f aca="false">Test!E146</f>
        <v>43.168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46</f>
        <v>3873.52</v>
      </c>
      <c r="Z53" s="101" t="n">
        <f aca="false">Anchor!G146</f>
        <v>34.1449</v>
      </c>
      <c r="AA53" s="101" t="n">
        <f aca="false">Anchor!H146</f>
        <v>39.7452</v>
      </c>
      <c r="AB53" s="101" t="n">
        <f aca="false">Anchor!I146</f>
        <v>42.2659</v>
      </c>
      <c r="AC53" s="100" t="n">
        <f aca="false">Anchor!J146</f>
        <v>81552.26</v>
      </c>
      <c r="AD53" s="101" t="n">
        <f aca="false">Anchor!K146</f>
        <v>151.55</v>
      </c>
      <c r="AE53" s="101" t="n">
        <f aca="false">Anchor!L146</f>
        <v>930</v>
      </c>
      <c r="AF53" s="106" t="n">
        <f aca="false">AC53/3600</f>
        <v>22.6534055555556</v>
      </c>
      <c r="AG53" s="107" t="n">
        <f aca="false">E53+Y53</f>
        <v>31803.664</v>
      </c>
      <c r="AH53" s="193"/>
      <c r="AI53" s="100" t="n">
        <f aca="false">Test!F146</f>
        <v>3873.52</v>
      </c>
      <c r="AJ53" s="101" t="n">
        <f aca="false">Test!G146</f>
        <v>34.1449</v>
      </c>
      <c r="AK53" s="101" t="n">
        <f aca="false">Test!H146</f>
        <v>39.7452</v>
      </c>
      <c r="AL53" s="101" t="n">
        <f aca="false">Test!I146</f>
        <v>42.2659</v>
      </c>
      <c r="AM53" s="100" t="n">
        <f aca="false">Test!J146</f>
        <v>82521.9</v>
      </c>
      <c r="AN53" s="101" t="n">
        <f aca="false">Test!K146</f>
        <v>165.54</v>
      </c>
      <c r="AO53" s="101" t="n">
        <f aca="false">Test!L146</f>
        <v>1003</v>
      </c>
      <c r="AP53" s="106" t="n">
        <f aca="false">AM53/3600</f>
        <v>22.92275</v>
      </c>
      <c r="AQ53" s="107" t="n">
        <f aca="false">J53+AI53</f>
        <v>31746.452</v>
      </c>
      <c r="AR53" s="88"/>
      <c r="AS53" s="100" t="n">
        <f aca="false">'Single Layer High Quality'!B146</f>
        <v>29420.6728</v>
      </c>
      <c r="AT53" s="101" t="n">
        <f aca="false">'Single Layer High Quality'!C146</f>
        <v>36.4872</v>
      </c>
      <c r="AU53" s="101" t="n">
        <f aca="false">'Single Layer High Quality'!D146</f>
        <v>41.2252</v>
      </c>
      <c r="AV53" s="102" t="n">
        <f aca="false">'Single Layer High Quality'!E146</f>
        <v>43.4429</v>
      </c>
      <c r="AW53" s="88"/>
      <c r="AX53" s="108" t="n">
        <f aca="false">AM53/AC53</f>
        <v>1.01188979925265</v>
      </c>
      <c r="AY53" s="109" t="n">
        <f aca="false">AN53/AD53</f>
        <v>1.09231276806335</v>
      </c>
      <c r="AZ53" s="110" t="n">
        <f aca="false">AO53/AE53</f>
        <v>1.0784946236559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147</f>
        <v>6542.1144</v>
      </c>
      <c r="F54" s="101" t="n">
        <f aca="false">Anchor!C147</f>
        <v>34.7998</v>
      </c>
      <c r="G54" s="101" t="n">
        <f aca="false">Anchor!D147</f>
        <v>40.0061</v>
      </c>
      <c r="H54" s="102" t="n">
        <f aca="false">Anchor!E147</f>
        <v>42.4206</v>
      </c>
      <c r="I54" s="87"/>
      <c r="J54" s="100" t="n">
        <f aca="false">Test!B147</f>
        <v>6544.608</v>
      </c>
      <c r="K54" s="101" t="n">
        <f aca="false">Test!C147</f>
        <v>34.7993</v>
      </c>
      <c r="L54" s="101" t="n">
        <f aca="false">Test!D147</f>
        <v>40.0651</v>
      </c>
      <c r="M54" s="102" t="n">
        <f aca="false">Test!E147</f>
        <v>42.4593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47</f>
        <v>1515.812</v>
      </c>
      <c r="Z54" s="101" t="n">
        <f aca="false">Anchor!G147</f>
        <v>32.5955</v>
      </c>
      <c r="AA54" s="101" t="n">
        <f aca="false">Anchor!H147</f>
        <v>38.7509</v>
      </c>
      <c r="AB54" s="101" t="n">
        <f aca="false">Anchor!I147</f>
        <v>41.3717</v>
      </c>
      <c r="AC54" s="100" t="n">
        <f aca="false">Anchor!J147</f>
        <v>63063.08</v>
      </c>
      <c r="AD54" s="101" t="n">
        <f aca="false">Anchor!K147</f>
        <v>114.25</v>
      </c>
      <c r="AE54" s="101" t="n">
        <f aca="false">Anchor!L147</f>
        <v>929</v>
      </c>
      <c r="AF54" s="106" t="n">
        <f aca="false">AC54/3600</f>
        <v>17.5175222222222</v>
      </c>
      <c r="AG54" s="107" t="n">
        <f aca="false">E54+Y54</f>
        <v>8057.9264</v>
      </c>
      <c r="AH54" s="193"/>
      <c r="AI54" s="100" t="n">
        <f aca="false">Test!F147</f>
        <v>1515.812</v>
      </c>
      <c r="AJ54" s="101" t="n">
        <f aca="false">Test!G147</f>
        <v>32.5955</v>
      </c>
      <c r="AK54" s="101" t="n">
        <f aca="false">Test!H147</f>
        <v>38.7509</v>
      </c>
      <c r="AL54" s="101" t="n">
        <f aca="false">Test!I147</f>
        <v>41.3717</v>
      </c>
      <c r="AM54" s="100" t="n">
        <f aca="false">Test!J147</f>
        <v>63781.52</v>
      </c>
      <c r="AN54" s="101" t="n">
        <f aca="false">Test!K147</f>
        <v>134.16</v>
      </c>
      <c r="AO54" s="101" t="n">
        <f aca="false">Test!L147</f>
        <v>1003</v>
      </c>
      <c r="AP54" s="106" t="n">
        <f aca="false">AM54/3600</f>
        <v>17.7170888888889</v>
      </c>
      <c r="AQ54" s="107" t="n">
        <f aca="false">J54+AI54</f>
        <v>8060.42</v>
      </c>
      <c r="AR54" s="88"/>
      <c r="AS54" s="100" t="n">
        <f aca="false">'Single Layer High Quality'!B147</f>
        <v>6911.376</v>
      </c>
      <c r="AT54" s="101" t="n">
        <f aca="false">'Single Layer High Quality'!C147</f>
        <v>34.802</v>
      </c>
      <c r="AU54" s="101" t="n">
        <f aca="false">'Single Layer High Quality'!D147</f>
        <v>40.0724</v>
      </c>
      <c r="AV54" s="102" t="n">
        <f aca="false">'Single Layer High Quality'!E147</f>
        <v>42.5183</v>
      </c>
      <c r="AW54" s="88"/>
      <c r="AX54" s="108" t="n">
        <f aca="false">AM54/AC54</f>
        <v>1.01139240265461</v>
      </c>
      <c r="AY54" s="109" t="n">
        <f aca="false">AN54/AD54</f>
        <v>1.17426695842451</v>
      </c>
      <c r="AZ54" s="110" t="n">
        <f aca="false">AO54/AE54</f>
        <v>1.07965554359526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148</f>
        <v>2186.464</v>
      </c>
      <c r="F55" s="115" t="n">
        <f aca="false">Anchor!C148</f>
        <v>33.403</v>
      </c>
      <c r="G55" s="115" t="n">
        <f aca="false">Anchor!D148</f>
        <v>39.0512</v>
      </c>
      <c r="H55" s="116" t="n">
        <f aca="false">Anchor!E148</f>
        <v>41.6224</v>
      </c>
      <c r="I55" s="87"/>
      <c r="J55" s="114" t="n">
        <f aca="false">Test!B148</f>
        <v>2196.052</v>
      </c>
      <c r="K55" s="115" t="n">
        <f aca="false">Test!C148</f>
        <v>33.4029</v>
      </c>
      <c r="L55" s="115" t="n">
        <f aca="false">Test!D148</f>
        <v>39.0936</v>
      </c>
      <c r="M55" s="116" t="n">
        <f aca="false">Test!E148</f>
        <v>41.656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48</f>
        <v>703.2296</v>
      </c>
      <c r="Z55" s="115" t="n">
        <f aca="false">Anchor!G148</f>
        <v>30.7848</v>
      </c>
      <c r="AA55" s="115" t="n">
        <f aca="false">Anchor!H148</f>
        <v>38.165</v>
      </c>
      <c r="AB55" s="115" t="n">
        <f aca="false">Anchor!I148</f>
        <v>40.8997</v>
      </c>
      <c r="AC55" s="114" t="n">
        <f aca="false">Anchor!J148</f>
        <v>55496.28</v>
      </c>
      <c r="AD55" s="115" t="n">
        <f aca="false">Anchor!K148</f>
        <v>94.81</v>
      </c>
      <c r="AE55" s="115" t="n">
        <f aca="false">Anchor!L148</f>
        <v>929</v>
      </c>
      <c r="AF55" s="120" t="n">
        <f aca="false">AC55/3600</f>
        <v>15.4156333333333</v>
      </c>
      <c r="AG55" s="121" t="n">
        <f aca="false">E55+Y55</f>
        <v>2889.6936</v>
      </c>
      <c r="AH55" s="193"/>
      <c r="AI55" s="114" t="n">
        <f aca="false">Test!F148</f>
        <v>703.2296</v>
      </c>
      <c r="AJ55" s="115" t="n">
        <f aca="false">Test!G148</f>
        <v>30.7848</v>
      </c>
      <c r="AK55" s="115" t="n">
        <f aca="false">Test!H148</f>
        <v>38.165</v>
      </c>
      <c r="AL55" s="115" t="n">
        <f aca="false">Test!I148</f>
        <v>40.8997</v>
      </c>
      <c r="AM55" s="114" t="n">
        <f aca="false">Test!J148</f>
        <v>56149.79</v>
      </c>
      <c r="AN55" s="115" t="n">
        <f aca="false">Test!K148</f>
        <v>122.71</v>
      </c>
      <c r="AO55" s="115" t="n">
        <f aca="false">Test!L148</f>
        <v>1003</v>
      </c>
      <c r="AP55" s="120" t="n">
        <f aca="false">AM55/3600</f>
        <v>15.5971638888889</v>
      </c>
      <c r="AQ55" s="121" t="n">
        <f aca="false">J55+AI55</f>
        <v>2899.2816</v>
      </c>
      <c r="AR55" s="88"/>
      <c r="AS55" s="100" t="n">
        <f aca="false">'Single Layer High Quality'!B148</f>
        <v>2351.64</v>
      </c>
      <c r="AT55" s="101" t="n">
        <f aca="false">'Single Layer High Quality'!C148</f>
        <v>33.4077</v>
      </c>
      <c r="AU55" s="101" t="n">
        <f aca="false">'Single Layer High Quality'!D148</f>
        <v>39.1097</v>
      </c>
      <c r="AV55" s="102" t="n">
        <f aca="false">'Single Layer High Quality'!E148</f>
        <v>41.73</v>
      </c>
      <c r="AW55" s="88"/>
      <c r="AX55" s="122" t="n">
        <f aca="false">AM55/AC55</f>
        <v>1.01177574424808</v>
      </c>
      <c r="AY55" s="123" t="n">
        <f aca="false">AN55/AD55</f>
        <v>1.29427275603839</v>
      </c>
      <c r="AZ55" s="124" t="n">
        <f aca="false">AO55/AE55</f>
        <v>1.07965554359526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149</f>
        <v>49685.016</v>
      </c>
      <c r="F56" s="85" t="n">
        <f aca="false">Anchor!C149</f>
        <v>38.1578</v>
      </c>
      <c r="G56" s="85" t="n">
        <f aca="false">Anchor!D149</f>
        <v>41.3381</v>
      </c>
      <c r="H56" s="86" t="n">
        <f aca="false">Anchor!E149</f>
        <v>43.4456</v>
      </c>
      <c r="I56" s="87"/>
      <c r="J56" s="84" t="n">
        <f aca="false">Test!B149</f>
        <v>49519.856</v>
      </c>
      <c r="K56" s="85" t="n">
        <f aca="false">Test!C149</f>
        <v>38.1573</v>
      </c>
      <c r="L56" s="85" t="n">
        <f aca="false">Test!D149</f>
        <v>41.4305</v>
      </c>
      <c r="M56" s="86" t="n">
        <f aca="false">Test!E149</f>
        <v>43.5167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49</f>
        <v>13756.392</v>
      </c>
      <c r="Z56" s="85" t="n">
        <f aca="false">Anchor!G149</f>
        <v>35.4704</v>
      </c>
      <c r="AA56" s="85" t="n">
        <f aca="false">Anchor!H149</f>
        <v>40.6415</v>
      </c>
      <c r="AB56" s="85" t="n">
        <f aca="false">Anchor!I149</f>
        <v>42.9663</v>
      </c>
      <c r="AC56" s="84" t="n">
        <f aca="false">Anchor!J149</f>
        <v>101382.92</v>
      </c>
      <c r="AD56" s="85" t="n">
        <f aca="false">Anchor!K149</f>
        <v>178.07</v>
      </c>
      <c r="AE56" s="85" t="n">
        <f aca="false">Anchor!L149</f>
        <v>930</v>
      </c>
      <c r="AF56" s="92" t="n">
        <f aca="false">AC56/3600</f>
        <v>28.1619222222222</v>
      </c>
      <c r="AG56" s="93" t="n">
        <f aca="false">E56+Y56</f>
        <v>63441.408</v>
      </c>
      <c r="AH56" s="193"/>
      <c r="AI56" s="84" t="n">
        <f aca="false">Test!F149</f>
        <v>13756.392</v>
      </c>
      <c r="AJ56" s="85" t="n">
        <f aca="false">Test!G149</f>
        <v>35.4704</v>
      </c>
      <c r="AK56" s="85" t="n">
        <f aca="false">Test!H149</f>
        <v>40.6415</v>
      </c>
      <c r="AL56" s="85" t="n">
        <f aca="false">Test!I149</f>
        <v>42.9663</v>
      </c>
      <c r="AM56" s="84" t="n">
        <f aca="false">Test!J149</f>
        <v>101276.93</v>
      </c>
      <c r="AN56" s="85" t="n">
        <f aca="false">Test!K149</f>
        <v>203</v>
      </c>
      <c r="AO56" s="85" t="n">
        <f aca="false">Test!L149</f>
        <v>1004</v>
      </c>
      <c r="AP56" s="92" t="n">
        <f aca="false">AM56/3600</f>
        <v>28.1324805555556</v>
      </c>
      <c r="AQ56" s="93" t="n">
        <f aca="false">J56+AI56</f>
        <v>63276.248</v>
      </c>
      <c r="AR56" s="88"/>
      <c r="AS56" s="84" t="n">
        <f aca="false">'Single Layer High Quality'!B149</f>
        <v>64350.6816</v>
      </c>
      <c r="AT56" s="85" t="n">
        <f aca="false">'Single Layer High Quality'!C149</f>
        <v>38.2756</v>
      </c>
      <c r="AU56" s="85" t="n">
        <f aca="false">'Single Layer High Quality'!D149</f>
        <v>41.8165</v>
      </c>
      <c r="AV56" s="86" t="n">
        <f aca="false">'Single Layer High Quality'!E149</f>
        <v>43.9754</v>
      </c>
      <c r="AW56" s="88"/>
      <c r="AX56" s="94" t="n">
        <f aca="false">AM56/AC56</f>
        <v>0.998954557631601</v>
      </c>
      <c r="AY56" s="95" t="n">
        <f aca="false">AN56/AD56</f>
        <v>1.14000112315382</v>
      </c>
      <c r="AZ56" s="96" t="n">
        <f aca="false">AO56/AE56</f>
        <v>1.0795698924731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150</f>
        <v>11864.896</v>
      </c>
      <c r="F57" s="101" t="n">
        <f aca="false">Anchor!C150</f>
        <v>35.4583</v>
      </c>
      <c r="G57" s="101" t="n">
        <f aca="false">Anchor!D150</f>
        <v>40.4296</v>
      </c>
      <c r="H57" s="102" t="n">
        <f aca="false">Anchor!E150</f>
        <v>42.7221</v>
      </c>
      <c r="I57" s="87"/>
      <c r="J57" s="100" t="n">
        <f aca="false">Test!B150</f>
        <v>11844.4656</v>
      </c>
      <c r="K57" s="101" t="n">
        <f aca="false">Test!C150</f>
        <v>35.458</v>
      </c>
      <c r="L57" s="101" t="n">
        <f aca="false">Test!D150</f>
        <v>40.5425</v>
      </c>
      <c r="M57" s="102" t="n">
        <f aca="false">Test!E150</f>
        <v>42.801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50</f>
        <v>3873.52</v>
      </c>
      <c r="Z57" s="101" t="n">
        <f aca="false">Anchor!G150</f>
        <v>34.1449</v>
      </c>
      <c r="AA57" s="101" t="n">
        <f aca="false">Anchor!H150</f>
        <v>39.7452</v>
      </c>
      <c r="AB57" s="101" t="n">
        <f aca="false">Anchor!I150</f>
        <v>42.2659</v>
      </c>
      <c r="AC57" s="100" t="n">
        <f aca="false">Anchor!J150</f>
        <v>71500.79</v>
      </c>
      <c r="AD57" s="101" t="n">
        <f aca="false">Anchor!K150</f>
        <v>139.69</v>
      </c>
      <c r="AE57" s="101" t="n">
        <f aca="false">Anchor!L150</f>
        <v>929</v>
      </c>
      <c r="AF57" s="106" t="n">
        <f aca="false">AC57/3600</f>
        <v>19.8613305555556</v>
      </c>
      <c r="AG57" s="107" t="n">
        <f aca="false">E57+Y57</f>
        <v>15738.416</v>
      </c>
      <c r="AH57" s="193"/>
      <c r="AI57" s="100" t="n">
        <f aca="false">Test!F150</f>
        <v>3873.52</v>
      </c>
      <c r="AJ57" s="101" t="n">
        <f aca="false">Test!G150</f>
        <v>34.1449</v>
      </c>
      <c r="AK57" s="101" t="n">
        <f aca="false">Test!H150</f>
        <v>39.7452</v>
      </c>
      <c r="AL57" s="101" t="n">
        <f aca="false">Test!I150</f>
        <v>42.2659</v>
      </c>
      <c r="AM57" s="100" t="n">
        <f aca="false">Test!J150</f>
        <v>71236.6</v>
      </c>
      <c r="AN57" s="101" t="n">
        <f aca="false">Test!K150</f>
        <v>143.8</v>
      </c>
      <c r="AO57" s="101" t="n">
        <f aca="false">Test!L150</f>
        <v>1005</v>
      </c>
      <c r="AP57" s="106" t="n">
        <f aca="false">AM57/3600</f>
        <v>19.7879444444444</v>
      </c>
      <c r="AQ57" s="107" t="n">
        <f aca="false">J57+AI57</f>
        <v>15717.9856</v>
      </c>
      <c r="AR57" s="88"/>
      <c r="AS57" s="100" t="n">
        <f aca="false">'Single Layer High Quality'!B150</f>
        <v>13756.7464</v>
      </c>
      <c r="AT57" s="101" t="n">
        <f aca="false">'Single Layer High Quality'!C150</f>
        <v>35.4704</v>
      </c>
      <c r="AU57" s="101" t="n">
        <f aca="false">'Single Layer High Quality'!D150</f>
        <v>40.6415</v>
      </c>
      <c r="AV57" s="102" t="n">
        <f aca="false">'Single Layer High Quality'!E150</f>
        <v>42.9663</v>
      </c>
      <c r="AW57" s="88"/>
      <c r="AX57" s="108" t="n">
        <f aca="false">AM57/AC57</f>
        <v>0.996305075790072</v>
      </c>
      <c r="AY57" s="109" t="n">
        <f aca="false">AN57/AD57</f>
        <v>1.02942229221848</v>
      </c>
      <c r="AZ57" s="110" t="n">
        <f aca="false">AO57/AE57</f>
        <v>1.0818083961248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151</f>
        <v>3329.1232</v>
      </c>
      <c r="F58" s="101" t="n">
        <f aca="false">Anchor!C151</f>
        <v>34.1285</v>
      </c>
      <c r="G58" s="101" t="n">
        <f aca="false">Anchor!D151</f>
        <v>39.646</v>
      </c>
      <c r="H58" s="102" t="n">
        <f aca="false">Anchor!E151</f>
        <v>42.1255</v>
      </c>
      <c r="I58" s="87"/>
      <c r="J58" s="100" t="n">
        <f aca="false">Test!B151</f>
        <v>3337.7744</v>
      </c>
      <c r="K58" s="101" t="n">
        <f aca="false">Test!C151</f>
        <v>34.128</v>
      </c>
      <c r="L58" s="101" t="n">
        <f aca="false">Test!D151</f>
        <v>39.7198</v>
      </c>
      <c r="M58" s="102" t="n">
        <f aca="false">Test!E151</f>
        <v>42.170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51</f>
        <v>1515.812</v>
      </c>
      <c r="Z58" s="101" t="n">
        <f aca="false">Anchor!G151</f>
        <v>32.5955</v>
      </c>
      <c r="AA58" s="101" t="n">
        <f aca="false">Anchor!H151</f>
        <v>38.7509</v>
      </c>
      <c r="AB58" s="101" t="n">
        <f aca="false">Anchor!I151</f>
        <v>41.3717</v>
      </c>
      <c r="AC58" s="100" t="n">
        <f aca="false">Anchor!J151</f>
        <v>59283.95</v>
      </c>
      <c r="AD58" s="101" t="n">
        <f aca="false">Anchor!K151</f>
        <v>102.47</v>
      </c>
      <c r="AE58" s="101" t="n">
        <f aca="false">Anchor!L151</f>
        <v>929</v>
      </c>
      <c r="AF58" s="106" t="n">
        <f aca="false">AC58/3600</f>
        <v>16.4677638888889</v>
      </c>
      <c r="AG58" s="107" t="n">
        <f aca="false">E58+Y58</f>
        <v>4844.9352</v>
      </c>
      <c r="AH58" s="193"/>
      <c r="AI58" s="100" t="n">
        <f aca="false">Test!F151</f>
        <v>1515.812</v>
      </c>
      <c r="AJ58" s="101" t="n">
        <f aca="false">Test!G151</f>
        <v>32.5955</v>
      </c>
      <c r="AK58" s="101" t="n">
        <f aca="false">Test!H151</f>
        <v>38.7509</v>
      </c>
      <c r="AL58" s="101" t="n">
        <f aca="false">Test!I151</f>
        <v>41.3717</v>
      </c>
      <c r="AM58" s="100" t="n">
        <f aca="false">Test!J151</f>
        <v>60190.12</v>
      </c>
      <c r="AN58" s="101" t="n">
        <f aca="false">Test!K151</f>
        <v>131.74</v>
      </c>
      <c r="AO58" s="101" t="n">
        <f aca="false">Test!L151</f>
        <v>1003</v>
      </c>
      <c r="AP58" s="106" t="n">
        <f aca="false">AM58/3600</f>
        <v>16.7194777777778</v>
      </c>
      <c r="AQ58" s="107" t="n">
        <f aca="false">J58+AI58</f>
        <v>4853.5864</v>
      </c>
      <c r="AR58" s="88"/>
      <c r="AS58" s="100" t="n">
        <f aca="false">'Single Layer High Quality'!B151</f>
        <v>3873.6376</v>
      </c>
      <c r="AT58" s="101" t="n">
        <f aca="false">'Single Layer High Quality'!C151</f>
        <v>34.1449</v>
      </c>
      <c r="AU58" s="101" t="n">
        <f aca="false">'Single Layer High Quality'!D151</f>
        <v>39.7452</v>
      </c>
      <c r="AV58" s="102" t="n">
        <f aca="false">'Single Layer High Quality'!E151</f>
        <v>42.2659</v>
      </c>
      <c r="AW58" s="88"/>
      <c r="AX58" s="108" t="n">
        <f aca="false">AM58/AC58</f>
        <v>1.01528525005503</v>
      </c>
      <c r="AY58" s="109" t="n">
        <f aca="false">AN58/AD58</f>
        <v>1.28564457890114</v>
      </c>
      <c r="AZ58" s="110" t="n">
        <f aca="false">AO58/AE58</f>
        <v>1.07965554359526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152</f>
        <v>1266.8904</v>
      </c>
      <c r="F59" s="115" t="n">
        <f aca="false">Anchor!C152</f>
        <v>32.5735</v>
      </c>
      <c r="G59" s="115" t="n">
        <f aca="false">Anchor!D152</f>
        <v>38.6762</v>
      </c>
      <c r="H59" s="116" t="n">
        <f aca="false">Anchor!E152</f>
        <v>41.3142</v>
      </c>
      <c r="I59" s="87"/>
      <c r="J59" s="114" t="n">
        <f aca="false">Test!B152</f>
        <v>1274.9392</v>
      </c>
      <c r="K59" s="115" t="n">
        <f aca="false">Test!C152</f>
        <v>32.5739</v>
      </c>
      <c r="L59" s="115" t="n">
        <f aca="false">Test!D152</f>
        <v>38.7353</v>
      </c>
      <c r="M59" s="116" t="n">
        <f aca="false">Test!E152</f>
        <v>41.350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52</f>
        <v>703.2296</v>
      </c>
      <c r="Z59" s="115" t="n">
        <f aca="false">Anchor!G152</f>
        <v>30.7848</v>
      </c>
      <c r="AA59" s="115" t="n">
        <f aca="false">Anchor!H152</f>
        <v>38.165</v>
      </c>
      <c r="AB59" s="115" t="n">
        <f aca="false">Anchor!I152</f>
        <v>40.8997</v>
      </c>
      <c r="AC59" s="114" t="n">
        <f aca="false">Anchor!J152</f>
        <v>53390.08</v>
      </c>
      <c r="AD59" s="115" t="n">
        <f aca="false">Anchor!K152</f>
        <v>109.99</v>
      </c>
      <c r="AE59" s="115" t="n">
        <f aca="false">Anchor!L152</f>
        <v>929</v>
      </c>
      <c r="AF59" s="120" t="n">
        <f aca="false">AC59/3600</f>
        <v>14.8305777777778</v>
      </c>
      <c r="AG59" s="121" t="n">
        <f aca="false">E59+Y59</f>
        <v>1970.12</v>
      </c>
      <c r="AH59" s="193"/>
      <c r="AI59" s="114" t="n">
        <f aca="false">Test!F152</f>
        <v>703.2296</v>
      </c>
      <c r="AJ59" s="115" t="n">
        <f aca="false">Test!G152</f>
        <v>30.7848</v>
      </c>
      <c r="AK59" s="115" t="n">
        <f aca="false">Test!H152</f>
        <v>38.165</v>
      </c>
      <c r="AL59" s="115" t="n">
        <f aca="false">Test!I152</f>
        <v>40.8997</v>
      </c>
      <c r="AM59" s="114" t="n">
        <f aca="false">Test!J152</f>
        <v>53940.33</v>
      </c>
      <c r="AN59" s="115" t="n">
        <f aca="false">Test!K152</f>
        <v>114.96</v>
      </c>
      <c r="AO59" s="115" t="n">
        <f aca="false">Test!L152</f>
        <v>1003</v>
      </c>
      <c r="AP59" s="120" t="n">
        <f aca="false">AM59/3600</f>
        <v>14.983425</v>
      </c>
      <c r="AQ59" s="121" t="n">
        <f aca="false">J59+AI59</f>
        <v>1978.1688</v>
      </c>
      <c r="AR59" s="88"/>
      <c r="AS59" s="114" t="n">
        <f aca="false">'Single Layer High Quality'!B152</f>
        <v>1515.8184</v>
      </c>
      <c r="AT59" s="115" t="n">
        <f aca="false">'Single Layer High Quality'!C152</f>
        <v>32.5955</v>
      </c>
      <c r="AU59" s="115" t="n">
        <f aca="false">'Single Layer High Quality'!D152</f>
        <v>38.7509</v>
      </c>
      <c r="AV59" s="116" t="n">
        <f aca="false">'Single Layer High Quality'!E152</f>
        <v>41.3717</v>
      </c>
      <c r="AW59" s="88"/>
      <c r="AX59" s="122" t="n">
        <f aca="false">AM59/AC59</f>
        <v>1.01030622168013</v>
      </c>
      <c r="AY59" s="123" t="n">
        <f aca="false">AN59/AD59</f>
        <v>1.04518592599327</v>
      </c>
      <c r="AZ59" s="124" t="n">
        <f aca="false">AO59/AE59</f>
        <v>1.07965554359526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1164600611794</v>
      </c>
      <c r="AY64" s="134" t="n">
        <f aca="false">GEOMEAN(AY4:AY59)</f>
        <v>1.15361092623543</v>
      </c>
      <c r="AZ64" s="135" t="n">
        <f aca="false">GEOMEAN(AZ4:AZ59)</f>
        <v>1.0794147615276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8497.6039700845</v>
      </c>
      <c r="AD80" s="271" t="n">
        <f aca="false">GEOMEAN(AD4:AD59)</f>
        <v>78.8115541599756</v>
      </c>
      <c r="AE80" s="271"/>
      <c r="AF80" s="242" t="n">
        <f aca="false">GEOMEAN(AF4:AF59)</f>
        <v>13.4715566583568</v>
      </c>
      <c r="AH80" s="271"/>
      <c r="AL80" s="271"/>
      <c r="AM80" s="271" t="n">
        <f aca="false">GEOMEAN(AM4:AM59)</f>
        <v>49062.4073626256</v>
      </c>
      <c r="AN80" s="271" t="n">
        <f aca="false">GEOMEAN(AN4:AN59)</f>
        <v>90.9178699925433</v>
      </c>
      <c r="AO80" s="271"/>
      <c r="AP80" s="242" t="n">
        <f aca="false">GEOMEAN(AP4:AP59)</f>
        <v>13.6284464896182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22.882094444444</v>
      </c>
      <c r="AD81" s="41" t="n">
        <f aca="false">SUM(AD4:AD59)/3600</f>
        <v>1.33506388888889</v>
      </c>
      <c r="AF81" s="273" t="n">
        <f aca="false">SUM(AF4:AF59)</f>
        <v>822.882094444444</v>
      </c>
      <c r="AM81" s="41" t="n">
        <f aca="false">SUM(AM4:AM59)/3600</f>
        <v>830.960477777778</v>
      </c>
      <c r="AN81" s="41" t="n">
        <f aca="false">SUM(AN4:AN59)/3600</f>
        <v>1.52969166666667</v>
      </c>
      <c r="AP81" s="273" t="n">
        <f aca="false">SUM(AP4:AP59)</f>
        <v>830.960477777778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497</f>
        <v>13194.8624</v>
      </c>
      <c r="F4" s="85" t="n">
        <f aca="false">Anchor!C497</f>
        <v>41.6063</v>
      </c>
      <c r="G4" s="85" t="n">
        <f aca="false">Anchor!D497</f>
        <v>41.4243</v>
      </c>
      <c r="H4" s="86" t="n">
        <f aca="false">Anchor!E497</f>
        <v>43.8293</v>
      </c>
      <c r="I4" s="87"/>
      <c r="J4" s="84" t="n">
        <f aca="false">Test!B497</f>
        <v>13153.0416</v>
      </c>
      <c r="K4" s="85" t="n">
        <f aca="false">Test!C497</f>
        <v>41.608</v>
      </c>
      <c r="L4" s="85" t="n">
        <f aca="false">Test!D497</f>
        <v>41.437</v>
      </c>
      <c r="M4" s="86" t="n">
        <f aca="false">Test!E497</f>
        <v>43.9128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97</f>
        <v>4033.5696</v>
      </c>
      <c r="Z4" s="85" t="n">
        <f aca="false">Anchor!G497</f>
        <v>40.5392</v>
      </c>
      <c r="AA4" s="85" t="n">
        <f aca="false">Anchor!H497</f>
        <v>42.1555</v>
      </c>
      <c r="AB4" s="85" t="n">
        <f aca="false">Anchor!I497</f>
        <v>43.9482</v>
      </c>
      <c r="AC4" s="84" t="n">
        <f aca="false">Anchor!J497</f>
        <v>37181.96</v>
      </c>
      <c r="AD4" s="85" t="n">
        <f aca="false">Anchor!K497</f>
        <v>65.44</v>
      </c>
      <c r="AE4" s="85" t="n">
        <f aca="false">Anchor!L497</f>
        <v>1287</v>
      </c>
      <c r="AF4" s="92" t="n">
        <f aca="false">AC4/3600</f>
        <v>10.3283222222222</v>
      </c>
      <c r="AG4" s="93" t="n">
        <f aca="false">E4+Y4</f>
        <v>17228.432</v>
      </c>
      <c r="AH4" s="193"/>
      <c r="AI4" s="84" t="n">
        <f aca="false">Test!F497</f>
        <v>4033.5696</v>
      </c>
      <c r="AJ4" s="85" t="n">
        <f aca="false">Test!G497</f>
        <v>40.5392</v>
      </c>
      <c r="AK4" s="85" t="n">
        <f aca="false">Test!H497</f>
        <v>42.1555</v>
      </c>
      <c r="AL4" s="85" t="n">
        <f aca="false">Test!I497</f>
        <v>43.9482</v>
      </c>
      <c r="AM4" s="84" t="n">
        <f aca="false">Test!J497</f>
        <v>37568.98</v>
      </c>
      <c r="AN4" s="85" t="n">
        <f aca="false">Test!K497</f>
        <v>75.48</v>
      </c>
      <c r="AO4" s="85" t="n">
        <f aca="false">Test!L497</f>
        <v>1287</v>
      </c>
      <c r="AP4" s="92" t="n">
        <f aca="false">AM4/3600</f>
        <v>10.4358277777778</v>
      </c>
      <c r="AQ4" s="93" t="n">
        <f aca="false">J4+AI4</f>
        <v>17186.6112</v>
      </c>
      <c r="AR4" s="88"/>
      <c r="AS4" s="84" t="n">
        <f aca="false">'Single Layer High Quality'!B497</f>
        <v>13731.1456</v>
      </c>
      <c r="AT4" s="85" t="n">
        <f aca="false">'Single Layer High Quality'!C497</f>
        <v>41.6182</v>
      </c>
      <c r="AU4" s="85" t="n">
        <f aca="false">'Single Layer High Quality'!D497</f>
        <v>41.458</v>
      </c>
      <c r="AV4" s="86" t="n">
        <f aca="false">'Single Layer High Quality'!E497</f>
        <v>43.9165</v>
      </c>
      <c r="AW4" s="88"/>
      <c r="AX4" s="94" t="n">
        <f aca="false">AM4/AC4</f>
        <v>1.01040881115466</v>
      </c>
      <c r="AY4" s="95" t="n">
        <f aca="false">AN4/AD4</f>
        <v>1.15342298288509</v>
      </c>
      <c r="AZ4" s="96" t="n">
        <f aca="false">AO4/AE4</f>
        <v>1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498</f>
        <v>5469.9808</v>
      </c>
      <c r="F5" s="101" t="n">
        <f aca="false">Anchor!C498</f>
        <v>39.2578</v>
      </c>
      <c r="G5" s="101" t="n">
        <f aca="false">Anchor!D498</f>
        <v>39.7492</v>
      </c>
      <c r="H5" s="102" t="n">
        <f aca="false">Anchor!E498</f>
        <v>42.1006</v>
      </c>
      <c r="I5" s="87"/>
      <c r="J5" s="100" t="n">
        <f aca="false">Test!B498</f>
        <v>5451.5872</v>
      </c>
      <c r="K5" s="101" t="n">
        <f aca="false">Test!C498</f>
        <v>39.2566</v>
      </c>
      <c r="L5" s="101" t="n">
        <f aca="false">Test!D498</f>
        <v>39.7765</v>
      </c>
      <c r="M5" s="102" t="n">
        <f aca="false">Test!E498</f>
        <v>42.22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98</f>
        <v>2063.272</v>
      </c>
      <c r="Z5" s="101" t="n">
        <f aca="false">Anchor!G498</f>
        <v>37.6974</v>
      </c>
      <c r="AA5" s="101" t="n">
        <f aca="false">Anchor!H498</f>
        <v>40.1332</v>
      </c>
      <c r="AB5" s="101" t="n">
        <f aca="false">Anchor!I498</f>
        <v>42.0946</v>
      </c>
      <c r="AC5" s="100" t="n">
        <f aca="false">Anchor!J498</f>
        <v>32085.76</v>
      </c>
      <c r="AD5" s="101" t="n">
        <f aca="false">Anchor!K498</f>
        <v>56.21</v>
      </c>
      <c r="AE5" s="101" t="n">
        <f aca="false">Anchor!L498</f>
        <v>1287</v>
      </c>
      <c r="AF5" s="106" t="n">
        <f aca="false">AC5/3600</f>
        <v>8.91271111111111</v>
      </c>
      <c r="AG5" s="107" t="n">
        <f aca="false">E5+Y5</f>
        <v>7533.2528</v>
      </c>
      <c r="AH5" s="193"/>
      <c r="AI5" s="100" t="n">
        <f aca="false">Test!F498</f>
        <v>2063.272</v>
      </c>
      <c r="AJ5" s="101" t="n">
        <f aca="false">Test!G498</f>
        <v>37.6974</v>
      </c>
      <c r="AK5" s="101" t="n">
        <f aca="false">Test!H498</f>
        <v>40.1332</v>
      </c>
      <c r="AL5" s="101" t="n">
        <f aca="false">Test!I498</f>
        <v>42.0946</v>
      </c>
      <c r="AM5" s="100" t="n">
        <f aca="false">Test!J498</f>
        <v>32114.75</v>
      </c>
      <c r="AN5" s="101" t="n">
        <f aca="false">Test!K498</f>
        <v>66.65</v>
      </c>
      <c r="AO5" s="101" t="n">
        <f aca="false">Test!L498</f>
        <v>1287</v>
      </c>
      <c r="AP5" s="106" t="n">
        <f aca="false">AM5/3600</f>
        <v>8.92076388888889</v>
      </c>
      <c r="AQ5" s="107" t="n">
        <f aca="false">J5+AI5</f>
        <v>7514.8592</v>
      </c>
      <c r="AR5" s="88"/>
      <c r="AS5" s="100" t="n">
        <f aca="false">'Single Layer High Quality'!B498</f>
        <v>5817.7456</v>
      </c>
      <c r="AT5" s="101" t="n">
        <f aca="false">'Single Layer High Quality'!C498</f>
        <v>39.2827</v>
      </c>
      <c r="AU5" s="101" t="n">
        <f aca="false">'Single Layer High Quality'!D498</f>
        <v>39.8201</v>
      </c>
      <c r="AV5" s="102" t="n">
        <f aca="false">'Single Layer High Quality'!E498</f>
        <v>42.219</v>
      </c>
      <c r="AW5" s="88"/>
      <c r="AX5" s="108" t="n">
        <f aca="false">AM5/AC5</f>
        <v>1.00090351607691</v>
      </c>
      <c r="AY5" s="109" t="n">
        <f aca="false">AN5/AD5</f>
        <v>1.18573207614304</v>
      </c>
      <c r="AZ5" s="110" t="n">
        <f aca="false">AO5/AE5</f>
        <v>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499</f>
        <v>2673.8912</v>
      </c>
      <c r="F6" s="101" t="n">
        <f aca="false">Anchor!C499</f>
        <v>37.0283</v>
      </c>
      <c r="G6" s="101" t="n">
        <f aca="false">Anchor!D499</f>
        <v>38.618</v>
      </c>
      <c r="H6" s="102" t="n">
        <f aca="false">Anchor!E499</f>
        <v>40.9644</v>
      </c>
      <c r="I6" s="87"/>
      <c r="J6" s="100" t="n">
        <f aca="false">Test!B499</f>
        <v>2666.136</v>
      </c>
      <c r="K6" s="101" t="n">
        <f aca="false">Test!C499</f>
        <v>37.031</v>
      </c>
      <c r="L6" s="101" t="n">
        <f aca="false">Test!D499</f>
        <v>38.6668</v>
      </c>
      <c r="M6" s="102" t="n">
        <f aca="false">Test!E499</f>
        <v>41.122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99</f>
        <v>1118.5504</v>
      </c>
      <c r="Z6" s="101" t="n">
        <f aca="false">Anchor!G499</f>
        <v>35.0397</v>
      </c>
      <c r="AA6" s="101" t="n">
        <f aca="false">Anchor!H499</f>
        <v>38.7483</v>
      </c>
      <c r="AB6" s="101" t="n">
        <f aca="false">Anchor!I499</f>
        <v>40.8692</v>
      </c>
      <c r="AC6" s="100" t="n">
        <f aca="false">Anchor!J499</f>
        <v>28647.78</v>
      </c>
      <c r="AD6" s="101" t="n">
        <f aca="false">Anchor!K499</f>
        <v>51.64</v>
      </c>
      <c r="AE6" s="101" t="n">
        <f aca="false">Anchor!L499</f>
        <v>1287</v>
      </c>
      <c r="AF6" s="106" t="n">
        <f aca="false">AC6/3600</f>
        <v>7.95771666666667</v>
      </c>
      <c r="AG6" s="107" t="n">
        <f aca="false">E6+Y6</f>
        <v>3792.4416</v>
      </c>
      <c r="AH6" s="193"/>
      <c r="AI6" s="100" t="n">
        <f aca="false">Test!F499</f>
        <v>1118.5504</v>
      </c>
      <c r="AJ6" s="101" t="n">
        <f aca="false">Test!G499</f>
        <v>35.0397</v>
      </c>
      <c r="AK6" s="101" t="n">
        <f aca="false">Test!H499</f>
        <v>38.7483</v>
      </c>
      <c r="AL6" s="101" t="n">
        <f aca="false">Test!I499</f>
        <v>40.8692</v>
      </c>
      <c r="AM6" s="100" t="n">
        <f aca="false">Test!J499</f>
        <v>28919.45</v>
      </c>
      <c r="AN6" s="101" t="n">
        <f aca="false">Test!K499</f>
        <v>60.3</v>
      </c>
      <c r="AO6" s="101" t="n">
        <f aca="false">Test!L499</f>
        <v>1288</v>
      </c>
      <c r="AP6" s="106" t="n">
        <f aca="false">AM6/3600</f>
        <v>8.03318055555556</v>
      </c>
      <c r="AQ6" s="107" t="n">
        <f aca="false">J6+AI6</f>
        <v>3784.6864</v>
      </c>
      <c r="AR6" s="88"/>
      <c r="AS6" s="100" t="n">
        <f aca="false">'Single Layer High Quality'!B499</f>
        <v>2880.1296</v>
      </c>
      <c r="AT6" s="101" t="n">
        <f aca="false">'Single Layer High Quality'!C499</f>
        <v>37.0917</v>
      </c>
      <c r="AU6" s="101" t="n">
        <f aca="false">'Single Layer High Quality'!D499</f>
        <v>38.7101</v>
      </c>
      <c r="AV6" s="102" t="n">
        <f aca="false">'Single Layer High Quality'!E499</f>
        <v>41.0902</v>
      </c>
      <c r="AW6" s="88"/>
      <c r="AX6" s="108" t="n">
        <f aca="false">AM6/AC6</f>
        <v>1.00948310828972</v>
      </c>
      <c r="AY6" s="109" t="n">
        <f aca="false">AN6/AD6</f>
        <v>1.16769945778466</v>
      </c>
      <c r="AZ6" s="110" t="n">
        <f aca="false">AO6/AE6</f>
        <v>1.000777000777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500</f>
        <v>1408.9008</v>
      </c>
      <c r="F7" s="115" t="n">
        <f aca="false">Anchor!C500</f>
        <v>34.7473</v>
      </c>
      <c r="G7" s="115" t="n">
        <f aca="false">Anchor!D500</f>
        <v>37.4025</v>
      </c>
      <c r="H7" s="116" t="n">
        <f aca="false">Anchor!E500</f>
        <v>39.7319</v>
      </c>
      <c r="I7" s="87"/>
      <c r="J7" s="114" t="n">
        <f aca="false">Test!B500</f>
        <v>1408.3872</v>
      </c>
      <c r="K7" s="115" t="n">
        <f aca="false">Test!C500</f>
        <v>34.7463</v>
      </c>
      <c r="L7" s="115" t="n">
        <f aca="false">Test!D500</f>
        <v>37.4791</v>
      </c>
      <c r="M7" s="116" t="n">
        <f aca="false">Test!E500</f>
        <v>39.933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500</f>
        <v>613.512</v>
      </c>
      <c r="Z7" s="115" t="n">
        <f aca="false">Anchor!G500</f>
        <v>32.4882</v>
      </c>
      <c r="AA7" s="115" t="n">
        <f aca="false">Anchor!H500</f>
        <v>37.2107</v>
      </c>
      <c r="AB7" s="115" t="n">
        <f aca="false">Anchor!I500</f>
        <v>39.5231</v>
      </c>
      <c r="AC7" s="114" t="n">
        <f aca="false">Anchor!J500</f>
        <v>26373.13</v>
      </c>
      <c r="AD7" s="115" t="n">
        <f aca="false">Anchor!K500</f>
        <v>45.88</v>
      </c>
      <c r="AE7" s="115" t="n">
        <f aca="false">Anchor!L500</f>
        <v>1287</v>
      </c>
      <c r="AF7" s="120" t="n">
        <f aca="false">AC7/3600</f>
        <v>7.32586944444445</v>
      </c>
      <c r="AG7" s="121" t="n">
        <f aca="false">E7+Y7</f>
        <v>2022.4128</v>
      </c>
      <c r="AH7" s="193"/>
      <c r="AI7" s="114" t="n">
        <f aca="false">Test!F500</f>
        <v>613.512</v>
      </c>
      <c r="AJ7" s="115" t="n">
        <f aca="false">Test!G500</f>
        <v>32.4882</v>
      </c>
      <c r="AK7" s="115" t="n">
        <f aca="false">Test!H500</f>
        <v>37.2107</v>
      </c>
      <c r="AL7" s="115" t="n">
        <f aca="false">Test!I500</f>
        <v>39.5231</v>
      </c>
      <c r="AM7" s="114" t="n">
        <f aca="false">Test!J500</f>
        <v>26937.95</v>
      </c>
      <c r="AN7" s="115" t="n">
        <f aca="false">Test!K500</f>
        <v>57.42</v>
      </c>
      <c r="AO7" s="115" t="n">
        <f aca="false">Test!L500</f>
        <v>1288</v>
      </c>
      <c r="AP7" s="120" t="n">
        <f aca="false">AM7/3600</f>
        <v>7.48276388888889</v>
      </c>
      <c r="AQ7" s="121" t="n">
        <f aca="false">J7+AI7</f>
        <v>2021.8992</v>
      </c>
      <c r="AR7" s="88"/>
      <c r="AS7" s="100" t="n">
        <f aca="false">'Single Layer High Quality'!B500</f>
        <v>1524.2624</v>
      </c>
      <c r="AT7" s="101" t="n">
        <f aca="false">'Single Layer High Quality'!C500</f>
        <v>34.8364</v>
      </c>
      <c r="AU7" s="101" t="n">
        <f aca="false">'Single Layer High Quality'!D500</f>
        <v>37.5036</v>
      </c>
      <c r="AV7" s="102" t="n">
        <f aca="false">'Single Layer High Quality'!E500</f>
        <v>39.8184</v>
      </c>
      <c r="AW7" s="88"/>
      <c r="AX7" s="122" t="n">
        <f aca="false">AM7/AC7</f>
        <v>1.02141649474294</v>
      </c>
      <c r="AY7" s="123" t="n">
        <f aca="false">AN7/AD7</f>
        <v>1.25152571926765</v>
      </c>
      <c r="AZ7" s="124" t="n">
        <f aca="false">AO7/AE7</f>
        <v>1.000777000777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501</f>
        <v>7980.6144</v>
      </c>
      <c r="F8" s="85" t="n">
        <f aca="false">Anchor!C501</f>
        <v>40.3918</v>
      </c>
      <c r="G8" s="85" t="n">
        <f aca="false">Anchor!D501</f>
        <v>40.5384</v>
      </c>
      <c r="H8" s="86" t="n">
        <f aca="false">Anchor!E501</f>
        <v>42.9094</v>
      </c>
      <c r="I8" s="87"/>
      <c r="J8" s="84" t="n">
        <f aca="false">Test!B501</f>
        <v>7940.24</v>
      </c>
      <c r="K8" s="85" t="n">
        <f aca="false">Test!C501</f>
        <v>40.3896</v>
      </c>
      <c r="L8" s="85" t="n">
        <f aca="false">Test!D501</f>
        <v>40.5649</v>
      </c>
      <c r="M8" s="86" t="n">
        <f aca="false">Test!E501</f>
        <v>43.04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501</f>
        <v>4033.5696</v>
      </c>
      <c r="Z8" s="85" t="n">
        <f aca="false">Anchor!G501</f>
        <v>40.5392</v>
      </c>
      <c r="AA8" s="85" t="n">
        <f aca="false">Anchor!H501</f>
        <v>42.1555</v>
      </c>
      <c r="AB8" s="85" t="n">
        <f aca="false">Anchor!I501</f>
        <v>43.9482</v>
      </c>
      <c r="AC8" s="84" t="n">
        <f aca="false">Anchor!J501</f>
        <v>34246.28</v>
      </c>
      <c r="AD8" s="85" t="n">
        <f aca="false">Anchor!K501</f>
        <v>60.72</v>
      </c>
      <c r="AE8" s="85" t="n">
        <f aca="false">Anchor!L501</f>
        <v>1287</v>
      </c>
      <c r="AF8" s="92" t="n">
        <f aca="false">AC8/3600</f>
        <v>9.51285555555556</v>
      </c>
      <c r="AG8" s="93" t="n">
        <f aca="false">E8+Y8</f>
        <v>12014.184</v>
      </c>
      <c r="AH8" s="193"/>
      <c r="AI8" s="84" t="n">
        <f aca="false">Test!F501</f>
        <v>4033.5696</v>
      </c>
      <c r="AJ8" s="85" t="n">
        <f aca="false">Test!G501</f>
        <v>40.5392</v>
      </c>
      <c r="AK8" s="85" t="n">
        <f aca="false">Test!H501</f>
        <v>42.1555</v>
      </c>
      <c r="AL8" s="85" t="n">
        <f aca="false">Test!I501</f>
        <v>43.9482</v>
      </c>
      <c r="AM8" s="84" t="n">
        <f aca="false">Test!J501</f>
        <v>34849.92</v>
      </c>
      <c r="AN8" s="85" t="n">
        <f aca="false">Test!K501</f>
        <v>70.2</v>
      </c>
      <c r="AO8" s="85" t="n">
        <f aca="false">Test!L501</f>
        <v>1291</v>
      </c>
      <c r="AP8" s="92" t="n">
        <f aca="false">AM8/3600</f>
        <v>9.68053333333333</v>
      </c>
      <c r="AQ8" s="93" t="n">
        <f aca="false">J8+AI8</f>
        <v>11973.8096</v>
      </c>
      <c r="AR8" s="88"/>
      <c r="AS8" s="84" t="n">
        <f aca="false">'Single Layer High Quality'!B501</f>
        <v>8764.2304</v>
      </c>
      <c r="AT8" s="85" t="n">
        <f aca="false">'Single Layer High Quality'!C501</f>
        <v>40.4346</v>
      </c>
      <c r="AU8" s="85" t="n">
        <f aca="false">'Single Layer High Quality'!D501</f>
        <v>40.6116</v>
      </c>
      <c r="AV8" s="86" t="n">
        <f aca="false">'Single Layer High Quality'!E501</f>
        <v>43.05</v>
      </c>
      <c r="AW8" s="88"/>
      <c r="AX8" s="94" t="n">
        <f aca="false">AM8/AC8</f>
        <v>1.01762644001042</v>
      </c>
      <c r="AY8" s="95" t="n">
        <f aca="false">AN8/AD8</f>
        <v>1.15612648221344</v>
      </c>
      <c r="AZ8" s="96" t="n">
        <f aca="false">AO8/AE8</f>
        <v>1.003108003108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502</f>
        <v>3485.9184</v>
      </c>
      <c r="F9" s="101" t="n">
        <f aca="false">Anchor!C502</f>
        <v>38.1026</v>
      </c>
      <c r="G9" s="101" t="n">
        <f aca="false">Anchor!D502</f>
        <v>38.9722</v>
      </c>
      <c r="H9" s="102" t="n">
        <f aca="false">Anchor!E502</f>
        <v>41.3077</v>
      </c>
      <c r="I9" s="87"/>
      <c r="J9" s="100" t="n">
        <f aca="false">Test!B502</f>
        <v>3470.7728</v>
      </c>
      <c r="K9" s="101" t="n">
        <f aca="false">Test!C502</f>
        <v>38.1036</v>
      </c>
      <c r="L9" s="101" t="n">
        <f aca="false">Test!D502</f>
        <v>39.0196</v>
      </c>
      <c r="M9" s="102" t="n">
        <f aca="false">Test!E502</f>
        <v>41.5072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502</f>
        <v>2063.272</v>
      </c>
      <c r="Z9" s="101" t="n">
        <f aca="false">Anchor!G502</f>
        <v>37.6974</v>
      </c>
      <c r="AA9" s="101" t="n">
        <f aca="false">Anchor!H502</f>
        <v>40.1332</v>
      </c>
      <c r="AB9" s="101" t="n">
        <f aca="false">Anchor!I502</f>
        <v>42.0946</v>
      </c>
      <c r="AC9" s="100" t="n">
        <f aca="false">Anchor!J502</f>
        <v>30232.04</v>
      </c>
      <c r="AD9" s="101" t="n">
        <f aca="false">Anchor!K502</f>
        <v>53.05</v>
      </c>
      <c r="AE9" s="101" t="n">
        <f aca="false">Anchor!L502</f>
        <v>1287</v>
      </c>
      <c r="AF9" s="106" t="n">
        <f aca="false">AC9/3600</f>
        <v>8.39778888888889</v>
      </c>
      <c r="AG9" s="107" t="n">
        <f aca="false">E9+Y9</f>
        <v>5549.1904</v>
      </c>
      <c r="AH9" s="193"/>
      <c r="AI9" s="100" t="n">
        <f aca="false">Test!F502</f>
        <v>2063.272</v>
      </c>
      <c r="AJ9" s="101" t="n">
        <f aca="false">Test!G502</f>
        <v>37.6974</v>
      </c>
      <c r="AK9" s="101" t="n">
        <f aca="false">Test!H502</f>
        <v>40.1332</v>
      </c>
      <c r="AL9" s="101" t="n">
        <f aca="false">Test!I502</f>
        <v>42.0946</v>
      </c>
      <c r="AM9" s="100" t="n">
        <f aca="false">Test!J502</f>
        <v>30594.72</v>
      </c>
      <c r="AN9" s="101" t="n">
        <f aca="false">Test!K502</f>
        <v>63.99</v>
      </c>
      <c r="AO9" s="101" t="n">
        <f aca="false">Test!L502</f>
        <v>1287</v>
      </c>
      <c r="AP9" s="106" t="n">
        <f aca="false">AM9/3600</f>
        <v>8.49853333333333</v>
      </c>
      <c r="AQ9" s="107" t="n">
        <f aca="false">J9+AI9</f>
        <v>5534.0448</v>
      </c>
      <c r="AR9" s="88"/>
      <c r="AS9" s="100" t="n">
        <f aca="false">'Single Layer High Quality'!B502</f>
        <v>4003.2512</v>
      </c>
      <c r="AT9" s="101" t="n">
        <f aca="false">'Single Layer High Quality'!C502</f>
        <v>38.1895</v>
      </c>
      <c r="AU9" s="101" t="n">
        <f aca="false">'Single Layer High Quality'!D502</f>
        <v>39.0884</v>
      </c>
      <c r="AV9" s="102" t="n">
        <f aca="false">'Single Layer High Quality'!E502</f>
        <v>41.4833</v>
      </c>
      <c r="AW9" s="88"/>
      <c r="AX9" s="108" t="n">
        <f aca="false">AM9/AC9</f>
        <v>1.01199654406385</v>
      </c>
      <c r="AY9" s="109" t="n">
        <f aca="false">AN9/AD9</f>
        <v>1.2062205466541</v>
      </c>
      <c r="AZ9" s="110" t="n">
        <f aca="false">AO9/AE9</f>
        <v>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503</f>
        <v>1740.8416</v>
      </c>
      <c r="F10" s="101" t="n">
        <f aca="false">Anchor!C503</f>
        <v>35.8269</v>
      </c>
      <c r="G10" s="101" t="n">
        <f aca="false">Anchor!D503</f>
        <v>37.8391</v>
      </c>
      <c r="H10" s="102" t="n">
        <f aca="false">Anchor!E503</f>
        <v>40.1674</v>
      </c>
      <c r="I10" s="87"/>
      <c r="J10" s="100" t="n">
        <f aca="false">Test!B503</f>
        <v>1735.3696</v>
      </c>
      <c r="K10" s="101" t="n">
        <f aca="false">Test!C503</f>
        <v>35.8218</v>
      </c>
      <c r="L10" s="101" t="n">
        <f aca="false">Test!D503</f>
        <v>37.9164</v>
      </c>
      <c r="M10" s="102" t="n">
        <f aca="false">Test!E503</f>
        <v>40.406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503</f>
        <v>1118.5504</v>
      </c>
      <c r="Z10" s="101" t="n">
        <f aca="false">Anchor!G503</f>
        <v>35.0397</v>
      </c>
      <c r="AA10" s="101" t="n">
        <f aca="false">Anchor!H503</f>
        <v>38.7483</v>
      </c>
      <c r="AB10" s="101" t="n">
        <f aca="false">Anchor!I503</f>
        <v>40.8692</v>
      </c>
      <c r="AC10" s="100" t="n">
        <f aca="false">Anchor!J503</f>
        <v>27488.62</v>
      </c>
      <c r="AD10" s="101" t="n">
        <f aca="false">Anchor!K503</f>
        <v>48.58</v>
      </c>
      <c r="AE10" s="101" t="n">
        <f aca="false">Anchor!L503</f>
        <v>1288</v>
      </c>
      <c r="AF10" s="106" t="n">
        <f aca="false">AC10/3600</f>
        <v>7.63572777777778</v>
      </c>
      <c r="AG10" s="107" t="n">
        <f aca="false">E10+Y10</f>
        <v>2859.392</v>
      </c>
      <c r="AH10" s="193"/>
      <c r="AI10" s="100" t="n">
        <f aca="false">Test!F503</f>
        <v>1118.5504</v>
      </c>
      <c r="AJ10" s="101" t="n">
        <f aca="false">Test!G503</f>
        <v>35.0397</v>
      </c>
      <c r="AK10" s="101" t="n">
        <f aca="false">Test!H503</f>
        <v>38.7483</v>
      </c>
      <c r="AL10" s="101" t="n">
        <f aca="false">Test!I503</f>
        <v>40.8692</v>
      </c>
      <c r="AM10" s="100" t="n">
        <f aca="false">Test!J503</f>
        <v>27983.41</v>
      </c>
      <c r="AN10" s="101" t="n">
        <f aca="false">Test!K503</f>
        <v>58.68</v>
      </c>
      <c r="AO10" s="101" t="n">
        <f aca="false">Test!L503</f>
        <v>1287</v>
      </c>
      <c r="AP10" s="106" t="n">
        <f aca="false">AM10/3600</f>
        <v>7.77316944444444</v>
      </c>
      <c r="AQ10" s="107" t="n">
        <f aca="false">J10+AI10</f>
        <v>2853.92</v>
      </c>
      <c r="AR10" s="88"/>
      <c r="AS10" s="100" t="n">
        <f aca="false">'Single Layer High Quality'!B503</f>
        <v>2060.3072</v>
      </c>
      <c r="AT10" s="101" t="n">
        <f aca="false">'Single Layer High Quality'!C503</f>
        <v>35.9671</v>
      </c>
      <c r="AU10" s="101" t="n">
        <f aca="false">'Single Layer High Quality'!D503</f>
        <v>37.9788</v>
      </c>
      <c r="AV10" s="102" t="n">
        <f aca="false">'Single Layer High Quality'!E503</f>
        <v>40.3081</v>
      </c>
      <c r="AW10" s="88"/>
      <c r="AX10" s="108" t="n">
        <f aca="false">AM10/AC10</f>
        <v>1.01799981228596</v>
      </c>
      <c r="AY10" s="109" t="n">
        <f aca="false">AN10/AD10</f>
        <v>1.20790448744339</v>
      </c>
      <c r="AZ10" s="110" t="n">
        <f aca="false">AO10/AE10</f>
        <v>0.999223602484472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504</f>
        <v>967.7824</v>
      </c>
      <c r="F11" s="115" t="n">
        <f aca="false">Anchor!C504</f>
        <v>33.5442</v>
      </c>
      <c r="G11" s="115" t="n">
        <f aca="false">Anchor!D504</f>
        <v>36.9896</v>
      </c>
      <c r="H11" s="116" t="n">
        <f aca="false">Anchor!E504</f>
        <v>39.3632</v>
      </c>
      <c r="I11" s="87"/>
      <c r="J11" s="114" t="n">
        <f aca="false">Test!B504</f>
        <v>966.0032</v>
      </c>
      <c r="K11" s="115" t="n">
        <f aca="false">Test!C504</f>
        <v>33.5368</v>
      </c>
      <c r="L11" s="115" t="n">
        <f aca="false">Test!D504</f>
        <v>37.1203</v>
      </c>
      <c r="M11" s="116" t="n">
        <f aca="false">Test!E504</f>
        <v>39.6364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504</f>
        <v>613.512</v>
      </c>
      <c r="Z11" s="115" t="n">
        <f aca="false">Anchor!G504</f>
        <v>32.4882</v>
      </c>
      <c r="AA11" s="115" t="n">
        <f aca="false">Anchor!H504</f>
        <v>37.2107</v>
      </c>
      <c r="AB11" s="115" t="n">
        <f aca="false">Anchor!I504</f>
        <v>39.5231</v>
      </c>
      <c r="AC11" s="114" t="n">
        <f aca="false">Anchor!J504</f>
        <v>25708.72</v>
      </c>
      <c r="AD11" s="115" t="n">
        <f aca="false">Anchor!K504</f>
        <v>45.11</v>
      </c>
      <c r="AE11" s="115" t="n">
        <f aca="false">Anchor!L504</f>
        <v>1287</v>
      </c>
      <c r="AF11" s="120" t="n">
        <f aca="false">AC11/3600</f>
        <v>7.14131111111111</v>
      </c>
      <c r="AG11" s="121" t="n">
        <f aca="false">E11+Y11</f>
        <v>1581.2944</v>
      </c>
      <c r="AH11" s="193"/>
      <c r="AI11" s="114" t="n">
        <f aca="false">Test!F504</f>
        <v>613.512</v>
      </c>
      <c r="AJ11" s="115" t="n">
        <f aca="false">Test!G504</f>
        <v>32.4882</v>
      </c>
      <c r="AK11" s="115" t="n">
        <f aca="false">Test!H504</f>
        <v>37.2107</v>
      </c>
      <c r="AL11" s="115" t="n">
        <f aca="false">Test!I504</f>
        <v>39.5231</v>
      </c>
      <c r="AM11" s="114" t="n">
        <f aca="false">Test!J504</f>
        <v>26431.08</v>
      </c>
      <c r="AN11" s="115" t="n">
        <f aca="false">Test!K504</f>
        <v>55.09</v>
      </c>
      <c r="AO11" s="115" t="n">
        <f aca="false">Test!L504</f>
        <v>1287</v>
      </c>
      <c r="AP11" s="120" t="n">
        <f aca="false">AM11/3600</f>
        <v>7.34196666666667</v>
      </c>
      <c r="AQ11" s="121" t="n">
        <f aca="false">J11+AI11</f>
        <v>1579.5152</v>
      </c>
      <c r="AR11" s="88"/>
      <c r="AS11" s="114" t="n">
        <f aca="false">'Single Layer High Quality'!B504</f>
        <v>1142.976</v>
      </c>
      <c r="AT11" s="115" t="n">
        <f aca="false">'Single Layer High Quality'!C504</f>
        <v>33.7404</v>
      </c>
      <c r="AU11" s="115" t="n">
        <f aca="false">'Single Layer High Quality'!D504</f>
        <v>37.1334</v>
      </c>
      <c r="AV11" s="116" t="n">
        <f aca="false">'Single Layer High Quality'!E504</f>
        <v>39.4827</v>
      </c>
      <c r="AW11" s="88"/>
      <c r="AX11" s="122" t="n">
        <f aca="false">AM11/AC11</f>
        <v>1.02809785940335</v>
      </c>
      <c r="AY11" s="123" t="n">
        <f aca="false">AN11/AD11</f>
        <v>1.2212369762802</v>
      </c>
      <c r="AZ11" s="124" t="n">
        <f aca="false">AO11/AE11</f>
        <v>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505</f>
        <v>29474.4432</v>
      </c>
      <c r="F12" s="85" t="n">
        <f aca="false">Anchor!C505</f>
        <v>40.8928</v>
      </c>
      <c r="G12" s="85" t="n">
        <f aca="false">Anchor!D505</f>
        <v>43.9414</v>
      </c>
      <c r="H12" s="86" t="n">
        <f aca="false">Anchor!E505</f>
        <v>44.1095</v>
      </c>
      <c r="I12" s="87"/>
      <c r="J12" s="84" t="n">
        <f aca="false">Test!B505</f>
        <v>29257.4432</v>
      </c>
      <c r="K12" s="85" t="n">
        <f aca="false">Test!C505</f>
        <v>40.8943</v>
      </c>
      <c r="L12" s="85" t="n">
        <f aca="false">Test!D505</f>
        <v>44.3383</v>
      </c>
      <c r="M12" s="86" t="n">
        <f aca="false">Test!E505</f>
        <v>44.1276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505</f>
        <v>15960.2992</v>
      </c>
      <c r="Z12" s="85" t="n">
        <f aca="false">Anchor!G505</f>
        <v>39.2558</v>
      </c>
      <c r="AA12" s="85" t="n">
        <f aca="false">Anchor!H505</f>
        <v>43.5425</v>
      </c>
      <c r="AB12" s="85" t="n">
        <f aca="false">Anchor!I505</f>
        <v>44.4933</v>
      </c>
      <c r="AC12" s="84" t="n">
        <f aca="false">Anchor!J505</f>
        <v>52568.16</v>
      </c>
      <c r="AD12" s="85" t="n">
        <f aca="false">Anchor!K505</f>
        <v>82.79</v>
      </c>
      <c r="AE12" s="85" t="n">
        <f aca="false">Anchor!L505</f>
        <v>1288</v>
      </c>
      <c r="AF12" s="92" t="n">
        <f aca="false">AC12/3600</f>
        <v>14.6022666666667</v>
      </c>
      <c r="AG12" s="93" t="n">
        <f aca="false">E12+Y12</f>
        <v>45434.7424</v>
      </c>
      <c r="AH12" s="193"/>
      <c r="AI12" s="84" t="n">
        <f aca="false">Test!F505</f>
        <v>15960.2992</v>
      </c>
      <c r="AJ12" s="85" t="n">
        <f aca="false">Test!G505</f>
        <v>39.2558</v>
      </c>
      <c r="AK12" s="85" t="n">
        <f aca="false">Test!H505</f>
        <v>43.5425</v>
      </c>
      <c r="AL12" s="85" t="n">
        <f aca="false">Test!I505</f>
        <v>44.4933</v>
      </c>
      <c r="AM12" s="84" t="n">
        <f aca="false">Test!J505</f>
        <v>53125.33</v>
      </c>
      <c r="AN12" s="85" t="n">
        <f aca="false">Test!K505</f>
        <v>92.8</v>
      </c>
      <c r="AO12" s="85" t="n">
        <f aca="false">Test!L505</f>
        <v>1289</v>
      </c>
      <c r="AP12" s="92" t="n">
        <f aca="false">AM12/3600</f>
        <v>14.7570361111111</v>
      </c>
      <c r="AQ12" s="93" t="n">
        <f aca="false">J12+AI12</f>
        <v>45217.7424</v>
      </c>
      <c r="AR12" s="88"/>
      <c r="AS12" s="100" t="n">
        <f aca="false">'Single Layer High Quality'!B505</f>
        <v>37499.344</v>
      </c>
      <c r="AT12" s="101" t="n">
        <f aca="false">'Single Layer High Quality'!C505</f>
        <v>40.8449</v>
      </c>
      <c r="AU12" s="101" t="n">
        <f aca="false">'Single Layer High Quality'!D505</f>
        <v>44.5159</v>
      </c>
      <c r="AV12" s="102" t="n">
        <f aca="false">'Single Layer High Quality'!E505</f>
        <v>44.4427</v>
      </c>
      <c r="AW12" s="88"/>
      <c r="AX12" s="94" t="n">
        <f aca="false">AM12/AC12</f>
        <v>1.01059900137269</v>
      </c>
      <c r="AY12" s="95" t="n">
        <f aca="false">AN12/AD12</f>
        <v>1.12090832226114</v>
      </c>
      <c r="AZ12" s="96" t="n">
        <f aca="false">AO12/AE12</f>
        <v>1.00077639751553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506</f>
        <v>15196.3936</v>
      </c>
      <c r="F13" s="101" t="n">
        <f aca="false">Anchor!C506</f>
        <v>38.0948</v>
      </c>
      <c r="G13" s="101" t="n">
        <f aca="false">Anchor!D506</f>
        <v>42.1719</v>
      </c>
      <c r="H13" s="102" t="n">
        <f aca="false">Anchor!E506</f>
        <v>42.7493</v>
      </c>
      <c r="I13" s="87"/>
      <c r="J13" s="100" t="n">
        <f aca="false">Test!B506</f>
        <v>15123.52</v>
      </c>
      <c r="K13" s="101" t="n">
        <f aca="false">Test!C506</f>
        <v>38.0953</v>
      </c>
      <c r="L13" s="101" t="n">
        <f aca="false">Test!D506</f>
        <v>42.5985</v>
      </c>
      <c r="M13" s="102" t="n">
        <f aca="false">Test!E506</f>
        <v>42.778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506</f>
        <v>9395.9408</v>
      </c>
      <c r="Z13" s="101" t="n">
        <f aca="false">Anchor!G506</f>
        <v>36.0343</v>
      </c>
      <c r="AA13" s="101" t="n">
        <f aca="false">Anchor!H506</f>
        <v>41.5485</v>
      </c>
      <c r="AB13" s="101" t="n">
        <f aca="false">Anchor!I506</f>
        <v>42.7253</v>
      </c>
      <c r="AC13" s="100" t="n">
        <f aca="false">Anchor!J506</f>
        <v>46613.02</v>
      </c>
      <c r="AD13" s="101" t="n">
        <f aca="false">Anchor!K506</f>
        <v>71.57</v>
      </c>
      <c r="AE13" s="101" t="n">
        <f aca="false">Anchor!L506</f>
        <v>1287</v>
      </c>
      <c r="AF13" s="106" t="n">
        <f aca="false">AC13/3600</f>
        <v>12.9480611111111</v>
      </c>
      <c r="AG13" s="107" t="n">
        <f aca="false">E13+Y13</f>
        <v>24592.3344</v>
      </c>
      <c r="AH13" s="193"/>
      <c r="AI13" s="100" t="n">
        <f aca="false">Test!F506</f>
        <v>9395.9408</v>
      </c>
      <c r="AJ13" s="101" t="n">
        <f aca="false">Test!G506</f>
        <v>36.0343</v>
      </c>
      <c r="AK13" s="101" t="n">
        <f aca="false">Test!H506</f>
        <v>41.5485</v>
      </c>
      <c r="AL13" s="101" t="n">
        <f aca="false">Test!I506</f>
        <v>42.7253</v>
      </c>
      <c r="AM13" s="100" t="n">
        <f aca="false">Test!J506</f>
        <v>46950.34</v>
      </c>
      <c r="AN13" s="101" t="n">
        <f aca="false">Test!K506</f>
        <v>80.72</v>
      </c>
      <c r="AO13" s="101" t="n">
        <f aca="false">Test!L506</f>
        <v>1287</v>
      </c>
      <c r="AP13" s="106" t="n">
        <f aca="false">AM13/3600</f>
        <v>13.0417611111111</v>
      </c>
      <c r="AQ13" s="107" t="n">
        <f aca="false">J13+AI13</f>
        <v>24519.4608</v>
      </c>
      <c r="AR13" s="88"/>
      <c r="AS13" s="100" t="n">
        <f aca="false">'Single Layer High Quality'!B506</f>
        <v>19763.9984</v>
      </c>
      <c r="AT13" s="101" t="n">
        <f aca="false">'Single Layer High Quality'!C506</f>
        <v>38.1128</v>
      </c>
      <c r="AU13" s="101" t="n">
        <f aca="false">'Single Layer High Quality'!D506</f>
        <v>42.8227</v>
      </c>
      <c r="AV13" s="102" t="n">
        <f aca="false">'Single Layer High Quality'!E506</f>
        <v>43.1856</v>
      </c>
      <c r="AW13" s="88"/>
      <c r="AX13" s="108" t="n">
        <f aca="false">AM13/AC13</f>
        <v>1.0072366047083</v>
      </c>
      <c r="AY13" s="109" t="n">
        <f aca="false">AN13/AD13</f>
        <v>1.12784686321084</v>
      </c>
      <c r="AZ13" s="110" t="n">
        <f aca="false">AO13/AE13</f>
        <v>1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507</f>
        <v>8731.2848</v>
      </c>
      <c r="F14" s="101" t="n">
        <f aca="false">Anchor!C507</f>
        <v>35.4428</v>
      </c>
      <c r="G14" s="101" t="n">
        <f aca="false">Anchor!D507</f>
        <v>40.9923</v>
      </c>
      <c r="H14" s="102" t="n">
        <f aca="false">Anchor!E507</f>
        <v>41.7906</v>
      </c>
      <c r="I14" s="87"/>
      <c r="J14" s="100" t="n">
        <f aca="false">Test!B507</f>
        <v>8714.2656</v>
      </c>
      <c r="K14" s="101" t="n">
        <f aca="false">Test!C507</f>
        <v>35.4438</v>
      </c>
      <c r="L14" s="101" t="n">
        <f aca="false">Test!D507</f>
        <v>41.3893</v>
      </c>
      <c r="M14" s="102" t="n">
        <f aca="false">Test!E507</f>
        <v>41.828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507</f>
        <v>5641.9856</v>
      </c>
      <c r="Z14" s="101" t="n">
        <f aca="false">Anchor!G507</f>
        <v>33.1061</v>
      </c>
      <c r="AA14" s="101" t="n">
        <f aca="false">Anchor!H507</f>
        <v>40.2673</v>
      </c>
      <c r="AB14" s="101" t="n">
        <f aca="false">Anchor!I507</f>
        <v>41.5667</v>
      </c>
      <c r="AC14" s="100" t="n">
        <f aca="false">Anchor!J507</f>
        <v>42586.18</v>
      </c>
      <c r="AD14" s="101" t="n">
        <f aca="false">Anchor!K507</f>
        <v>63.92</v>
      </c>
      <c r="AE14" s="101" t="n">
        <f aca="false">Anchor!L507</f>
        <v>1288</v>
      </c>
      <c r="AF14" s="106" t="n">
        <f aca="false">AC14/3600</f>
        <v>11.8294944444444</v>
      </c>
      <c r="AG14" s="107" t="n">
        <f aca="false">E14+Y14</f>
        <v>14373.2704</v>
      </c>
      <c r="AH14" s="193"/>
      <c r="AI14" s="100" t="n">
        <f aca="false">Test!F507</f>
        <v>5641.9856</v>
      </c>
      <c r="AJ14" s="101" t="n">
        <f aca="false">Test!G507</f>
        <v>33.1061</v>
      </c>
      <c r="AK14" s="101" t="n">
        <f aca="false">Test!H507</f>
        <v>40.2673</v>
      </c>
      <c r="AL14" s="101" t="n">
        <f aca="false">Test!I507</f>
        <v>41.5667</v>
      </c>
      <c r="AM14" s="100" t="n">
        <f aca="false">Test!J507</f>
        <v>42697.77</v>
      </c>
      <c r="AN14" s="101" t="n">
        <f aca="false">Test!K507</f>
        <v>74.29</v>
      </c>
      <c r="AO14" s="101" t="n">
        <f aca="false">Test!L507</f>
        <v>1287</v>
      </c>
      <c r="AP14" s="106" t="n">
        <f aca="false">AM14/3600</f>
        <v>11.8604916666667</v>
      </c>
      <c r="AQ14" s="107" t="n">
        <f aca="false">J14+AI14</f>
        <v>14356.2512</v>
      </c>
      <c r="AR14" s="88"/>
      <c r="AS14" s="100" t="n">
        <f aca="false">'Single Layer High Quality'!B507</f>
        <v>11417.8496</v>
      </c>
      <c r="AT14" s="101" t="n">
        <f aca="false">'Single Layer High Quality'!C507</f>
        <v>35.5477</v>
      </c>
      <c r="AU14" s="101" t="n">
        <f aca="false">'Single Layer High Quality'!D507</f>
        <v>41.6643</v>
      </c>
      <c r="AV14" s="102" t="n">
        <f aca="false">'Single Layer High Quality'!E507</f>
        <v>42.2578</v>
      </c>
      <c r="AW14" s="88"/>
      <c r="AX14" s="108" t="n">
        <f aca="false">AM14/AC14</f>
        <v>1.00262033363875</v>
      </c>
      <c r="AY14" s="109" t="n">
        <f aca="false">AN14/AD14</f>
        <v>1.16223404255319</v>
      </c>
      <c r="AZ14" s="110" t="n">
        <f aca="false">AO14/AE14</f>
        <v>0.999223602484472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508</f>
        <v>5392.6304</v>
      </c>
      <c r="F15" s="115" t="n">
        <f aca="false">Anchor!C508</f>
        <v>32.9329</v>
      </c>
      <c r="G15" s="115" t="n">
        <f aca="false">Anchor!D508</f>
        <v>39.8088</v>
      </c>
      <c r="H15" s="116" t="n">
        <f aca="false">Anchor!E508</f>
        <v>40.7112</v>
      </c>
      <c r="I15" s="87"/>
      <c r="J15" s="114" t="n">
        <f aca="false">Test!B508</f>
        <v>5380.376</v>
      </c>
      <c r="K15" s="115" t="n">
        <f aca="false">Test!C508</f>
        <v>32.9277</v>
      </c>
      <c r="L15" s="115" t="n">
        <f aca="false">Test!D508</f>
        <v>40.1537</v>
      </c>
      <c r="M15" s="116" t="n">
        <f aca="false">Test!E508</f>
        <v>40.759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508</f>
        <v>3445.8448</v>
      </c>
      <c r="Z15" s="115" t="n">
        <f aca="false">Anchor!G508</f>
        <v>30.3905</v>
      </c>
      <c r="AA15" s="115" t="n">
        <f aca="false">Anchor!H508</f>
        <v>38.9303</v>
      </c>
      <c r="AB15" s="115" t="n">
        <f aca="false">Anchor!I508</f>
        <v>40.2246</v>
      </c>
      <c r="AC15" s="114" t="n">
        <f aca="false">Anchor!J508</f>
        <v>38976.2</v>
      </c>
      <c r="AD15" s="115" t="n">
        <f aca="false">Anchor!K508</f>
        <v>58.26</v>
      </c>
      <c r="AE15" s="115" t="n">
        <f aca="false">Anchor!L508</f>
        <v>1287</v>
      </c>
      <c r="AF15" s="120" t="n">
        <f aca="false">AC15/3600</f>
        <v>10.8267222222222</v>
      </c>
      <c r="AG15" s="121" t="n">
        <f aca="false">E15+Y15</f>
        <v>8838.4752</v>
      </c>
      <c r="AH15" s="193"/>
      <c r="AI15" s="114" t="n">
        <f aca="false">Test!F508</f>
        <v>3445.8448</v>
      </c>
      <c r="AJ15" s="115" t="n">
        <f aca="false">Test!G508</f>
        <v>30.3905</v>
      </c>
      <c r="AK15" s="115" t="n">
        <f aca="false">Test!H508</f>
        <v>38.9303</v>
      </c>
      <c r="AL15" s="115" t="n">
        <f aca="false">Test!I508</f>
        <v>40.2246</v>
      </c>
      <c r="AM15" s="114" t="n">
        <f aca="false">Test!J508</f>
        <v>39414.31</v>
      </c>
      <c r="AN15" s="115" t="n">
        <f aca="false">Test!K508</f>
        <v>69.22</v>
      </c>
      <c r="AO15" s="115" t="n">
        <f aca="false">Test!L508</f>
        <v>1288</v>
      </c>
      <c r="AP15" s="120" t="n">
        <f aca="false">AM15/3600</f>
        <v>10.9484194444444</v>
      </c>
      <c r="AQ15" s="121" t="n">
        <f aca="false">J15+AI15</f>
        <v>8826.2208</v>
      </c>
      <c r="AR15" s="88"/>
      <c r="AS15" s="100" t="n">
        <f aca="false">'Single Layer High Quality'!B508</f>
        <v>6993.8528</v>
      </c>
      <c r="AT15" s="101" t="n">
        <f aca="false">'Single Layer High Quality'!C508</f>
        <v>33.1273</v>
      </c>
      <c r="AU15" s="101" t="n">
        <f aca="false">'Single Layer High Quality'!D508</f>
        <v>40.4393</v>
      </c>
      <c r="AV15" s="102" t="n">
        <f aca="false">'Single Layer High Quality'!E508</f>
        <v>41.2111</v>
      </c>
      <c r="AW15" s="88"/>
      <c r="AX15" s="122" t="n">
        <f aca="false">AM15/AC15</f>
        <v>1.01124044929983</v>
      </c>
      <c r="AY15" s="123" t="n">
        <f aca="false">AN15/AD15</f>
        <v>1.18812221077927</v>
      </c>
      <c r="AZ15" s="124" t="n">
        <f aca="false">AO15/AE15</f>
        <v>1.000777000777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509</f>
        <v>16884.424</v>
      </c>
      <c r="F16" s="85" t="n">
        <f aca="false">Anchor!C509</f>
        <v>39.3526</v>
      </c>
      <c r="G16" s="85" t="n">
        <f aca="false">Anchor!D509</f>
        <v>43.0356</v>
      </c>
      <c r="H16" s="86" t="n">
        <f aca="false">Anchor!E509</f>
        <v>43.4437</v>
      </c>
      <c r="I16" s="87"/>
      <c r="J16" s="84" t="n">
        <f aca="false">Test!B509</f>
        <v>16778.6016</v>
      </c>
      <c r="K16" s="85" t="n">
        <f aca="false">Test!C509</f>
        <v>39.3531</v>
      </c>
      <c r="L16" s="85" t="n">
        <f aca="false">Test!D509</f>
        <v>43.5028</v>
      </c>
      <c r="M16" s="86" t="n">
        <f aca="false">Test!E509</f>
        <v>43.4741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509</f>
        <v>15960.2992</v>
      </c>
      <c r="Z16" s="85" t="n">
        <f aca="false">Anchor!G509</f>
        <v>39.2558</v>
      </c>
      <c r="AA16" s="85" t="n">
        <f aca="false">Anchor!H509</f>
        <v>43.5425</v>
      </c>
      <c r="AB16" s="85" t="n">
        <f aca="false">Anchor!I509</f>
        <v>44.4933</v>
      </c>
      <c r="AC16" s="84" t="n">
        <f aca="false">Anchor!J509</f>
        <v>47977.96</v>
      </c>
      <c r="AD16" s="85" t="n">
        <f aca="false">Anchor!K509</f>
        <v>73.22</v>
      </c>
      <c r="AE16" s="85" t="n">
        <f aca="false">Anchor!L509</f>
        <v>1288</v>
      </c>
      <c r="AF16" s="92" t="n">
        <f aca="false">AC16/3600</f>
        <v>13.3272111111111</v>
      </c>
      <c r="AG16" s="93" t="n">
        <f aca="false">E16+Y16</f>
        <v>32844.7232</v>
      </c>
      <c r="AH16" s="193"/>
      <c r="AI16" s="84" t="n">
        <f aca="false">Test!F509</f>
        <v>15960.2992</v>
      </c>
      <c r="AJ16" s="85" t="n">
        <f aca="false">Test!G509</f>
        <v>39.2558</v>
      </c>
      <c r="AK16" s="85" t="n">
        <f aca="false">Test!H509</f>
        <v>43.5425</v>
      </c>
      <c r="AL16" s="85" t="n">
        <f aca="false">Test!I509</f>
        <v>44.4933</v>
      </c>
      <c r="AM16" s="84" t="n">
        <f aca="false">Test!J509</f>
        <v>48895.47</v>
      </c>
      <c r="AN16" s="85" t="n">
        <f aca="false">Test!K509</f>
        <v>83.01</v>
      </c>
      <c r="AO16" s="85" t="n">
        <f aca="false">Test!L509</f>
        <v>1288</v>
      </c>
      <c r="AP16" s="92" t="n">
        <f aca="false">AM16/3600</f>
        <v>13.582075</v>
      </c>
      <c r="AQ16" s="93" t="n">
        <f aca="false">J16+AI16</f>
        <v>32738.9008</v>
      </c>
      <c r="AR16" s="88"/>
      <c r="AS16" s="84" t="n">
        <f aca="false">'Single Layer High Quality'!B509</f>
        <v>26855.3328</v>
      </c>
      <c r="AT16" s="85" t="n">
        <f aca="false">'Single Layer High Quality'!C509</f>
        <v>39.4566</v>
      </c>
      <c r="AU16" s="85" t="n">
        <f aca="false">'Single Layer High Quality'!D509</f>
        <v>43.6631</v>
      </c>
      <c r="AV16" s="86" t="n">
        <f aca="false">'Single Layer High Quality'!E509</f>
        <v>43.8291</v>
      </c>
      <c r="AW16" s="88"/>
      <c r="AX16" s="94" t="n">
        <f aca="false">AM16/AC16</f>
        <v>1.01912357257374</v>
      </c>
      <c r="AY16" s="95" t="n">
        <f aca="false">AN16/AD16</f>
        <v>1.13370663753073</v>
      </c>
      <c r="AZ16" s="96" t="n">
        <f aca="false">AO16/AE16</f>
        <v>1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510</f>
        <v>8503.8192</v>
      </c>
      <c r="F17" s="101" t="n">
        <f aca="false">Anchor!C510</f>
        <v>36.5667</v>
      </c>
      <c r="G17" s="101" t="n">
        <f aca="false">Anchor!D510</f>
        <v>41.3915</v>
      </c>
      <c r="H17" s="102" t="n">
        <f aca="false">Anchor!E510</f>
        <v>42.1366</v>
      </c>
      <c r="I17" s="87"/>
      <c r="J17" s="100" t="n">
        <f aca="false">Test!B510</f>
        <v>8467.6448</v>
      </c>
      <c r="K17" s="101" t="n">
        <f aca="false">Test!C510</f>
        <v>36.5681</v>
      </c>
      <c r="L17" s="101" t="n">
        <f aca="false">Test!D510</f>
        <v>41.876</v>
      </c>
      <c r="M17" s="102" t="n">
        <f aca="false">Test!E510</f>
        <v>42.176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510</f>
        <v>9395.9408</v>
      </c>
      <c r="Z17" s="101" t="n">
        <f aca="false">Anchor!G510</f>
        <v>36.0343</v>
      </c>
      <c r="AA17" s="101" t="n">
        <f aca="false">Anchor!H510</f>
        <v>41.5485</v>
      </c>
      <c r="AB17" s="101" t="n">
        <f aca="false">Anchor!I510</f>
        <v>42.7253</v>
      </c>
      <c r="AC17" s="100" t="n">
        <f aca="false">Anchor!J510</f>
        <v>43053.03</v>
      </c>
      <c r="AD17" s="101" t="n">
        <f aca="false">Anchor!K510</f>
        <v>64.29</v>
      </c>
      <c r="AE17" s="101" t="n">
        <f aca="false">Anchor!L510</f>
        <v>1287</v>
      </c>
      <c r="AF17" s="106" t="n">
        <f aca="false">AC17/3600</f>
        <v>11.959175</v>
      </c>
      <c r="AG17" s="107" t="n">
        <f aca="false">E17+Y17</f>
        <v>17899.76</v>
      </c>
      <c r="AH17" s="193"/>
      <c r="AI17" s="100" t="n">
        <f aca="false">Test!F510</f>
        <v>9395.9408</v>
      </c>
      <c r="AJ17" s="101" t="n">
        <f aca="false">Test!G510</f>
        <v>36.0343</v>
      </c>
      <c r="AK17" s="101" t="n">
        <f aca="false">Test!H510</f>
        <v>41.5485</v>
      </c>
      <c r="AL17" s="101" t="n">
        <f aca="false">Test!I510</f>
        <v>42.7253</v>
      </c>
      <c r="AM17" s="100" t="n">
        <f aca="false">Test!J510</f>
        <v>43500.06</v>
      </c>
      <c r="AN17" s="101" t="n">
        <f aca="false">Test!K510</f>
        <v>73.9</v>
      </c>
      <c r="AO17" s="101" t="n">
        <f aca="false">Test!L510</f>
        <v>1288</v>
      </c>
      <c r="AP17" s="106" t="n">
        <f aca="false">AM17/3600</f>
        <v>12.08335</v>
      </c>
      <c r="AQ17" s="107" t="n">
        <f aca="false">J17+AI17</f>
        <v>17863.5856</v>
      </c>
      <c r="AR17" s="88"/>
      <c r="AS17" s="100" t="n">
        <f aca="false">'Single Layer High Quality'!B510</f>
        <v>14884.3552</v>
      </c>
      <c r="AT17" s="101" t="n">
        <f aca="false">'Single Layer High Quality'!C510</f>
        <v>36.8175</v>
      </c>
      <c r="AU17" s="101" t="n">
        <f aca="false">'Single Layer High Quality'!D510</f>
        <v>42.1038</v>
      </c>
      <c r="AV17" s="102" t="n">
        <f aca="false">'Single Layer High Quality'!E510</f>
        <v>42.6234</v>
      </c>
      <c r="AW17" s="88"/>
      <c r="AX17" s="108" t="n">
        <f aca="false">AM17/AC17</f>
        <v>1.0103832413189</v>
      </c>
      <c r="AY17" s="109" t="n">
        <f aca="false">AN17/AD17</f>
        <v>1.14947892362731</v>
      </c>
      <c r="AZ17" s="110" t="n">
        <f aca="false">AO17/AE17</f>
        <v>1.000777000777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511</f>
        <v>4729.1488</v>
      </c>
      <c r="F18" s="101" t="n">
        <f aca="false">Anchor!C511</f>
        <v>33.9217</v>
      </c>
      <c r="G18" s="101" t="n">
        <f aca="false">Anchor!D511</f>
        <v>40.1699</v>
      </c>
      <c r="H18" s="102" t="n">
        <f aca="false">Anchor!E511</f>
        <v>41.0983</v>
      </c>
      <c r="I18" s="87"/>
      <c r="J18" s="100" t="n">
        <f aca="false">Test!B511</f>
        <v>4721.9408</v>
      </c>
      <c r="K18" s="101" t="n">
        <f aca="false">Test!C511</f>
        <v>33.9217</v>
      </c>
      <c r="L18" s="101" t="n">
        <f aca="false">Test!D511</f>
        <v>40.598</v>
      </c>
      <c r="M18" s="102" t="n">
        <f aca="false">Test!E511</f>
        <v>41.153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511</f>
        <v>5641.9856</v>
      </c>
      <c r="Z18" s="101" t="n">
        <f aca="false">Anchor!G511</f>
        <v>33.1061</v>
      </c>
      <c r="AA18" s="101" t="n">
        <f aca="false">Anchor!H511</f>
        <v>40.2673</v>
      </c>
      <c r="AB18" s="101" t="n">
        <f aca="false">Anchor!I511</f>
        <v>41.5667</v>
      </c>
      <c r="AC18" s="100" t="n">
        <f aca="false">Anchor!J511</f>
        <v>38761.46</v>
      </c>
      <c r="AD18" s="101" t="n">
        <f aca="false">Anchor!K511</f>
        <v>58.21</v>
      </c>
      <c r="AE18" s="101" t="n">
        <f aca="false">Anchor!L511</f>
        <v>1287</v>
      </c>
      <c r="AF18" s="106" t="n">
        <f aca="false">AC18/3600</f>
        <v>10.7670722222222</v>
      </c>
      <c r="AG18" s="107" t="n">
        <f aca="false">E18+Y18</f>
        <v>10371.1344</v>
      </c>
      <c r="AH18" s="193"/>
      <c r="AI18" s="100" t="n">
        <f aca="false">Test!F511</f>
        <v>5641.9856</v>
      </c>
      <c r="AJ18" s="101" t="n">
        <f aca="false">Test!G511</f>
        <v>33.1061</v>
      </c>
      <c r="AK18" s="101" t="n">
        <f aca="false">Test!H511</f>
        <v>40.2673</v>
      </c>
      <c r="AL18" s="101" t="n">
        <f aca="false">Test!I511</f>
        <v>41.5667</v>
      </c>
      <c r="AM18" s="100" t="n">
        <f aca="false">Test!J511</f>
        <v>39297.31</v>
      </c>
      <c r="AN18" s="101" t="n">
        <f aca="false">Test!K511</f>
        <v>65.69</v>
      </c>
      <c r="AO18" s="101" t="n">
        <f aca="false">Test!L511</f>
        <v>1288</v>
      </c>
      <c r="AP18" s="106" t="n">
        <f aca="false">AM18/3600</f>
        <v>10.9159194444444</v>
      </c>
      <c r="AQ18" s="107" t="n">
        <f aca="false">J18+AI18</f>
        <v>10363.9264</v>
      </c>
      <c r="AR18" s="88"/>
      <c r="AS18" s="100" t="n">
        <f aca="false">'Single Layer High Quality'!B511</f>
        <v>8851.0176</v>
      </c>
      <c r="AT18" s="101" t="n">
        <f aca="false">'Single Layer High Quality'!C511</f>
        <v>34.312</v>
      </c>
      <c r="AU18" s="101" t="n">
        <f aca="false">'Single Layer High Quality'!D511</f>
        <v>40.8843</v>
      </c>
      <c r="AV18" s="102" t="n">
        <f aca="false">'Single Layer High Quality'!E511</f>
        <v>41.5993</v>
      </c>
      <c r="AW18" s="88"/>
      <c r="AX18" s="108" t="n">
        <f aca="false">AM18/AC18</f>
        <v>1.01382429867193</v>
      </c>
      <c r="AY18" s="109" t="n">
        <f aca="false">AN18/AD18</f>
        <v>1.12850025768768</v>
      </c>
      <c r="AZ18" s="110" t="n">
        <f aca="false">AO18/AE18</f>
        <v>1.000777000777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512</f>
        <v>3118.9488</v>
      </c>
      <c r="F19" s="115" t="n">
        <f aca="false">Anchor!C512</f>
        <v>31.5512</v>
      </c>
      <c r="G19" s="115" t="n">
        <f aca="false">Anchor!D512</f>
        <v>39.3279</v>
      </c>
      <c r="H19" s="116" t="n">
        <f aca="false">Anchor!E512</f>
        <v>40.3228</v>
      </c>
      <c r="I19" s="87"/>
      <c r="J19" s="114" t="n">
        <f aca="false">Test!B512</f>
        <v>3109.8016</v>
      </c>
      <c r="K19" s="115" t="n">
        <f aca="false">Test!C512</f>
        <v>31.5492</v>
      </c>
      <c r="L19" s="115" t="n">
        <f aca="false">Test!D512</f>
        <v>39.6777</v>
      </c>
      <c r="M19" s="116" t="n">
        <f aca="false">Test!E512</f>
        <v>40.378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512</f>
        <v>3445.8448</v>
      </c>
      <c r="Z19" s="115" t="n">
        <f aca="false">Anchor!G512</f>
        <v>30.3905</v>
      </c>
      <c r="AA19" s="115" t="n">
        <f aca="false">Anchor!H512</f>
        <v>38.9303</v>
      </c>
      <c r="AB19" s="115" t="n">
        <f aca="false">Anchor!I512</f>
        <v>40.2246</v>
      </c>
      <c r="AC19" s="114" t="n">
        <f aca="false">Anchor!J512</f>
        <v>36184.38</v>
      </c>
      <c r="AD19" s="115" t="n">
        <f aca="false">Anchor!K512</f>
        <v>53.45</v>
      </c>
      <c r="AE19" s="115" t="n">
        <f aca="false">Anchor!L512</f>
        <v>1287</v>
      </c>
      <c r="AF19" s="120" t="n">
        <f aca="false">AC19/3600</f>
        <v>10.0512166666667</v>
      </c>
      <c r="AG19" s="121" t="n">
        <f aca="false">E19+Y19</f>
        <v>6564.7936</v>
      </c>
      <c r="AH19" s="193"/>
      <c r="AI19" s="114" t="n">
        <f aca="false">Test!F512</f>
        <v>3445.8448</v>
      </c>
      <c r="AJ19" s="115" t="n">
        <f aca="false">Test!G512</f>
        <v>30.3905</v>
      </c>
      <c r="AK19" s="115" t="n">
        <f aca="false">Test!H512</f>
        <v>38.9303</v>
      </c>
      <c r="AL19" s="115" t="n">
        <f aca="false">Test!I512</f>
        <v>40.2246</v>
      </c>
      <c r="AM19" s="114" t="n">
        <f aca="false">Test!J512</f>
        <v>36840.59</v>
      </c>
      <c r="AN19" s="115" t="n">
        <f aca="false">Test!K512</f>
        <v>64.7</v>
      </c>
      <c r="AO19" s="115" t="n">
        <f aca="false">Test!L512</f>
        <v>1287</v>
      </c>
      <c r="AP19" s="120" t="n">
        <f aca="false">AM19/3600</f>
        <v>10.2334972222222</v>
      </c>
      <c r="AQ19" s="121" t="n">
        <f aca="false">J19+AI19</f>
        <v>6555.6464</v>
      </c>
      <c r="AR19" s="88"/>
      <c r="AS19" s="114" t="n">
        <f aca="false">'Single Layer High Quality'!B512</f>
        <v>5603.7856</v>
      </c>
      <c r="AT19" s="115" t="n">
        <f aca="false">'Single Layer High Quality'!C512</f>
        <v>32.0294</v>
      </c>
      <c r="AU19" s="115" t="n">
        <f aca="false">'Single Layer High Quality'!D512</f>
        <v>40.07</v>
      </c>
      <c r="AV19" s="116" t="n">
        <f aca="false">'Single Layer High Quality'!E512</f>
        <v>40.9213</v>
      </c>
      <c r="AW19" s="88"/>
      <c r="AX19" s="122" t="n">
        <f aca="false">AM19/AC19</f>
        <v>1.01813517324326</v>
      </c>
      <c r="AY19" s="123" t="n">
        <f aca="false">AN19/AD19</f>
        <v>1.21047708138447</v>
      </c>
      <c r="AZ19" s="124" t="n">
        <f aca="false">AO19/AE19</f>
        <v>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513</f>
        <v>4100.3752</v>
      </c>
      <c r="F20" s="85" t="n">
        <f aca="false">Anchor!C513</f>
        <v>41.6214</v>
      </c>
      <c r="G20" s="85" t="n">
        <f aca="false">Anchor!D513</f>
        <v>43.1868</v>
      </c>
      <c r="H20" s="86" t="n">
        <f aca="false">Anchor!E513</f>
        <v>44.5901</v>
      </c>
      <c r="I20" s="87"/>
      <c r="J20" s="84" t="n">
        <f aca="false">Test!B513</f>
        <v>3997.2936</v>
      </c>
      <c r="K20" s="85" t="n">
        <f aca="false">Test!C513</f>
        <v>41.6187</v>
      </c>
      <c r="L20" s="85" t="n">
        <f aca="false">Test!D513</f>
        <v>43.2378</v>
      </c>
      <c r="M20" s="86" t="n">
        <f aca="false">Test!E513</f>
        <v>44.7277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513</f>
        <v>2242.6984</v>
      </c>
      <c r="Z20" s="85" t="n">
        <f aca="false">Anchor!G513</f>
        <v>41.923</v>
      </c>
      <c r="AA20" s="85" t="n">
        <f aca="false">Anchor!H513</f>
        <v>43.0422</v>
      </c>
      <c r="AB20" s="85" t="n">
        <f aca="false">Anchor!I513</f>
        <v>44.0457</v>
      </c>
      <c r="AC20" s="84" t="n">
        <f aca="false">Anchor!J513</f>
        <v>35823.66</v>
      </c>
      <c r="AD20" s="85" t="n">
        <f aca="false">Anchor!K513</f>
        <v>55.68</v>
      </c>
      <c r="AE20" s="85" t="n">
        <f aca="false">Anchor!L513</f>
        <v>686</v>
      </c>
      <c r="AF20" s="92" t="n">
        <f aca="false">AC20/3600</f>
        <v>9.95101666666667</v>
      </c>
      <c r="AG20" s="93" t="n">
        <f aca="false">E20+Y20</f>
        <v>6343.0736</v>
      </c>
      <c r="AH20" s="193"/>
      <c r="AI20" s="84" t="n">
        <f aca="false">Test!F513</f>
        <v>2242.6984</v>
      </c>
      <c r="AJ20" s="85" t="n">
        <f aca="false">Test!G513</f>
        <v>41.923</v>
      </c>
      <c r="AK20" s="85" t="n">
        <f aca="false">Test!H513</f>
        <v>43.0422</v>
      </c>
      <c r="AL20" s="85" t="n">
        <f aca="false">Test!I513</f>
        <v>44.0457</v>
      </c>
      <c r="AM20" s="84" t="n">
        <f aca="false">Test!J513</f>
        <v>36265.39</v>
      </c>
      <c r="AN20" s="85" t="n">
        <f aca="false">Test!K513</f>
        <v>62.85</v>
      </c>
      <c r="AO20" s="85" t="n">
        <f aca="false">Test!L513</f>
        <v>686</v>
      </c>
      <c r="AP20" s="92" t="n">
        <f aca="false">AM20/3600</f>
        <v>10.0737194444444</v>
      </c>
      <c r="AQ20" s="93" t="n">
        <f aca="false">J20+AI20</f>
        <v>6239.992</v>
      </c>
      <c r="AR20" s="88"/>
      <c r="AS20" s="100" t="n">
        <f aca="false">'Single Layer High Quality'!B513</f>
        <v>5202.7584</v>
      </c>
      <c r="AT20" s="101" t="n">
        <f aca="false">'Single Layer High Quality'!C513</f>
        <v>41.6816</v>
      </c>
      <c r="AU20" s="101" t="n">
        <f aca="false">'Single Layer High Quality'!D513</f>
        <v>43.2548</v>
      </c>
      <c r="AV20" s="102" t="n">
        <f aca="false">'Single Layer High Quality'!E513</f>
        <v>44.7524</v>
      </c>
      <c r="AW20" s="88"/>
      <c r="AX20" s="94" t="n">
        <f aca="false">AM20/AC20</f>
        <v>1.01233067754663</v>
      </c>
      <c r="AY20" s="95" t="n">
        <f aca="false">AN20/AD20</f>
        <v>1.12877155172414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514</f>
        <v>2163.5624</v>
      </c>
      <c r="F21" s="101" t="n">
        <f aca="false">Anchor!C514</f>
        <v>40.0078</v>
      </c>
      <c r="G21" s="101" t="n">
        <f aca="false">Anchor!D514</f>
        <v>41.7788</v>
      </c>
      <c r="H21" s="102" t="n">
        <f aca="false">Anchor!E514</f>
        <v>42.9204</v>
      </c>
      <c r="I21" s="87"/>
      <c r="J21" s="100" t="n">
        <f aca="false">Test!B514</f>
        <v>2123.0592</v>
      </c>
      <c r="K21" s="101" t="n">
        <f aca="false">Test!C514</f>
        <v>40.0079</v>
      </c>
      <c r="L21" s="101" t="n">
        <f aca="false">Test!D514</f>
        <v>41.8896</v>
      </c>
      <c r="M21" s="102" t="n">
        <f aca="false">Test!E514</f>
        <v>43.217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514</f>
        <v>1223.064</v>
      </c>
      <c r="Z21" s="101" t="n">
        <f aca="false">Anchor!G514</f>
        <v>39.0531</v>
      </c>
      <c r="AA21" s="101" t="n">
        <f aca="false">Anchor!H514</f>
        <v>41.3123</v>
      </c>
      <c r="AB21" s="101" t="n">
        <f aca="false">Anchor!I514</f>
        <v>42.523</v>
      </c>
      <c r="AC21" s="100" t="n">
        <f aca="false">Anchor!J514</f>
        <v>31645.48</v>
      </c>
      <c r="AD21" s="101" t="n">
        <f aca="false">Anchor!K514</f>
        <v>49.65</v>
      </c>
      <c r="AE21" s="101" t="n">
        <f aca="false">Anchor!L514</f>
        <v>686</v>
      </c>
      <c r="AF21" s="106" t="n">
        <f aca="false">AC21/3600</f>
        <v>8.79041111111111</v>
      </c>
      <c r="AG21" s="107" t="n">
        <f aca="false">E21+Y21</f>
        <v>3386.6264</v>
      </c>
      <c r="AH21" s="193"/>
      <c r="AI21" s="100" t="n">
        <f aca="false">Test!F514</f>
        <v>1223.064</v>
      </c>
      <c r="AJ21" s="101" t="n">
        <f aca="false">Test!G514</f>
        <v>39.0531</v>
      </c>
      <c r="AK21" s="101" t="n">
        <f aca="false">Test!H514</f>
        <v>41.3123</v>
      </c>
      <c r="AL21" s="101" t="n">
        <f aca="false">Test!I514</f>
        <v>42.523</v>
      </c>
      <c r="AM21" s="100" t="n">
        <f aca="false">Test!J514</f>
        <v>32036.1</v>
      </c>
      <c r="AN21" s="101" t="n">
        <f aca="false">Test!K514</f>
        <v>57.49</v>
      </c>
      <c r="AO21" s="101" t="n">
        <f aca="false">Test!L514</f>
        <v>686</v>
      </c>
      <c r="AP21" s="106" t="n">
        <f aca="false">AM21/3600</f>
        <v>8.89891666666667</v>
      </c>
      <c r="AQ21" s="107" t="n">
        <f aca="false">J21+AI21</f>
        <v>3346.1232</v>
      </c>
      <c r="AR21" s="88"/>
      <c r="AS21" s="100" t="n">
        <f aca="false">'Single Layer High Quality'!B514</f>
        <v>2777.8144</v>
      </c>
      <c r="AT21" s="101" t="n">
        <f aca="false">'Single Layer High Quality'!C514</f>
        <v>40.1093</v>
      </c>
      <c r="AU21" s="101" t="n">
        <f aca="false">'Single Layer High Quality'!D514</f>
        <v>41.9056</v>
      </c>
      <c r="AV21" s="102" t="n">
        <f aca="false">'Single Layer High Quality'!E514</f>
        <v>43.1358</v>
      </c>
      <c r="AW21" s="88"/>
      <c r="AX21" s="108" t="n">
        <f aca="false">AM21/AC21</f>
        <v>1.01234362695715</v>
      </c>
      <c r="AY21" s="109" t="n">
        <f aca="false">AN21/AD21</f>
        <v>1.15790533736153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515</f>
        <v>1253.8848</v>
      </c>
      <c r="F22" s="101" t="n">
        <f aca="false">Anchor!C515</f>
        <v>38.1068</v>
      </c>
      <c r="G22" s="101" t="n">
        <f aca="false">Anchor!D515</f>
        <v>40.8067</v>
      </c>
      <c r="H22" s="102" t="n">
        <f aca="false">Anchor!E515</f>
        <v>41.9274</v>
      </c>
      <c r="I22" s="87"/>
      <c r="J22" s="100" t="n">
        <f aca="false">Test!B515</f>
        <v>1238.552</v>
      </c>
      <c r="K22" s="101" t="n">
        <f aca="false">Test!C515</f>
        <v>38.1064</v>
      </c>
      <c r="L22" s="101" t="n">
        <f aca="false">Test!D515</f>
        <v>40.9318</v>
      </c>
      <c r="M22" s="102" t="n">
        <f aca="false">Test!E515</f>
        <v>42.262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515</f>
        <v>658.3872</v>
      </c>
      <c r="Z22" s="101" t="n">
        <f aca="false">Anchor!G515</f>
        <v>36.3005</v>
      </c>
      <c r="AA22" s="101" t="n">
        <f aca="false">Anchor!H515</f>
        <v>40.1666</v>
      </c>
      <c r="AB22" s="101" t="n">
        <f aca="false">Anchor!I515</f>
        <v>41.6356</v>
      </c>
      <c r="AC22" s="100" t="n">
        <f aca="false">Anchor!J515</f>
        <v>28926.67</v>
      </c>
      <c r="AD22" s="101" t="n">
        <f aca="false">Anchor!K515</f>
        <v>46.09</v>
      </c>
      <c r="AE22" s="101" t="n">
        <f aca="false">Anchor!L515</f>
        <v>686</v>
      </c>
      <c r="AF22" s="106" t="n">
        <f aca="false">AC22/3600</f>
        <v>8.03518611111111</v>
      </c>
      <c r="AG22" s="107" t="n">
        <f aca="false">E22+Y22</f>
        <v>1912.272</v>
      </c>
      <c r="AH22" s="193"/>
      <c r="AI22" s="100" t="n">
        <f aca="false">Test!F515</f>
        <v>658.3872</v>
      </c>
      <c r="AJ22" s="101" t="n">
        <f aca="false">Test!G515</f>
        <v>36.3005</v>
      </c>
      <c r="AK22" s="101" t="n">
        <f aca="false">Test!H515</f>
        <v>40.1666</v>
      </c>
      <c r="AL22" s="101" t="n">
        <f aca="false">Test!I515</f>
        <v>41.6356</v>
      </c>
      <c r="AM22" s="100" t="n">
        <f aca="false">Test!J515</f>
        <v>29256.27</v>
      </c>
      <c r="AN22" s="101" t="n">
        <f aca="false">Test!K515</f>
        <v>52.57</v>
      </c>
      <c r="AO22" s="101" t="n">
        <f aca="false">Test!L515</f>
        <v>686</v>
      </c>
      <c r="AP22" s="106" t="n">
        <f aca="false">AM22/3600</f>
        <v>8.12674166666667</v>
      </c>
      <c r="AQ22" s="107" t="n">
        <f aca="false">J22+AI22</f>
        <v>1896.9392</v>
      </c>
      <c r="AR22" s="88"/>
      <c r="AS22" s="100" t="n">
        <f aca="false">'Single Layer High Quality'!B515</f>
        <v>1561.18</v>
      </c>
      <c r="AT22" s="101" t="n">
        <f aca="false">'Single Layer High Quality'!C515</f>
        <v>38.1979</v>
      </c>
      <c r="AU22" s="101" t="n">
        <f aca="false">'Single Layer High Quality'!D515</f>
        <v>40.9335</v>
      </c>
      <c r="AV22" s="102" t="n">
        <f aca="false">'Single Layer High Quality'!E515</f>
        <v>42.1151</v>
      </c>
      <c r="AW22" s="88"/>
      <c r="AX22" s="108" t="n">
        <f aca="false">AM22/AC22</f>
        <v>1.01139432917788</v>
      </c>
      <c r="AY22" s="109" t="n">
        <f aca="false">AN22/AD22</f>
        <v>1.14059448904318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516</f>
        <v>713.3576</v>
      </c>
      <c r="F23" s="115" t="n">
        <f aca="false">Anchor!C516</f>
        <v>35.985</v>
      </c>
      <c r="G23" s="115" t="n">
        <f aca="false">Anchor!D516</f>
        <v>39.9022</v>
      </c>
      <c r="H23" s="116" t="n">
        <f aca="false">Anchor!E516</f>
        <v>41.0601</v>
      </c>
      <c r="I23" s="87"/>
      <c r="J23" s="114" t="n">
        <f aca="false">Test!B516</f>
        <v>708.5648</v>
      </c>
      <c r="K23" s="115" t="n">
        <f aca="false">Test!C516</f>
        <v>35.9821</v>
      </c>
      <c r="L23" s="115" t="n">
        <f aca="false">Test!D516</f>
        <v>40.0171</v>
      </c>
      <c r="M23" s="116" t="n">
        <f aca="false">Test!E516</f>
        <v>41.3893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516</f>
        <v>347.58</v>
      </c>
      <c r="Z23" s="115" t="n">
        <f aca="false">Anchor!G516</f>
        <v>33.787</v>
      </c>
      <c r="AA23" s="115" t="n">
        <f aca="false">Anchor!H516</f>
        <v>39.098</v>
      </c>
      <c r="AB23" s="115" t="n">
        <f aca="false">Anchor!I516</f>
        <v>40.8202</v>
      </c>
      <c r="AC23" s="114" t="n">
        <f aca="false">Anchor!J516</f>
        <v>26176.19</v>
      </c>
      <c r="AD23" s="115" t="n">
        <f aca="false">Anchor!K516</f>
        <v>41.73</v>
      </c>
      <c r="AE23" s="115" t="n">
        <f aca="false">Anchor!L516</f>
        <v>685</v>
      </c>
      <c r="AF23" s="120" t="n">
        <f aca="false">AC23/3600</f>
        <v>7.27116388888889</v>
      </c>
      <c r="AG23" s="121" t="n">
        <f aca="false">E23+Y23</f>
        <v>1060.9376</v>
      </c>
      <c r="AH23" s="193"/>
      <c r="AI23" s="114" t="n">
        <f aca="false">Test!F516</f>
        <v>347.58</v>
      </c>
      <c r="AJ23" s="115" t="n">
        <f aca="false">Test!G516</f>
        <v>33.787</v>
      </c>
      <c r="AK23" s="115" t="n">
        <f aca="false">Test!H516</f>
        <v>39.098</v>
      </c>
      <c r="AL23" s="115" t="n">
        <f aca="false">Test!I516</f>
        <v>40.8202</v>
      </c>
      <c r="AM23" s="114" t="n">
        <f aca="false">Test!J516</f>
        <v>26143.78</v>
      </c>
      <c r="AN23" s="115" t="n">
        <f aca="false">Test!K516</f>
        <v>48.04</v>
      </c>
      <c r="AO23" s="115" t="n">
        <f aca="false">Test!L516</f>
        <v>686</v>
      </c>
      <c r="AP23" s="120" t="n">
        <f aca="false">AM23/3600</f>
        <v>7.26216111111111</v>
      </c>
      <c r="AQ23" s="121" t="n">
        <f aca="false">J23+AI23</f>
        <v>1056.1448</v>
      </c>
      <c r="AR23" s="88"/>
      <c r="AS23" s="100" t="n">
        <f aca="false">'Single Layer High Quality'!B516</f>
        <v>863.2872</v>
      </c>
      <c r="AT23" s="101" t="n">
        <f aca="false">'Single Layer High Quality'!C516</f>
        <v>36.072</v>
      </c>
      <c r="AU23" s="101" t="n">
        <f aca="false">'Single Layer High Quality'!D516</f>
        <v>40.0045</v>
      </c>
      <c r="AV23" s="102" t="n">
        <f aca="false">'Single Layer High Quality'!E516</f>
        <v>41.1976</v>
      </c>
      <c r="AW23" s="88"/>
      <c r="AX23" s="122" t="n">
        <f aca="false">AM23/AC23</f>
        <v>0.998761851896705</v>
      </c>
      <c r="AY23" s="123" t="n">
        <f aca="false">AN23/AD23</f>
        <v>1.15121016055596</v>
      </c>
      <c r="AZ23" s="124" t="n">
        <f aca="false">AO23/AE23</f>
        <v>1.001459854014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517</f>
        <v>2044.756</v>
      </c>
      <c r="F24" s="85" t="n">
        <f aca="false">Anchor!C517</f>
        <v>40.7066</v>
      </c>
      <c r="G24" s="85" t="n">
        <f aca="false">Anchor!D517</f>
        <v>42.4044</v>
      </c>
      <c r="H24" s="86" t="n">
        <f aca="false">Anchor!E517</f>
        <v>43.627</v>
      </c>
      <c r="I24" s="87"/>
      <c r="J24" s="84" t="n">
        <f aca="false">Test!B517</f>
        <v>1983.08</v>
      </c>
      <c r="K24" s="85" t="n">
        <f aca="false">Test!C517</f>
        <v>40.704</v>
      </c>
      <c r="L24" s="85" t="n">
        <f aca="false">Test!D517</f>
        <v>42.5144</v>
      </c>
      <c r="M24" s="86" t="n">
        <f aca="false">Test!E517</f>
        <v>43.896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17</f>
        <v>2242.6984</v>
      </c>
      <c r="Z24" s="85" t="n">
        <f aca="false">Anchor!G517</f>
        <v>41.923</v>
      </c>
      <c r="AA24" s="85" t="n">
        <f aca="false">Anchor!H517</f>
        <v>43.0422</v>
      </c>
      <c r="AB24" s="85" t="n">
        <f aca="false">Anchor!I517</f>
        <v>44.0457</v>
      </c>
      <c r="AC24" s="84" t="n">
        <f aca="false">Anchor!J517</f>
        <v>32540.52</v>
      </c>
      <c r="AD24" s="85" t="n">
        <f aca="false">Anchor!K517</f>
        <v>50.25</v>
      </c>
      <c r="AE24" s="85" t="n">
        <f aca="false">Anchor!L517</f>
        <v>686</v>
      </c>
      <c r="AF24" s="92" t="n">
        <f aca="false">AC24/3600</f>
        <v>9.03903333333333</v>
      </c>
      <c r="AG24" s="93" t="n">
        <f aca="false">E24+Y24</f>
        <v>4287.4544</v>
      </c>
      <c r="AH24" s="193"/>
      <c r="AI24" s="84" t="n">
        <f aca="false">Test!F517</f>
        <v>2242.6984</v>
      </c>
      <c r="AJ24" s="85" t="n">
        <f aca="false">Test!G517</f>
        <v>41.923</v>
      </c>
      <c r="AK24" s="85" t="n">
        <f aca="false">Test!H517</f>
        <v>43.0422</v>
      </c>
      <c r="AL24" s="85" t="n">
        <f aca="false">Test!I517</f>
        <v>44.0457</v>
      </c>
      <c r="AM24" s="84" t="n">
        <f aca="false">Test!J517</f>
        <v>32944.25</v>
      </c>
      <c r="AN24" s="85" t="n">
        <f aca="false">Test!K517</f>
        <v>55.86</v>
      </c>
      <c r="AO24" s="85" t="n">
        <f aca="false">Test!L517</f>
        <v>686</v>
      </c>
      <c r="AP24" s="92" t="n">
        <f aca="false">AM24/3600</f>
        <v>9.15118055555556</v>
      </c>
      <c r="AQ24" s="93" t="n">
        <f aca="false">J24+AI24</f>
        <v>4225.7784</v>
      </c>
      <c r="AR24" s="88"/>
      <c r="AS24" s="84" t="n">
        <f aca="false">'Single Layer High Quality'!B517</f>
        <v>3760.0656</v>
      </c>
      <c r="AT24" s="85" t="n">
        <f aca="false">'Single Layer High Quality'!C517</f>
        <v>40.9413</v>
      </c>
      <c r="AU24" s="85" t="n">
        <f aca="false">'Single Layer High Quality'!D517</f>
        <v>42.5879</v>
      </c>
      <c r="AV24" s="86" t="n">
        <f aca="false">'Single Layer High Quality'!E517</f>
        <v>43.9161</v>
      </c>
      <c r="AW24" s="88"/>
      <c r="AX24" s="94" t="n">
        <f aca="false">AM24/AC24</f>
        <v>1.01240699288149</v>
      </c>
      <c r="AY24" s="95" t="n">
        <f aca="false">AN24/AD24</f>
        <v>1.11164179104478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518</f>
        <v>1127.8408</v>
      </c>
      <c r="F25" s="101" t="n">
        <f aca="false">Anchor!C518</f>
        <v>38.8891</v>
      </c>
      <c r="G25" s="101" t="n">
        <f aca="false">Anchor!D518</f>
        <v>41.1008</v>
      </c>
      <c r="H25" s="102" t="n">
        <f aca="false">Anchor!E518</f>
        <v>42.1921</v>
      </c>
      <c r="I25" s="87"/>
      <c r="J25" s="100" t="n">
        <f aca="false">Test!B518</f>
        <v>1104.04</v>
      </c>
      <c r="K25" s="101" t="n">
        <f aca="false">Test!C518</f>
        <v>38.8861</v>
      </c>
      <c r="L25" s="101" t="n">
        <f aca="false">Test!D518</f>
        <v>41.2609</v>
      </c>
      <c r="M25" s="102" t="n">
        <f aca="false">Test!E518</f>
        <v>42.595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518</f>
        <v>1223.064</v>
      </c>
      <c r="Z25" s="101" t="n">
        <f aca="false">Anchor!G518</f>
        <v>39.0531</v>
      </c>
      <c r="AA25" s="101" t="n">
        <f aca="false">Anchor!H518</f>
        <v>41.3123</v>
      </c>
      <c r="AB25" s="101" t="n">
        <f aca="false">Anchor!I518</f>
        <v>42.523</v>
      </c>
      <c r="AC25" s="100" t="n">
        <f aca="false">Anchor!J518</f>
        <v>29187.15</v>
      </c>
      <c r="AD25" s="101" t="n">
        <f aca="false">Anchor!K518</f>
        <v>44.94</v>
      </c>
      <c r="AE25" s="101" t="n">
        <f aca="false">Anchor!L518</f>
        <v>686</v>
      </c>
      <c r="AF25" s="106" t="n">
        <f aca="false">AC25/3600</f>
        <v>8.10754166666667</v>
      </c>
      <c r="AG25" s="107" t="n">
        <f aca="false">E25+Y25</f>
        <v>2350.9048</v>
      </c>
      <c r="AH25" s="193"/>
      <c r="AI25" s="100" t="n">
        <f aca="false">Test!F518</f>
        <v>1223.064</v>
      </c>
      <c r="AJ25" s="101" t="n">
        <f aca="false">Test!G518</f>
        <v>39.0531</v>
      </c>
      <c r="AK25" s="101" t="n">
        <f aca="false">Test!H518</f>
        <v>41.3123</v>
      </c>
      <c r="AL25" s="101" t="n">
        <f aca="false">Test!I518</f>
        <v>42.523</v>
      </c>
      <c r="AM25" s="100" t="n">
        <f aca="false">Test!J518</f>
        <v>29853.09</v>
      </c>
      <c r="AN25" s="101" t="n">
        <f aca="false">Test!K518</f>
        <v>52.92</v>
      </c>
      <c r="AO25" s="101" t="n">
        <f aca="false">Test!L518</f>
        <v>686</v>
      </c>
      <c r="AP25" s="106" t="n">
        <f aca="false">AM25/3600</f>
        <v>8.292525</v>
      </c>
      <c r="AQ25" s="107" t="n">
        <f aca="false">J25+AI25</f>
        <v>2327.104</v>
      </c>
      <c r="AR25" s="88"/>
      <c r="AS25" s="100" t="n">
        <f aca="false">'Single Layer High Quality'!B518</f>
        <v>2071.4248</v>
      </c>
      <c r="AT25" s="101" t="n">
        <f aca="false">'Single Layer High Quality'!C518</f>
        <v>39.1929</v>
      </c>
      <c r="AU25" s="101" t="n">
        <f aca="false">'Single Layer High Quality'!D518</f>
        <v>41.3139</v>
      </c>
      <c r="AV25" s="102" t="n">
        <f aca="false">'Single Layer High Quality'!E518</f>
        <v>42.4744</v>
      </c>
      <c r="AW25" s="88"/>
      <c r="AX25" s="108" t="n">
        <f aca="false">AM25/AC25</f>
        <v>1.02281620507655</v>
      </c>
      <c r="AY25" s="109" t="n">
        <f aca="false">AN25/AD25</f>
        <v>1.17757009345794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519</f>
        <v>665.9248</v>
      </c>
      <c r="F26" s="101" t="n">
        <f aca="false">Anchor!C519</f>
        <v>36.8567</v>
      </c>
      <c r="G26" s="101" t="n">
        <f aca="false">Anchor!D519</f>
        <v>40.0987</v>
      </c>
      <c r="H26" s="102" t="n">
        <f aca="false">Anchor!E519</f>
        <v>41.2523</v>
      </c>
      <c r="I26" s="87"/>
      <c r="J26" s="100" t="n">
        <f aca="false">Test!B519</f>
        <v>658.52</v>
      </c>
      <c r="K26" s="101" t="n">
        <f aca="false">Test!C519</f>
        <v>36.8558</v>
      </c>
      <c r="L26" s="101" t="n">
        <f aca="false">Test!D519</f>
        <v>40.2716</v>
      </c>
      <c r="M26" s="102" t="n">
        <f aca="false">Test!E519</f>
        <v>41.683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519</f>
        <v>658.3872</v>
      </c>
      <c r="Z26" s="101" t="n">
        <f aca="false">Anchor!G519</f>
        <v>36.3005</v>
      </c>
      <c r="AA26" s="101" t="n">
        <f aca="false">Anchor!H519</f>
        <v>40.1666</v>
      </c>
      <c r="AB26" s="101" t="n">
        <f aca="false">Anchor!I519</f>
        <v>41.6356</v>
      </c>
      <c r="AC26" s="100" t="n">
        <f aca="false">Anchor!J519</f>
        <v>26788.15</v>
      </c>
      <c r="AD26" s="101" t="n">
        <f aca="false">Anchor!K519</f>
        <v>41.48</v>
      </c>
      <c r="AE26" s="101" t="n">
        <f aca="false">Anchor!L519</f>
        <v>686</v>
      </c>
      <c r="AF26" s="106" t="n">
        <f aca="false">AC26/3600</f>
        <v>7.44115277777778</v>
      </c>
      <c r="AG26" s="107" t="n">
        <f aca="false">E26+Y26</f>
        <v>1324.312</v>
      </c>
      <c r="AH26" s="193"/>
      <c r="AI26" s="100" t="n">
        <f aca="false">Test!F519</f>
        <v>658.3872</v>
      </c>
      <c r="AJ26" s="101" t="n">
        <f aca="false">Test!G519</f>
        <v>36.3005</v>
      </c>
      <c r="AK26" s="101" t="n">
        <f aca="false">Test!H519</f>
        <v>40.1666</v>
      </c>
      <c r="AL26" s="101" t="n">
        <f aca="false">Test!I519</f>
        <v>41.6356</v>
      </c>
      <c r="AM26" s="100" t="n">
        <f aca="false">Test!J519</f>
        <v>27649.39</v>
      </c>
      <c r="AN26" s="101" t="n">
        <f aca="false">Test!K519</f>
        <v>49.63</v>
      </c>
      <c r="AO26" s="101" t="n">
        <f aca="false">Test!L519</f>
        <v>686</v>
      </c>
      <c r="AP26" s="106" t="n">
        <f aca="false">AM26/3600</f>
        <v>7.68038611111111</v>
      </c>
      <c r="AQ26" s="107" t="n">
        <f aca="false">J26+AI26</f>
        <v>1316.9072</v>
      </c>
      <c r="AR26" s="88"/>
      <c r="AS26" s="100" t="n">
        <f aca="false">'Single Layer High Quality'!B519</f>
        <v>1150.2336</v>
      </c>
      <c r="AT26" s="101" t="n">
        <f aca="false">'Single Layer High Quality'!C519</f>
        <v>37.135</v>
      </c>
      <c r="AU26" s="101" t="n">
        <f aca="false">'Single Layer High Quality'!D519</f>
        <v>40.3235</v>
      </c>
      <c r="AV26" s="102" t="n">
        <f aca="false">'Single Layer High Quality'!E519</f>
        <v>41.4794</v>
      </c>
      <c r="AW26" s="88"/>
      <c r="AX26" s="108" t="n">
        <f aca="false">AM26/AC26</f>
        <v>1.03215003649002</v>
      </c>
      <c r="AY26" s="109" t="n">
        <f aca="false">AN26/AD26</f>
        <v>1.19648023143684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520</f>
        <v>436.368</v>
      </c>
      <c r="F27" s="115" t="n">
        <f aca="false">Anchor!C520</f>
        <v>34.8625</v>
      </c>
      <c r="G27" s="115" t="n">
        <f aca="false">Anchor!D520</f>
        <v>39.5604</v>
      </c>
      <c r="H27" s="116" t="n">
        <f aca="false">Anchor!E520</f>
        <v>40.7739</v>
      </c>
      <c r="I27" s="87"/>
      <c r="J27" s="114" t="n">
        <f aca="false">Test!B520</f>
        <v>433.3152</v>
      </c>
      <c r="K27" s="115" t="n">
        <f aca="false">Test!C520</f>
        <v>34.8571</v>
      </c>
      <c r="L27" s="115" t="n">
        <f aca="false">Test!D520</f>
        <v>39.6869</v>
      </c>
      <c r="M27" s="116" t="n">
        <f aca="false">Test!E520</f>
        <v>41.151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520</f>
        <v>347.58</v>
      </c>
      <c r="Z27" s="115" t="n">
        <f aca="false">Anchor!G520</f>
        <v>33.787</v>
      </c>
      <c r="AA27" s="115" t="n">
        <f aca="false">Anchor!H520</f>
        <v>39.098</v>
      </c>
      <c r="AB27" s="115" t="n">
        <f aca="false">Anchor!I520</f>
        <v>40.8202</v>
      </c>
      <c r="AC27" s="114" t="n">
        <f aca="false">Anchor!J520</f>
        <v>25076.7</v>
      </c>
      <c r="AD27" s="115" t="n">
        <f aca="false">Anchor!K520</f>
        <v>40.46</v>
      </c>
      <c r="AE27" s="115" t="n">
        <f aca="false">Anchor!L520</f>
        <v>686</v>
      </c>
      <c r="AF27" s="120" t="n">
        <f aca="false">AC27/3600</f>
        <v>6.96575</v>
      </c>
      <c r="AG27" s="121" t="n">
        <f aca="false">E27+Y27</f>
        <v>783.948</v>
      </c>
      <c r="AH27" s="193"/>
      <c r="AI27" s="114" t="n">
        <f aca="false">Test!F520</f>
        <v>347.58</v>
      </c>
      <c r="AJ27" s="115" t="n">
        <f aca="false">Test!G520</f>
        <v>33.787</v>
      </c>
      <c r="AK27" s="115" t="n">
        <f aca="false">Test!H520</f>
        <v>39.098</v>
      </c>
      <c r="AL27" s="115" t="n">
        <f aca="false">Test!I520</f>
        <v>40.8202</v>
      </c>
      <c r="AM27" s="114" t="n">
        <f aca="false">Test!J520</f>
        <v>25397.28</v>
      </c>
      <c r="AN27" s="115" t="n">
        <f aca="false">Test!K520</f>
        <v>52.19</v>
      </c>
      <c r="AO27" s="115" t="n">
        <f aca="false">Test!L520</f>
        <v>686</v>
      </c>
      <c r="AP27" s="120" t="n">
        <f aca="false">AM27/3600</f>
        <v>7.0548</v>
      </c>
      <c r="AQ27" s="121" t="n">
        <f aca="false">J27+AI27</f>
        <v>780.8952</v>
      </c>
      <c r="AR27" s="88"/>
      <c r="AS27" s="114" t="n">
        <f aca="false">'Single Layer High Quality'!B520</f>
        <v>653.524</v>
      </c>
      <c r="AT27" s="115" t="n">
        <f aca="false">'Single Layer High Quality'!C520</f>
        <v>35.0536</v>
      </c>
      <c r="AU27" s="115" t="n">
        <f aca="false">'Single Layer High Quality'!D520</f>
        <v>39.7367</v>
      </c>
      <c r="AV27" s="116" t="n">
        <f aca="false">'Single Layer High Quality'!E520</f>
        <v>40.9926</v>
      </c>
      <c r="AW27" s="88"/>
      <c r="AX27" s="122" t="n">
        <f aca="false">AM27/AC27</f>
        <v>1.01278397875319</v>
      </c>
      <c r="AY27" s="123" t="n">
        <f aca="false">AN27/AD27</f>
        <v>1.28991596638655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521</f>
        <v>7545.7536</v>
      </c>
      <c r="F28" s="85" t="n">
        <f aca="false">Anchor!C521</f>
        <v>39.9005</v>
      </c>
      <c r="G28" s="85" t="n">
        <f aca="false">Anchor!D521</f>
        <v>41.8948</v>
      </c>
      <c r="H28" s="86" t="n">
        <f aca="false">Anchor!E521</f>
        <v>43.0106</v>
      </c>
      <c r="I28" s="87"/>
      <c r="J28" s="84" t="n">
        <f aca="false">Test!B521</f>
        <v>7509.6168</v>
      </c>
      <c r="K28" s="85" t="n">
        <f aca="false">Test!C521</f>
        <v>39.9004</v>
      </c>
      <c r="L28" s="85" t="n">
        <f aca="false">Test!D521</f>
        <v>41.9376</v>
      </c>
      <c r="M28" s="86" t="n">
        <f aca="false">Test!E521</f>
        <v>43.0408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521</f>
        <v>2459.756</v>
      </c>
      <c r="Z28" s="85" t="n">
        <f aca="false">Anchor!G521</f>
        <v>39.8286</v>
      </c>
      <c r="AA28" s="85" t="n">
        <f aca="false">Anchor!H521</f>
        <v>41.7756</v>
      </c>
      <c r="AB28" s="85" t="n">
        <f aca="false">Anchor!I521</f>
        <v>43.172</v>
      </c>
      <c r="AC28" s="84" t="n">
        <f aca="false">Anchor!J521</f>
        <v>34364.49</v>
      </c>
      <c r="AD28" s="85" t="n">
        <f aca="false">Anchor!K521</f>
        <v>58.33</v>
      </c>
      <c r="AE28" s="85" t="n">
        <f aca="false">Anchor!L521</f>
        <v>686</v>
      </c>
      <c r="AF28" s="92" t="n">
        <f aca="false">AC28/3600</f>
        <v>9.54569166666667</v>
      </c>
      <c r="AG28" s="93" t="n">
        <f aca="false">E28+Y28</f>
        <v>10005.5096</v>
      </c>
      <c r="AH28" s="193"/>
      <c r="AI28" s="84" t="n">
        <f aca="false">Test!F521</f>
        <v>2459.756</v>
      </c>
      <c r="AJ28" s="85" t="n">
        <f aca="false">Test!G521</f>
        <v>39.8286</v>
      </c>
      <c r="AK28" s="85" t="n">
        <f aca="false">Test!H521</f>
        <v>41.7756</v>
      </c>
      <c r="AL28" s="85" t="n">
        <f aca="false">Test!I521</f>
        <v>43.172</v>
      </c>
      <c r="AM28" s="84" t="n">
        <f aca="false">Test!J521</f>
        <v>35069.54</v>
      </c>
      <c r="AN28" s="85" t="n">
        <f aca="false">Test!K521</f>
        <v>66.56</v>
      </c>
      <c r="AO28" s="85" t="n">
        <f aca="false">Test!L521</f>
        <v>686</v>
      </c>
      <c r="AP28" s="92" t="n">
        <f aca="false">AM28/3600</f>
        <v>9.74153888888889</v>
      </c>
      <c r="AQ28" s="93" t="n">
        <f aca="false">J28+AI28</f>
        <v>9969.3728</v>
      </c>
      <c r="AR28" s="88"/>
      <c r="AS28" s="100" t="n">
        <f aca="false">'Single Layer High Quality'!B521</f>
        <v>7945.0312</v>
      </c>
      <c r="AT28" s="101" t="n">
        <f aca="false">'Single Layer High Quality'!C521</f>
        <v>39.903</v>
      </c>
      <c r="AU28" s="101" t="n">
        <f aca="false">'Single Layer High Quality'!D521</f>
        <v>41.9248</v>
      </c>
      <c r="AV28" s="102" t="n">
        <f aca="false">'Single Layer High Quality'!E521</f>
        <v>43.0647</v>
      </c>
      <c r="AW28" s="88"/>
      <c r="AX28" s="94" t="n">
        <f aca="false">AM28/AC28</f>
        <v>1.02051681837851</v>
      </c>
      <c r="AY28" s="95" t="n">
        <f aca="false">AN28/AD28</f>
        <v>1.14109377678725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522</f>
        <v>3513.8568</v>
      </c>
      <c r="F29" s="101" t="n">
        <f aca="false">Anchor!C522</f>
        <v>37.5463</v>
      </c>
      <c r="G29" s="101" t="n">
        <f aca="false">Anchor!D522</f>
        <v>40.1239</v>
      </c>
      <c r="H29" s="102" t="n">
        <f aca="false">Anchor!E522</f>
        <v>41.1067</v>
      </c>
      <c r="I29" s="87"/>
      <c r="J29" s="100" t="n">
        <f aca="false">Test!B522</f>
        <v>3500.224</v>
      </c>
      <c r="K29" s="101" t="n">
        <f aca="false">Test!C522</f>
        <v>37.5487</v>
      </c>
      <c r="L29" s="101" t="n">
        <f aca="false">Test!D522</f>
        <v>40.1932</v>
      </c>
      <c r="M29" s="102" t="n">
        <f aca="false">Test!E522</f>
        <v>41.178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522</f>
        <v>1254.4328</v>
      </c>
      <c r="Z29" s="101" t="n">
        <f aca="false">Anchor!G522</f>
        <v>36.8589</v>
      </c>
      <c r="AA29" s="101" t="n">
        <f aca="false">Anchor!H522</f>
        <v>39.691</v>
      </c>
      <c r="AB29" s="101" t="n">
        <f aca="false">Anchor!I522</f>
        <v>41.4792</v>
      </c>
      <c r="AC29" s="100" t="n">
        <f aca="false">Anchor!J522</f>
        <v>29092.6</v>
      </c>
      <c r="AD29" s="101" t="n">
        <f aca="false">Anchor!K522</f>
        <v>50.29</v>
      </c>
      <c r="AE29" s="101" t="n">
        <f aca="false">Anchor!L522</f>
        <v>686</v>
      </c>
      <c r="AF29" s="106" t="n">
        <f aca="false">AC29/3600</f>
        <v>8.08127777777778</v>
      </c>
      <c r="AG29" s="107" t="n">
        <f aca="false">E29+Y29</f>
        <v>4768.2896</v>
      </c>
      <c r="AH29" s="193"/>
      <c r="AI29" s="100" t="n">
        <f aca="false">Test!F522</f>
        <v>1254.4328</v>
      </c>
      <c r="AJ29" s="101" t="n">
        <f aca="false">Test!G522</f>
        <v>36.8589</v>
      </c>
      <c r="AK29" s="101" t="n">
        <f aca="false">Test!H522</f>
        <v>39.691</v>
      </c>
      <c r="AL29" s="101" t="n">
        <f aca="false">Test!I522</f>
        <v>41.4792</v>
      </c>
      <c r="AM29" s="100" t="n">
        <f aca="false">Test!J522</f>
        <v>29929.76</v>
      </c>
      <c r="AN29" s="101" t="n">
        <f aca="false">Test!K522</f>
        <v>59.2</v>
      </c>
      <c r="AO29" s="101" t="n">
        <f aca="false">Test!L522</f>
        <v>686</v>
      </c>
      <c r="AP29" s="106" t="n">
        <f aca="false">AM29/3600</f>
        <v>8.31382222222222</v>
      </c>
      <c r="AQ29" s="107" t="n">
        <f aca="false">J29+AI29</f>
        <v>4754.6568</v>
      </c>
      <c r="AR29" s="88"/>
      <c r="AS29" s="100" t="n">
        <f aca="false">'Single Layer High Quality'!B522</f>
        <v>3768.8784</v>
      </c>
      <c r="AT29" s="101" t="n">
        <f aca="false">'Single Layer High Quality'!C522</f>
        <v>37.5583</v>
      </c>
      <c r="AU29" s="101" t="n">
        <f aca="false">'Single Layer High Quality'!D522</f>
        <v>40.1719</v>
      </c>
      <c r="AV29" s="102" t="n">
        <f aca="false">'Single Layer High Quality'!E522</f>
        <v>41.1656</v>
      </c>
      <c r="AW29" s="88"/>
      <c r="AX29" s="108" t="n">
        <f aca="false">AM29/AC29</f>
        <v>1.0287757024123</v>
      </c>
      <c r="AY29" s="109" t="n">
        <f aca="false">AN29/AD29</f>
        <v>1.17717240007954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523</f>
        <v>1747.5632</v>
      </c>
      <c r="F30" s="101" t="n">
        <f aca="false">Anchor!C523</f>
        <v>35.2721</v>
      </c>
      <c r="G30" s="101" t="n">
        <f aca="false">Anchor!D523</f>
        <v>38.8795</v>
      </c>
      <c r="H30" s="102" t="n">
        <f aca="false">Anchor!E523</f>
        <v>39.982</v>
      </c>
      <c r="I30" s="87"/>
      <c r="J30" s="100" t="n">
        <f aca="false">Test!B523</f>
        <v>1742.4408</v>
      </c>
      <c r="K30" s="101" t="n">
        <f aca="false">Test!C523</f>
        <v>35.2727</v>
      </c>
      <c r="L30" s="101" t="n">
        <f aca="false">Test!D523</f>
        <v>38.9632</v>
      </c>
      <c r="M30" s="102" t="n">
        <f aca="false">Test!E523</f>
        <v>40.083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523</f>
        <v>644.64</v>
      </c>
      <c r="Z30" s="101" t="n">
        <f aca="false">Anchor!G523</f>
        <v>34.1573</v>
      </c>
      <c r="AA30" s="101" t="n">
        <f aca="false">Anchor!H523</f>
        <v>38.3311</v>
      </c>
      <c r="AB30" s="101" t="n">
        <f aca="false">Anchor!I523</f>
        <v>40.5409</v>
      </c>
      <c r="AC30" s="100" t="n">
        <f aca="false">Anchor!J523</f>
        <v>25964.71</v>
      </c>
      <c r="AD30" s="101" t="n">
        <f aca="false">Anchor!K523</f>
        <v>44.96</v>
      </c>
      <c r="AE30" s="101" t="n">
        <f aca="false">Anchor!L523</f>
        <v>685</v>
      </c>
      <c r="AF30" s="106" t="n">
        <f aca="false">AC30/3600</f>
        <v>7.21241944444444</v>
      </c>
      <c r="AG30" s="107" t="n">
        <f aca="false">E30+Y30</f>
        <v>2392.2032</v>
      </c>
      <c r="AH30" s="193"/>
      <c r="AI30" s="100" t="n">
        <f aca="false">Test!F523</f>
        <v>644.64</v>
      </c>
      <c r="AJ30" s="101" t="n">
        <f aca="false">Test!G523</f>
        <v>34.1573</v>
      </c>
      <c r="AK30" s="101" t="n">
        <f aca="false">Test!H523</f>
        <v>38.3311</v>
      </c>
      <c r="AL30" s="101" t="n">
        <f aca="false">Test!I523</f>
        <v>40.5409</v>
      </c>
      <c r="AM30" s="100" t="n">
        <f aca="false">Test!J523</f>
        <v>26431.55</v>
      </c>
      <c r="AN30" s="101" t="n">
        <f aca="false">Test!K523</f>
        <v>51.56</v>
      </c>
      <c r="AO30" s="101" t="n">
        <f aca="false">Test!L523</f>
        <v>686</v>
      </c>
      <c r="AP30" s="106" t="n">
        <f aca="false">AM30/3600</f>
        <v>7.34209722222222</v>
      </c>
      <c r="AQ30" s="107" t="n">
        <f aca="false">J30+AI30</f>
        <v>2387.0808</v>
      </c>
      <c r="AR30" s="88"/>
      <c r="AS30" s="100" t="n">
        <f aca="false">'Single Layer High Quality'!B523</f>
        <v>1893.8224</v>
      </c>
      <c r="AT30" s="101" t="n">
        <f aca="false">'Single Layer High Quality'!C523</f>
        <v>35.2915</v>
      </c>
      <c r="AU30" s="101" t="n">
        <f aca="false">'Single Layer High Quality'!D523</f>
        <v>38.9301</v>
      </c>
      <c r="AV30" s="102" t="n">
        <f aca="false">'Single Layer High Quality'!E523</f>
        <v>40.0419</v>
      </c>
      <c r="AW30" s="88"/>
      <c r="AX30" s="108" t="n">
        <f aca="false">AM30/AC30</f>
        <v>1.01797978872092</v>
      </c>
      <c r="AY30" s="109" t="n">
        <f aca="false">AN30/AD30</f>
        <v>1.14679715302491</v>
      </c>
      <c r="AZ30" s="110" t="n">
        <f aca="false">AO30/AE30</f>
        <v>1.001459854014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524</f>
        <v>877.68</v>
      </c>
      <c r="F31" s="115" t="n">
        <f aca="false">Anchor!C524</f>
        <v>33.0818</v>
      </c>
      <c r="G31" s="115" t="n">
        <f aca="false">Anchor!D524</f>
        <v>37.6504</v>
      </c>
      <c r="H31" s="116" t="n">
        <f aca="false">Anchor!E524</f>
        <v>39.0222</v>
      </c>
      <c r="I31" s="87"/>
      <c r="J31" s="114" t="n">
        <f aca="false">Test!B524</f>
        <v>876.5552</v>
      </c>
      <c r="K31" s="115" t="n">
        <f aca="false">Test!C524</f>
        <v>33.0824</v>
      </c>
      <c r="L31" s="115" t="n">
        <f aca="false">Test!D524</f>
        <v>37.7337</v>
      </c>
      <c r="M31" s="116" t="n">
        <f aca="false">Test!E524</f>
        <v>39.092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524</f>
        <v>322.1528</v>
      </c>
      <c r="Z31" s="115" t="n">
        <f aca="false">Anchor!G524</f>
        <v>31.6624</v>
      </c>
      <c r="AA31" s="115" t="n">
        <f aca="false">Anchor!H524</f>
        <v>37.0427</v>
      </c>
      <c r="AB31" s="115" t="n">
        <f aca="false">Anchor!I524</f>
        <v>39.6169</v>
      </c>
      <c r="AC31" s="114" t="n">
        <f aca="false">Anchor!J524</f>
        <v>23516.53</v>
      </c>
      <c r="AD31" s="115" t="n">
        <f aca="false">Anchor!K524</f>
        <v>40.22</v>
      </c>
      <c r="AE31" s="115" t="n">
        <f aca="false">Anchor!L524</f>
        <v>686</v>
      </c>
      <c r="AF31" s="120" t="n">
        <f aca="false">AC31/3600</f>
        <v>6.53236944444444</v>
      </c>
      <c r="AG31" s="121" t="n">
        <f aca="false">E31+Y31</f>
        <v>1199.8328</v>
      </c>
      <c r="AH31" s="193"/>
      <c r="AI31" s="114" t="n">
        <f aca="false">Test!F524</f>
        <v>322.1528</v>
      </c>
      <c r="AJ31" s="115" t="n">
        <f aca="false">Test!G524</f>
        <v>31.6624</v>
      </c>
      <c r="AK31" s="115" t="n">
        <f aca="false">Test!H524</f>
        <v>37.0427</v>
      </c>
      <c r="AL31" s="115" t="n">
        <f aca="false">Test!I524</f>
        <v>39.6169</v>
      </c>
      <c r="AM31" s="114" t="n">
        <f aca="false">Test!J524</f>
        <v>24066.76</v>
      </c>
      <c r="AN31" s="115" t="n">
        <f aca="false">Test!K524</f>
        <v>49.94</v>
      </c>
      <c r="AO31" s="115" t="n">
        <f aca="false">Test!L524</f>
        <v>686</v>
      </c>
      <c r="AP31" s="120" t="n">
        <f aca="false">AM31/3600</f>
        <v>6.68521111111111</v>
      </c>
      <c r="AQ31" s="121" t="n">
        <f aca="false">J31+AI31</f>
        <v>1198.708</v>
      </c>
      <c r="AR31" s="88"/>
      <c r="AS31" s="100" t="n">
        <f aca="false">'Single Layer High Quality'!B524</f>
        <v>953.356</v>
      </c>
      <c r="AT31" s="101" t="n">
        <f aca="false">'Single Layer High Quality'!C524</f>
        <v>33.1047</v>
      </c>
      <c r="AU31" s="101" t="n">
        <f aca="false">'Single Layer High Quality'!D524</f>
        <v>37.6895</v>
      </c>
      <c r="AV31" s="102" t="n">
        <f aca="false">'Single Layer High Quality'!E524</f>
        <v>39.0686</v>
      </c>
      <c r="AW31" s="88"/>
      <c r="AX31" s="122" t="n">
        <f aca="false">AM31/AC31</f>
        <v>1.02339758459262</v>
      </c>
      <c r="AY31" s="123" t="n">
        <f aca="false">AN31/AD31</f>
        <v>1.24167081054202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525</f>
        <v>4802.4824</v>
      </c>
      <c r="F32" s="85" t="n">
        <f aca="false">Anchor!C525</f>
        <v>38.7094</v>
      </c>
      <c r="G32" s="85" t="n">
        <f aca="false">Anchor!D525</f>
        <v>40.9777</v>
      </c>
      <c r="H32" s="86" t="n">
        <f aca="false">Anchor!E525</f>
        <v>41.9879</v>
      </c>
      <c r="I32" s="87"/>
      <c r="J32" s="84" t="n">
        <f aca="false">Test!B525</f>
        <v>4768.0224</v>
      </c>
      <c r="K32" s="85" t="n">
        <f aca="false">Test!C525</f>
        <v>38.7071</v>
      </c>
      <c r="L32" s="85" t="n">
        <f aca="false">Test!D525</f>
        <v>41.0609</v>
      </c>
      <c r="M32" s="86" t="n">
        <f aca="false">Test!E525</f>
        <v>42.067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525</f>
        <v>2459.756</v>
      </c>
      <c r="Z32" s="85" t="n">
        <f aca="false">Anchor!G525</f>
        <v>39.8286</v>
      </c>
      <c r="AA32" s="85" t="n">
        <f aca="false">Anchor!H525</f>
        <v>41.7756</v>
      </c>
      <c r="AB32" s="85" t="n">
        <f aca="false">Anchor!I525</f>
        <v>43.172</v>
      </c>
      <c r="AC32" s="84" t="n">
        <f aca="false">Anchor!J525</f>
        <v>32038.07</v>
      </c>
      <c r="AD32" s="85" t="n">
        <f aca="false">Anchor!K525</f>
        <v>54.44</v>
      </c>
      <c r="AE32" s="85" t="n">
        <f aca="false">Anchor!L525</f>
        <v>686</v>
      </c>
      <c r="AF32" s="92" t="n">
        <f aca="false">AC32/3600</f>
        <v>8.89946388888889</v>
      </c>
      <c r="AG32" s="93" t="n">
        <f aca="false">E32+Y32</f>
        <v>7262.2384</v>
      </c>
      <c r="AH32" s="193"/>
      <c r="AI32" s="84" t="n">
        <f aca="false">Test!F525</f>
        <v>2459.756</v>
      </c>
      <c r="AJ32" s="85" t="n">
        <f aca="false">Test!G525</f>
        <v>39.8286</v>
      </c>
      <c r="AK32" s="85" t="n">
        <f aca="false">Test!H525</f>
        <v>41.7756</v>
      </c>
      <c r="AL32" s="85" t="n">
        <f aca="false">Test!I525</f>
        <v>43.172</v>
      </c>
      <c r="AM32" s="84" t="n">
        <f aca="false">Test!J525</f>
        <v>32384.35</v>
      </c>
      <c r="AN32" s="85" t="n">
        <f aca="false">Test!K525</f>
        <v>62.94</v>
      </c>
      <c r="AO32" s="85" t="n">
        <f aca="false">Test!L525</f>
        <v>687</v>
      </c>
      <c r="AP32" s="92" t="n">
        <f aca="false">AM32/3600</f>
        <v>8.99565277777778</v>
      </c>
      <c r="AQ32" s="93" t="n">
        <f aca="false">J32+AI32</f>
        <v>7227.7784</v>
      </c>
      <c r="AR32" s="88"/>
      <c r="AS32" s="84" t="n">
        <f aca="false">'Single Layer High Quality'!B525</f>
        <v>5419.4944</v>
      </c>
      <c r="AT32" s="85" t="n">
        <f aca="false">'Single Layer High Quality'!C525</f>
        <v>38.7371</v>
      </c>
      <c r="AU32" s="85" t="n">
        <f aca="false">'Single Layer High Quality'!D525</f>
        <v>41.0564</v>
      </c>
      <c r="AV32" s="86" t="n">
        <f aca="false">'Single Layer High Quality'!E525</f>
        <v>42.0841</v>
      </c>
      <c r="AW32" s="88"/>
      <c r="AX32" s="94" t="n">
        <f aca="false">AM32/AC32</f>
        <v>1.01080839139187</v>
      </c>
      <c r="AY32" s="95" t="n">
        <f aca="false">AN32/AD32</f>
        <v>1.15613519470977</v>
      </c>
      <c r="AZ32" s="96" t="n">
        <f aca="false">AO32/AE32</f>
        <v>1.00145772594752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526</f>
        <v>2251.3048</v>
      </c>
      <c r="F33" s="101" t="n">
        <f aca="false">Anchor!C526</f>
        <v>36.3732</v>
      </c>
      <c r="G33" s="101" t="n">
        <f aca="false">Anchor!D526</f>
        <v>39.2738</v>
      </c>
      <c r="H33" s="102" t="n">
        <f aca="false">Anchor!E526</f>
        <v>40.3122</v>
      </c>
      <c r="I33" s="87"/>
      <c r="J33" s="100" t="n">
        <f aca="false">Test!B526</f>
        <v>2238.5632</v>
      </c>
      <c r="K33" s="101" t="n">
        <f aca="false">Test!C526</f>
        <v>36.3698</v>
      </c>
      <c r="L33" s="101" t="n">
        <f aca="false">Test!D526</f>
        <v>39.3906</v>
      </c>
      <c r="M33" s="102" t="n">
        <f aca="false">Test!E526</f>
        <v>40.473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526</f>
        <v>1254.4328</v>
      </c>
      <c r="Z33" s="101" t="n">
        <f aca="false">Anchor!G526</f>
        <v>36.8589</v>
      </c>
      <c r="AA33" s="101" t="n">
        <f aca="false">Anchor!H526</f>
        <v>39.691</v>
      </c>
      <c r="AB33" s="101" t="n">
        <f aca="false">Anchor!I526</f>
        <v>41.4792</v>
      </c>
      <c r="AC33" s="100" t="n">
        <f aca="false">Anchor!J526</f>
        <v>27623.89</v>
      </c>
      <c r="AD33" s="101" t="n">
        <f aca="false">Anchor!K526</f>
        <v>47.73</v>
      </c>
      <c r="AE33" s="101" t="n">
        <f aca="false">Anchor!L526</f>
        <v>686</v>
      </c>
      <c r="AF33" s="106" t="n">
        <f aca="false">AC33/3600</f>
        <v>7.67330277777778</v>
      </c>
      <c r="AG33" s="107" t="n">
        <f aca="false">E33+Y33</f>
        <v>3505.7376</v>
      </c>
      <c r="AH33" s="193"/>
      <c r="AI33" s="100" t="n">
        <f aca="false">Test!F526</f>
        <v>1254.4328</v>
      </c>
      <c r="AJ33" s="101" t="n">
        <f aca="false">Test!G526</f>
        <v>36.8589</v>
      </c>
      <c r="AK33" s="101" t="n">
        <f aca="false">Test!H526</f>
        <v>39.691</v>
      </c>
      <c r="AL33" s="101" t="n">
        <f aca="false">Test!I526</f>
        <v>41.4792</v>
      </c>
      <c r="AM33" s="100" t="n">
        <f aca="false">Test!J526</f>
        <v>28191.55</v>
      </c>
      <c r="AN33" s="101" t="n">
        <f aca="false">Test!K526</f>
        <v>57.73</v>
      </c>
      <c r="AO33" s="101" t="n">
        <f aca="false">Test!L526</f>
        <v>686</v>
      </c>
      <c r="AP33" s="106" t="n">
        <f aca="false">AM33/3600</f>
        <v>7.83098611111111</v>
      </c>
      <c r="AQ33" s="107" t="n">
        <f aca="false">J33+AI33</f>
        <v>3492.996</v>
      </c>
      <c r="AR33" s="88"/>
      <c r="AS33" s="100" t="n">
        <f aca="false">'Single Layer High Quality'!B526</f>
        <v>2650.4832</v>
      </c>
      <c r="AT33" s="101" t="n">
        <f aca="false">'Single Layer High Quality'!C526</f>
        <v>36.4217</v>
      </c>
      <c r="AU33" s="101" t="n">
        <f aca="false">'Single Layer High Quality'!D526</f>
        <v>39.3698</v>
      </c>
      <c r="AV33" s="102" t="n">
        <f aca="false">'Single Layer High Quality'!E526</f>
        <v>40.4131</v>
      </c>
      <c r="AW33" s="88"/>
      <c r="AX33" s="108" t="n">
        <f aca="false">AM33/AC33</f>
        <v>1.02054960398409</v>
      </c>
      <c r="AY33" s="109" t="n">
        <f aca="false">AN33/AD33</f>
        <v>1.20951183741881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527</f>
        <v>1095.9384</v>
      </c>
      <c r="F34" s="101" t="n">
        <f aca="false">Anchor!C527</f>
        <v>34.1239</v>
      </c>
      <c r="G34" s="101" t="n">
        <f aca="false">Anchor!D527</f>
        <v>38.0464</v>
      </c>
      <c r="H34" s="102" t="n">
        <f aca="false">Anchor!E527</f>
        <v>39.3126</v>
      </c>
      <c r="I34" s="87"/>
      <c r="J34" s="100" t="n">
        <f aca="false">Test!B527</f>
        <v>1092.5592</v>
      </c>
      <c r="K34" s="101" t="n">
        <f aca="false">Test!C527</f>
        <v>34.127</v>
      </c>
      <c r="L34" s="101" t="n">
        <f aca="false">Test!D527</f>
        <v>38.1631</v>
      </c>
      <c r="M34" s="102" t="n">
        <f aca="false">Test!E527</f>
        <v>39.484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527</f>
        <v>644.64</v>
      </c>
      <c r="Z34" s="101" t="n">
        <f aca="false">Anchor!G527</f>
        <v>34.1573</v>
      </c>
      <c r="AA34" s="101" t="n">
        <f aca="false">Anchor!H527</f>
        <v>38.3311</v>
      </c>
      <c r="AB34" s="101" t="n">
        <f aca="false">Anchor!I527</f>
        <v>40.5409</v>
      </c>
      <c r="AC34" s="100" t="n">
        <f aca="false">Anchor!J527</f>
        <v>24679.81</v>
      </c>
      <c r="AD34" s="101" t="n">
        <f aca="false">Anchor!K527</f>
        <v>42.16</v>
      </c>
      <c r="AE34" s="101" t="n">
        <f aca="false">Anchor!L527</f>
        <v>685</v>
      </c>
      <c r="AF34" s="106" t="n">
        <f aca="false">AC34/3600</f>
        <v>6.85550277777778</v>
      </c>
      <c r="AG34" s="107" t="n">
        <f aca="false">E34+Y34</f>
        <v>1740.5784</v>
      </c>
      <c r="AH34" s="193"/>
      <c r="AI34" s="100" t="n">
        <f aca="false">Test!F527</f>
        <v>644.64</v>
      </c>
      <c r="AJ34" s="101" t="n">
        <f aca="false">Test!G527</f>
        <v>34.1573</v>
      </c>
      <c r="AK34" s="101" t="n">
        <f aca="false">Test!H527</f>
        <v>38.3311</v>
      </c>
      <c r="AL34" s="101" t="n">
        <f aca="false">Test!I527</f>
        <v>40.5409</v>
      </c>
      <c r="AM34" s="100" t="n">
        <f aca="false">Test!J527</f>
        <v>24872.07</v>
      </c>
      <c r="AN34" s="101" t="n">
        <f aca="false">Test!K527</f>
        <v>50.71</v>
      </c>
      <c r="AO34" s="101" t="n">
        <f aca="false">Test!L527</f>
        <v>686</v>
      </c>
      <c r="AP34" s="106" t="n">
        <f aca="false">AM34/3600</f>
        <v>6.90890833333333</v>
      </c>
      <c r="AQ34" s="107" t="n">
        <f aca="false">J34+AI34</f>
        <v>1737.1992</v>
      </c>
      <c r="AR34" s="88"/>
      <c r="AS34" s="100" t="n">
        <f aca="false">'Single Layer High Quality'!B527</f>
        <v>1332.6768</v>
      </c>
      <c r="AT34" s="101" t="n">
        <f aca="false">'Single Layer High Quality'!C527</f>
        <v>34.1883</v>
      </c>
      <c r="AU34" s="101" t="n">
        <f aca="false">'Single Layer High Quality'!D527</f>
        <v>38.1395</v>
      </c>
      <c r="AV34" s="102" t="n">
        <f aca="false">'Single Layer High Quality'!E527</f>
        <v>39.3844</v>
      </c>
      <c r="AW34" s="88"/>
      <c r="AX34" s="108" t="n">
        <f aca="false">AM34/AC34</f>
        <v>1.00779017342516</v>
      </c>
      <c r="AY34" s="109" t="n">
        <f aca="false">AN34/AD34</f>
        <v>1.20279886148008</v>
      </c>
      <c r="AZ34" s="110" t="n">
        <f aca="false">AO34/AE34</f>
        <v>1.0014598540146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528</f>
        <v>565.2152</v>
      </c>
      <c r="F35" s="115" t="n">
        <f aca="false">Anchor!C528</f>
        <v>32.031</v>
      </c>
      <c r="G35" s="115" t="n">
        <f aca="false">Anchor!D528</f>
        <v>37.2681</v>
      </c>
      <c r="H35" s="116" t="n">
        <f aca="false">Anchor!E528</f>
        <v>38.7668</v>
      </c>
      <c r="I35" s="87"/>
      <c r="J35" s="114" t="n">
        <f aca="false">Test!B528</f>
        <v>565.0568</v>
      </c>
      <c r="K35" s="115" t="n">
        <f aca="false">Test!C528</f>
        <v>32.032</v>
      </c>
      <c r="L35" s="115" t="n">
        <f aca="false">Test!D528</f>
        <v>37.3629</v>
      </c>
      <c r="M35" s="116" t="n">
        <f aca="false">Test!E528</f>
        <v>38.883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528</f>
        <v>322.1528</v>
      </c>
      <c r="Z35" s="115" t="n">
        <f aca="false">Anchor!G528</f>
        <v>31.6624</v>
      </c>
      <c r="AA35" s="115" t="n">
        <f aca="false">Anchor!H528</f>
        <v>37.0427</v>
      </c>
      <c r="AB35" s="115" t="n">
        <f aca="false">Anchor!I528</f>
        <v>39.6169</v>
      </c>
      <c r="AC35" s="114" t="n">
        <f aca="false">Anchor!J528</f>
        <v>22681.24</v>
      </c>
      <c r="AD35" s="115" t="n">
        <f aca="false">Anchor!K528</f>
        <v>39.27</v>
      </c>
      <c r="AE35" s="115" t="n">
        <f aca="false">Anchor!L528</f>
        <v>686</v>
      </c>
      <c r="AF35" s="120" t="n">
        <f aca="false">AC35/3600</f>
        <v>6.30034444444445</v>
      </c>
      <c r="AG35" s="121" t="n">
        <f aca="false">E35+Y35</f>
        <v>887.368</v>
      </c>
      <c r="AH35" s="193"/>
      <c r="AI35" s="114" t="n">
        <f aca="false">Test!F528</f>
        <v>322.1528</v>
      </c>
      <c r="AJ35" s="115" t="n">
        <f aca="false">Test!G528</f>
        <v>31.6624</v>
      </c>
      <c r="AK35" s="115" t="n">
        <f aca="false">Test!H528</f>
        <v>37.0427</v>
      </c>
      <c r="AL35" s="115" t="n">
        <f aca="false">Test!I528</f>
        <v>39.6169</v>
      </c>
      <c r="AM35" s="114" t="n">
        <f aca="false">Test!J528</f>
        <v>23068.71</v>
      </c>
      <c r="AN35" s="115" t="n">
        <f aca="false">Test!K528</f>
        <v>47.23</v>
      </c>
      <c r="AO35" s="115" t="n">
        <f aca="false">Test!L528</f>
        <v>686</v>
      </c>
      <c r="AP35" s="120" t="n">
        <f aca="false">AM35/3600</f>
        <v>6.407975</v>
      </c>
      <c r="AQ35" s="121" t="n">
        <f aca="false">J35+AI35</f>
        <v>887.2096</v>
      </c>
      <c r="AR35" s="88"/>
      <c r="AS35" s="114" t="n">
        <f aca="false">'Single Layer High Quality'!B528</f>
        <v>685.1488</v>
      </c>
      <c r="AT35" s="115" t="n">
        <f aca="false">'Single Layer High Quality'!C528</f>
        <v>32.094</v>
      </c>
      <c r="AU35" s="115" t="n">
        <f aca="false">'Single Layer High Quality'!D528</f>
        <v>37.3305</v>
      </c>
      <c r="AV35" s="116" t="n">
        <f aca="false">'Single Layer High Quality'!E528</f>
        <v>38.8283</v>
      </c>
      <c r="AW35" s="88"/>
      <c r="AX35" s="122" t="n">
        <f aca="false">AM35/AC35</f>
        <v>1.01708328116099</v>
      </c>
      <c r="AY35" s="123" t="n">
        <f aca="false">AN35/AD35</f>
        <v>1.20269926152279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529</f>
        <v>18668.7688</v>
      </c>
      <c r="F36" s="85" t="n">
        <f aca="false">Anchor!C529</f>
        <v>38.6808</v>
      </c>
      <c r="G36" s="85" t="n">
        <f aca="false">Anchor!D529</f>
        <v>40.1058</v>
      </c>
      <c r="H36" s="86" t="n">
        <f aca="false">Anchor!E529</f>
        <v>43.1757</v>
      </c>
      <c r="I36" s="87"/>
      <c r="J36" s="84" t="n">
        <f aca="false">Test!B529</f>
        <v>18601.9832</v>
      </c>
      <c r="K36" s="85" t="n">
        <f aca="false">Test!C529</f>
        <v>38.681</v>
      </c>
      <c r="L36" s="85" t="n">
        <f aca="false">Test!D529</f>
        <v>40.13</v>
      </c>
      <c r="M36" s="86" t="n">
        <f aca="false">Test!E529</f>
        <v>43.2424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529</f>
        <v>4704.684</v>
      </c>
      <c r="Z36" s="85" t="n">
        <f aca="false">Anchor!G529</f>
        <v>40.66</v>
      </c>
      <c r="AA36" s="85" t="n">
        <f aca="false">Anchor!H529</f>
        <v>42.4105</v>
      </c>
      <c r="AB36" s="85" t="n">
        <f aca="false">Anchor!I529</f>
        <v>43.5168</v>
      </c>
      <c r="AC36" s="84" t="n">
        <f aca="false">Anchor!J529</f>
        <v>71352.58</v>
      </c>
      <c r="AD36" s="85" t="n">
        <f aca="false">Anchor!K529</f>
        <v>116.99</v>
      </c>
      <c r="AE36" s="85" t="n">
        <f aca="false">Anchor!L529</f>
        <v>686</v>
      </c>
      <c r="AF36" s="92" t="n">
        <f aca="false">AC36/3600</f>
        <v>19.8201611111111</v>
      </c>
      <c r="AG36" s="93" t="n">
        <f aca="false">E36+Y36</f>
        <v>23373.4528</v>
      </c>
      <c r="AH36" s="193"/>
      <c r="AI36" s="84" t="n">
        <f aca="false">Test!F529</f>
        <v>4704.684</v>
      </c>
      <c r="AJ36" s="85" t="n">
        <f aca="false">Test!G529</f>
        <v>40.66</v>
      </c>
      <c r="AK36" s="85" t="n">
        <f aca="false">Test!H529</f>
        <v>42.4105</v>
      </c>
      <c r="AL36" s="85" t="n">
        <f aca="false">Test!I529</f>
        <v>43.5168</v>
      </c>
      <c r="AM36" s="84" t="n">
        <f aca="false">Test!J529</f>
        <v>72076.87</v>
      </c>
      <c r="AN36" s="85" t="n">
        <f aca="false">Test!K529</f>
        <v>124.01</v>
      </c>
      <c r="AO36" s="85" t="n">
        <f aca="false">Test!L529</f>
        <v>686</v>
      </c>
      <c r="AP36" s="92" t="n">
        <f aca="false">AM36/3600</f>
        <v>20.0213527777778</v>
      </c>
      <c r="AQ36" s="93" t="n">
        <f aca="false">J36+AI36</f>
        <v>23306.6672</v>
      </c>
      <c r="AR36" s="88"/>
      <c r="AS36" s="100" t="n">
        <f aca="false">'Single Layer High Quality'!B529</f>
        <v>19895.024</v>
      </c>
      <c r="AT36" s="101" t="n">
        <f aca="false">'Single Layer High Quality'!C529</f>
        <v>38.6817</v>
      </c>
      <c r="AU36" s="101" t="n">
        <f aca="false">'Single Layer High Quality'!D529</f>
        <v>40.0951</v>
      </c>
      <c r="AV36" s="102" t="n">
        <f aca="false">'Single Layer High Quality'!E529</f>
        <v>43.3449</v>
      </c>
      <c r="AW36" s="88"/>
      <c r="AX36" s="94" t="n">
        <f aca="false">AM36/AC36</f>
        <v>1.01015085929619</v>
      </c>
      <c r="AY36" s="95" t="n">
        <f aca="false">AN36/AD36</f>
        <v>1.06000512864347</v>
      </c>
      <c r="AZ36" s="96" t="n">
        <f aca="false">AO36/AE36</f>
        <v>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530</f>
        <v>6224.176</v>
      </c>
      <c r="F37" s="101" t="n">
        <f aca="false">Anchor!C530</f>
        <v>37.0909</v>
      </c>
      <c r="G37" s="101" t="n">
        <f aca="false">Anchor!D530</f>
        <v>39.0408</v>
      </c>
      <c r="H37" s="102" t="n">
        <f aca="false">Anchor!E530</f>
        <v>41.6249</v>
      </c>
      <c r="I37" s="87"/>
      <c r="J37" s="100" t="n">
        <f aca="false">Test!B530</f>
        <v>6204.8104</v>
      </c>
      <c r="K37" s="101" t="n">
        <f aca="false">Test!C530</f>
        <v>37.0885</v>
      </c>
      <c r="L37" s="101" t="n">
        <f aca="false">Test!D530</f>
        <v>39.1103</v>
      </c>
      <c r="M37" s="102" t="n">
        <f aca="false">Test!E530</f>
        <v>41.697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530</f>
        <v>2548.5528</v>
      </c>
      <c r="Z37" s="101" t="n">
        <f aca="false">Anchor!G530</f>
        <v>37.8085</v>
      </c>
      <c r="AA37" s="101" t="n">
        <f aca="false">Anchor!H530</f>
        <v>40.6967</v>
      </c>
      <c r="AB37" s="101" t="n">
        <f aca="false">Anchor!I530</f>
        <v>41.3235</v>
      </c>
      <c r="AC37" s="100" t="n">
        <f aca="false">Anchor!J530</f>
        <v>58781</v>
      </c>
      <c r="AD37" s="101" t="n">
        <f aca="false">Anchor!K530</f>
        <v>89.13</v>
      </c>
      <c r="AE37" s="101" t="n">
        <f aca="false">Anchor!L530</f>
        <v>686</v>
      </c>
      <c r="AF37" s="106" t="n">
        <f aca="false">AC37/3600</f>
        <v>16.3280555555556</v>
      </c>
      <c r="AG37" s="107" t="n">
        <f aca="false">E37+Y37</f>
        <v>8772.7288</v>
      </c>
      <c r="AH37" s="193"/>
      <c r="AI37" s="100" t="n">
        <f aca="false">Test!F530</f>
        <v>2548.5528</v>
      </c>
      <c r="AJ37" s="101" t="n">
        <f aca="false">Test!G530</f>
        <v>37.8085</v>
      </c>
      <c r="AK37" s="101" t="n">
        <f aca="false">Test!H530</f>
        <v>40.6967</v>
      </c>
      <c r="AL37" s="101" t="n">
        <f aca="false">Test!I530</f>
        <v>41.3235</v>
      </c>
      <c r="AM37" s="100" t="n">
        <f aca="false">Test!J530</f>
        <v>59029.1</v>
      </c>
      <c r="AN37" s="101" t="n">
        <f aca="false">Test!K530</f>
        <v>111.08</v>
      </c>
      <c r="AO37" s="101" t="n">
        <f aca="false">Test!L530</f>
        <v>686</v>
      </c>
      <c r="AP37" s="106" t="n">
        <f aca="false">AM37/3600</f>
        <v>16.3969722222222</v>
      </c>
      <c r="AQ37" s="107" t="n">
        <f aca="false">J37+AI37</f>
        <v>8753.3632</v>
      </c>
      <c r="AR37" s="88"/>
      <c r="AS37" s="100" t="n">
        <f aca="false">'Single Layer High Quality'!B530</f>
        <v>6887.8504</v>
      </c>
      <c r="AT37" s="101" t="n">
        <f aca="false">'Single Layer High Quality'!C530</f>
        <v>37.1021</v>
      </c>
      <c r="AU37" s="101" t="n">
        <f aca="false">'Single Layer High Quality'!D530</f>
        <v>39.0797</v>
      </c>
      <c r="AV37" s="102" t="n">
        <f aca="false">'Single Layer High Quality'!E530</f>
        <v>41.7647</v>
      </c>
      <c r="AW37" s="88"/>
      <c r="AX37" s="108" t="n">
        <f aca="false">AM37/AC37</f>
        <v>1.00422075160341</v>
      </c>
      <c r="AY37" s="109" t="n">
        <f aca="false">AN37/AD37</f>
        <v>1.24626949399753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531</f>
        <v>3135.0232</v>
      </c>
      <c r="F38" s="101" t="n">
        <f aca="false">Anchor!C531</f>
        <v>35.4105</v>
      </c>
      <c r="G38" s="101" t="n">
        <f aca="false">Anchor!D531</f>
        <v>38.3418</v>
      </c>
      <c r="H38" s="102" t="n">
        <f aca="false">Anchor!E531</f>
        <v>40.421</v>
      </c>
      <c r="I38" s="87"/>
      <c r="J38" s="100" t="n">
        <f aca="false">Test!B531</f>
        <v>3130.6576</v>
      </c>
      <c r="K38" s="101" t="n">
        <f aca="false">Test!C531</f>
        <v>35.4091</v>
      </c>
      <c r="L38" s="101" t="n">
        <f aca="false">Test!D531</f>
        <v>38.4418</v>
      </c>
      <c r="M38" s="102" t="n">
        <f aca="false">Test!E531</f>
        <v>40.479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531</f>
        <v>1412.74</v>
      </c>
      <c r="Z38" s="101" t="n">
        <f aca="false">Anchor!G531</f>
        <v>35.1151</v>
      </c>
      <c r="AA38" s="101" t="n">
        <f aca="false">Anchor!H531</f>
        <v>39.4605</v>
      </c>
      <c r="AB38" s="101" t="n">
        <f aca="false">Anchor!I531</f>
        <v>39.7328</v>
      </c>
      <c r="AC38" s="100" t="n">
        <f aca="false">Anchor!J531</f>
        <v>52910.14</v>
      </c>
      <c r="AD38" s="101" t="n">
        <f aca="false">Anchor!K531</f>
        <v>81.9</v>
      </c>
      <c r="AE38" s="101" t="n">
        <f aca="false">Anchor!L531</f>
        <v>685</v>
      </c>
      <c r="AF38" s="106" t="n">
        <f aca="false">AC38/3600</f>
        <v>14.6972611111111</v>
      </c>
      <c r="AG38" s="107" t="n">
        <f aca="false">E38+Y38</f>
        <v>4547.7632</v>
      </c>
      <c r="AH38" s="193"/>
      <c r="AI38" s="100" t="n">
        <f aca="false">Test!F531</f>
        <v>1412.74</v>
      </c>
      <c r="AJ38" s="101" t="n">
        <f aca="false">Test!G531</f>
        <v>35.1151</v>
      </c>
      <c r="AK38" s="101" t="n">
        <f aca="false">Test!H531</f>
        <v>39.4605</v>
      </c>
      <c r="AL38" s="101" t="n">
        <f aca="false">Test!I531</f>
        <v>39.7328</v>
      </c>
      <c r="AM38" s="100" t="n">
        <f aca="false">Test!J531</f>
        <v>52707.98</v>
      </c>
      <c r="AN38" s="101" t="n">
        <f aca="false">Test!K531</f>
        <v>98.43</v>
      </c>
      <c r="AO38" s="101" t="n">
        <f aca="false">Test!L531</f>
        <v>686</v>
      </c>
      <c r="AP38" s="106" t="n">
        <f aca="false">AM38/3600</f>
        <v>14.6411055555556</v>
      </c>
      <c r="AQ38" s="107" t="n">
        <f aca="false">J38+AI38</f>
        <v>4543.3976</v>
      </c>
      <c r="AR38" s="88"/>
      <c r="AS38" s="100" t="n">
        <f aca="false">'Single Layer High Quality'!B531</f>
        <v>3517.224</v>
      </c>
      <c r="AT38" s="101" t="n">
        <f aca="false">'Single Layer High Quality'!C531</f>
        <v>35.4533</v>
      </c>
      <c r="AU38" s="101" t="n">
        <f aca="false">'Single Layer High Quality'!D531</f>
        <v>38.4117</v>
      </c>
      <c r="AV38" s="102" t="n">
        <f aca="false">'Single Layer High Quality'!E531</f>
        <v>40.5766</v>
      </c>
      <c r="AW38" s="88"/>
      <c r="AX38" s="108" t="n">
        <f aca="false">AM38/AC38</f>
        <v>0.996179182289066</v>
      </c>
      <c r="AY38" s="109" t="n">
        <f aca="false">AN38/AD38</f>
        <v>1.2018315018315</v>
      </c>
      <c r="AZ38" s="110" t="n">
        <f aca="false">AO38/AE38</f>
        <v>1.0014598540146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532</f>
        <v>1717.5928</v>
      </c>
      <c r="F39" s="115" t="n">
        <f aca="false">Anchor!C532</f>
        <v>33.5713</v>
      </c>
      <c r="G39" s="115" t="n">
        <f aca="false">Anchor!D532</f>
        <v>37.5157</v>
      </c>
      <c r="H39" s="116" t="n">
        <f aca="false">Anchor!E532</f>
        <v>39.0875</v>
      </c>
      <c r="I39" s="87"/>
      <c r="J39" s="114" t="n">
        <f aca="false">Test!B532</f>
        <v>1719.2448</v>
      </c>
      <c r="K39" s="115" t="n">
        <f aca="false">Test!C532</f>
        <v>33.5706</v>
      </c>
      <c r="L39" s="115" t="n">
        <f aca="false">Test!D532</f>
        <v>37.6719</v>
      </c>
      <c r="M39" s="116" t="n">
        <f aca="false">Test!E532</f>
        <v>39.160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532</f>
        <v>772.1864</v>
      </c>
      <c r="Z39" s="115" t="n">
        <f aca="false">Anchor!G532</f>
        <v>32.592</v>
      </c>
      <c r="AA39" s="115" t="n">
        <f aca="false">Anchor!H532</f>
        <v>37.995</v>
      </c>
      <c r="AB39" s="115" t="n">
        <f aca="false">Anchor!I532</f>
        <v>37.9467</v>
      </c>
      <c r="AC39" s="114" t="n">
        <f aca="false">Anchor!J532</f>
        <v>48667.94</v>
      </c>
      <c r="AD39" s="115" t="n">
        <f aca="false">Anchor!K532</f>
        <v>76.4</v>
      </c>
      <c r="AE39" s="115" t="n">
        <f aca="false">Anchor!L532</f>
        <v>686</v>
      </c>
      <c r="AF39" s="120" t="n">
        <f aca="false">AC39/3600</f>
        <v>13.5188722222222</v>
      </c>
      <c r="AG39" s="121" t="n">
        <f aca="false">E39+Y39</f>
        <v>2489.7792</v>
      </c>
      <c r="AH39" s="193"/>
      <c r="AI39" s="114" t="n">
        <f aca="false">Test!F532</f>
        <v>772.1864</v>
      </c>
      <c r="AJ39" s="115" t="n">
        <f aca="false">Test!G532</f>
        <v>32.592</v>
      </c>
      <c r="AK39" s="115" t="n">
        <f aca="false">Test!H532</f>
        <v>37.995</v>
      </c>
      <c r="AL39" s="115" t="n">
        <f aca="false">Test!I532</f>
        <v>37.9467</v>
      </c>
      <c r="AM39" s="114" t="n">
        <f aca="false">Test!J532</f>
        <v>49742.27</v>
      </c>
      <c r="AN39" s="115" t="n">
        <f aca="false">Test!K532</f>
        <v>96.14</v>
      </c>
      <c r="AO39" s="115" t="n">
        <f aca="false">Test!L532</f>
        <v>686</v>
      </c>
      <c r="AP39" s="120" t="n">
        <f aca="false">AM39/3600</f>
        <v>13.8172972222222</v>
      </c>
      <c r="AQ39" s="121" t="n">
        <f aca="false">J39+AI39</f>
        <v>2491.4312</v>
      </c>
      <c r="AR39" s="88"/>
      <c r="AS39" s="100" t="n">
        <f aca="false">'Single Layer High Quality'!B532</f>
        <v>1928.7504</v>
      </c>
      <c r="AT39" s="101" t="n">
        <f aca="false">'Single Layer High Quality'!C532</f>
        <v>33.6415</v>
      </c>
      <c r="AU39" s="101" t="n">
        <f aca="false">'Single Layer High Quality'!D532</f>
        <v>37.5856</v>
      </c>
      <c r="AV39" s="102" t="n">
        <f aca="false">'Single Layer High Quality'!E532</f>
        <v>39.2608</v>
      </c>
      <c r="AW39" s="88"/>
      <c r="AX39" s="122" t="n">
        <f aca="false">AM39/AC39</f>
        <v>1.02207469640178</v>
      </c>
      <c r="AY39" s="123" t="n">
        <f aca="false">AN39/AD39</f>
        <v>1.25837696335079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533</f>
        <v>9147.1248</v>
      </c>
      <c r="F40" s="85" t="n">
        <f aca="false">Anchor!C533</f>
        <v>37.8502</v>
      </c>
      <c r="G40" s="85" t="n">
        <f aca="false">Anchor!D533</f>
        <v>39.4985</v>
      </c>
      <c r="H40" s="86" t="n">
        <f aca="false">Anchor!E533</f>
        <v>42.3718</v>
      </c>
      <c r="I40" s="87"/>
      <c r="J40" s="84" t="n">
        <f aca="false">Test!B533</f>
        <v>9102.4008</v>
      </c>
      <c r="K40" s="85" t="n">
        <f aca="false">Test!C533</f>
        <v>37.8506</v>
      </c>
      <c r="L40" s="85" t="n">
        <f aca="false">Test!D533</f>
        <v>39.5538</v>
      </c>
      <c r="M40" s="86" t="n">
        <f aca="false">Test!E533</f>
        <v>42.4624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533</f>
        <v>4704.684</v>
      </c>
      <c r="Z40" s="85" t="n">
        <f aca="false">Anchor!G533</f>
        <v>40.66</v>
      </c>
      <c r="AA40" s="85" t="n">
        <f aca="false">Anchor!H533</f>
        <v>42.4105</v>
      </c>
      <c r="AB40" s="85" t="n">
        <f aca="false">Anchor!I533</f>
        <v>43.5168</v>
      </c>
      <c r="AC40" s="84" t="n">
        <f aca="false">Anchor!J533</f>
        <v>63650.65</v>
      </c>
      <c r="AD40" s="85" t="n">
        <f aca="false">Anchor!K533</f>
        <v>97.16</v>
      </c>
      <c r="AE40" s="85" t="n">
        <f aca="false">Anchor!L533</f>
        <v>686</v>
      </c>
      <c r="AF40" s="92" t="n">
        <f aca="false">AC40/3600</f>
        <v>17.6807361111111</v>
      </c>
      <c r="AG40" s="93" t="n">
        <f aca="false">E40+Y40</f>
        <v>13851.8088</v>
      </c>
      <c r="AH40" s="193"/>
      <c r="AI40" s="84" t="n">
        <f aca="false">Test!F533</f>
        <v>4704.684</v>
      </c>
      <c r="AJ40" s="85" t="n">
        <f aca="false">Test!G533</f>
        <v>40.66</v>
      </c>
      <c r="AK40" s="85" t="n">
        <f aca="false">Test!H533</f>
        <v>42.4105</v>
      </c>
      <c r="AL40" s="85" t="n">
        <f aca="false">Test!I533</f>
        <v>43.5168</v>
      </c>
      <c r="AM40" s="84" t="n">
        <f aca="false">Test!J533</f>
        <v>64229.06</v>
      </c>
      <c r="AN40" s="85" t="n">
        <f aca="false">Test!K533</f>
        <v>114.06</v>
      </c>
      <c r="AO40" s="85" t="n">
        <f aca="false">Test!L533</f>
        <v>686</v>
      </c>
      <c r="AP40" s="92" t="n">
        <f aca="false">AM40/3600</f>
        <v>17.8414055555556</v>
      </c>
      <c r="AQ40" s="93" t="n">
        <f aca="false">J40+AI40</f>
        <v>13807.0848</v>
      </c>
      <c r="AR40" s="88"/>
      <c r="AS40" s="84" t="n">
        <f aca="false">'Single Layer High Quality'!B533</f>
        <v>10902.5064</v>
      </c>
      <c r="AT40" s="85" t="n">
        <f aca="false">'Single Layer High Quality'!C533</f>
        <v>37.8856</v>
      </c>
      <c r="AU40" s="85" t="n">
        <f aca="false">'Single Layer High Quality'!D533</f>
        <v>39.5246</v>
      </c>
      <c r="AV40" s="86" t="n">
        <f aca="false">'Single Layer High Quality'!E533</f>
        <v>42.5589</v>
      </c>
      <c r="AW40" s="88"/>
      <c r="AX40" s="94" t="n">
        <f aca="false">AM40/AC40</f>
        <v>1.00908725991015</v>
      </c>
      <c r="AY40" s="95" t="n">
        <f aca="false">AN40/AD40</f>
        <v>1.17393989296007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534</f>
        <v>3741.0672</v>
      </c>
      <c r="F41" s="101" t="n">
        <f aca="false">Anchor!C534</f>
        <v>36.2109</v>
      </c>
      <c r="G41" s="101" t="n">
        <f aca="false">Anchor!D534</f>
        <v>38.5903</v>
      </c>
      <c r="H41" s="102" t="n">
        <f aca="false">Anchor!E534</f>
        <v>40.8215</v>
      </c>
      <c r="I41" s="87"/>
      <c r="J41" s="100" t="n">
        <f aca="false">Test!B534</f>
        <v>3731.32</v>
      </c>
      <c r="K41" s="101" t="n">
        <f aca="false">Test!C534</f>
        <v>36.2111</v>
      </c>
      <c r="L41" s="101" t="n">
        <f aca="false">Test!D534</f>
        <v>38.7026</v>
      </c>
      <c r="M41" s="102" t="n">
        <f aca="false">Test!E534</f>
        <v>40.919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534</f>
        <v>2548.5528</v>
      </c>
      <c r="Z41" s="101" t="n">
        <f aca="false">Anchor!G534</f>
        <v>37.8085</v>
      </c>
      <c r="AA41" s="101" t="n">
        <f aca="false">Anchor!H534</f>
        <v>40.6967</v>
      </c>
      <c r="AB41" s="101" t="n">
        <f aca="false">Anchor!I534</f>
        <v>41.3235</v>
      </c>
      <c r="AC41" s="100" t="n">
        <f aca="false">Anchor!J534</f>
        <v>55727.32</v>
      </c>
      <c r="AD41" s="101" t="n">
        <f aca="false">Anchor!K534</f>
        <v>84.79</v>
      </c>
      <c r="AE41" s="101" t="n">
        <f aca="false">Anchor!L534</f>
        <v>686</v>
      </c>
      <c r="AF41" s="106" t="n">
        <f aca="false">AC41/3600</f>
        <v>15.4798111111111</v>
      </c>
      <c r="AG41" s="107" t="n">
        <f aca="false">E41+Y41</f>
        <v>6289.62</v>
      </c>
      <c r="AH41" s="193"/>
      <c r="AI41" s="100" t="n">
        <f aca="false">Test!F534</f>
        <v>2548.5528</v>
      </c>
      <c r="AJ41" s="101" t="n">
        <f aca="false">Test!G534</f>
        <v>37.8085</v>
      </c>
      <c r="AK41" s="101" t="n">
        <f aca="false">Test!H534</f>
        <v>40.6967</v>
      </c>
      <c r="AL41" s="101" t="n">
        <f aca="false">Test!I534</f>
        <v>41.3235</v>
      </c>
      <c r="AM41" s="100" t="n">
        <f aca="false">Test!J534</f>
        <v>56190.36</v>
      </c>
      <c r="AN41" s="101" t="n">
        <f aca="false">Test!K534</f>
        <v>101.22</v>
      </c>
      <c r="AO41" s="101" t="n">
        <f aca="false">Test!L534</f>
        <v>686</v>
      </c>
      <c r="AP41" s="106" t="n">
        <f aca="false">AM41/3600</f>
        <v>15.6084333333333</v>
      </c>
      <c r="AQ41" s="107" t="n">
        <f aca="false">J41+AI41</f>
        <v>6279.8728</v>
      </c>
      <c r="AR41" s="88"/>
      <c r="AS41" s="100" t="n">
        <f aca="false">'Single Layer High Quality'!B534</f>
        <v>4811.34</v>
      </c>
      <c r="AT41" s="101" t="n">
        <f aca="false">'Single Layer High Quality'!C534</f>
        <v>36.2868</v>
      </c>
      <c r="AU41" s="101" t="n">
        <f aca="false">'Single Layer High Quality'!D534</f>
        <v>38.6656</v>
      </c>
      <c r="AV41" s="102" t="n">
        <f aca="false">'Single Layer High Quality'!E534</f>
        <v>41.0282</v>
      </c>
      <c r="AW41" s="88"/>
      <c r="AX41" s="108" t="n">
        <f aca="false">AM41/AC41</f>
        <v>1.00830903047195</v>
      </c>
      <c r="AY41" s="109" t="n">
        <f aca="false">AN41/AD41</f>
        <v>1.193772850572</v>
      </c>
      <c r="AZ41" s="110" t="n">
        <f aca="false">AO41/AE41</f>
        <v>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535</f>
        <v>1934.2504</v>
      </c>
      <c r="F42" s="101" t="n">
        <f aca="false">Anchor!C535</f>
        <v>34.4288</v>
      </c>
      <c r="G42" s="101" t="n">
        <f aca="false">Anchor!D535</f>
        <v>37.8008</v>
      </c>
      <c r="H42" s="102" t="n">
        <f aca="false">Anchor!E535</f>
        <v>39.5572</v>
      </c>
      <c r="I42" s="87"/>
      <c r="J42" s="100" t="n">
        <f aca="false">Test!B535</f>
        <v>1933.7704</v>
      </c>
      <c r="K42" s="101" t="n">
        <f aca="false">Test!C535</f>
        <v>34.4336</v>
      </c>
      <c r="L42" s="101" t="n">
        <f aca="false">Test!D535</f>
        <v>37.9492</v>
      </c>
      <c r="M42" s="102" t="n">
        <f aca="false">Test!E535</f>
        <v>39.621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535</f>
        <v>1412.74</v>
      </c>
      <c r="Z42" s="101" t="n">
        <f aca="false">Anchor!G535</f>
        <v>35.1151</v>
      </c>
      <c r="AA42" s="101" t="n">
        <f aca="false">Anchor!H535</f>
        <v>39.4605</v>
      </c>
      <c r="AB42" s="101" t="n">
        <f aca="false">Anchor!I535</f>
        <v>39.7328</v>
      </c>
      <c r="AC42" s="100" t="n">
        <f aca="false">Anchor!J535</f>
        <v>50556.14</v>
      </c>
      <c r="AD42" s="101" t="n">
        <f aca="false">Anchor!K535</f>
        <v>79</v>
      </c>
      <c r="AE42" s="101" t="n">
        <f aca="false">Anchor!L535</f>
        <v>686</v>
      </c>
      <c r="AF42" s="106" t="n">
        <f aca="false">AC42/3600</f>
        <v>14.0433722222222</v>
      </c>
      <c r="AG42" s="107" t="n">
        <f aca="false">E42+Y42</f>
        <v>3346.9904</v>
      </c>
      <c r="AH42" s="193"/>
      <c r="AI42" s="100" t="n">
        <f aca="false">Test!F535</f>
        <v>1412.74</v>
      </c>
      <c r="AJ42" s="101" t="n">
        <f aca="false">Test!G535</f>
        <v>35.1151</v>
      </c>
      <c r="AK42" s="101" t="n">
        <f aca="false">Test!H535</f>
        <v>39.4605</v>
      </c>
      <c r="AL42" s="101" t="n">
        <f aca="false">Test!I535</f>
        <v>39.7328</v>
      </c>
      <c r="AM42" s="100" t="n">
        <f aca="false">Test!J535</f>
        <v>51149.37</v>
      </c>
      <c r="AN42" s="101" t="n">
        <f aca="false">Test!K535</f>
        <v>95.77</v>
      </c>
      <c r="AO42" s="101" t="n">
        <f aca="false">Test!L535</f>
        <v>686</v>
      </c>
      <c r="AP42" s="106" t="n">
        <f aca="false">AM42/3600</f>
        <v>14.2081583333333</v>
      </c>
      <c r="AQ42" s="107" t="n">
        <f aca="false">J42+AI42</f>
        <v>3346.5104</v>
      </c>
      <c r="AR42" s="88"/>
      <c r="AS42" s="100" t="n">
        <f aca="false">'Single Layer High Quality'!B535</f>
        <v>2569.4208</v>
      </c>
      <c r="AT42" s="101" t="n">
        <f aca="false">'Single Layer High Quality'!C535</f>
        <v>34.5598</v>
      </c>
      <c r="AU42" s="101" t="n">
        <f aca="false">'Single Layer High Quality'!D535</f>
        <v>37.9234</v>
      </c>
      <c r="AV42" s="102" t="n">
        <f aca="false">'Single Layer High Quality'!E535</f>
        <v>39.7698</v>
      </c>
      <c r="AW42" s="88"/>
      <c r="AX42" s="108" t="n">
        <f aca="false">AM42/AC42</f>
        <v>1.01173408412905</v>
      </c>
      <c r="AY42" s="109" t="n">
        <f aca="false">AN42/AD42</f>
        <v>1.21227848101266</v>
      </c>
      <c r="AZ42" s="110" t="n">
        <f aca="false">AO42/AE42</f>
        <v>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536</f>
        <v>1138.06</v>
      </c>
      <c r="F43" s="115" t="n">
        <f aca="false">Anchor!C536</f>
        <v>32.5774</v>
      </c>
      <c r="G43" s="115" t="n">
        <f aca="false">Anchor!D536</f>
        <v>37.2244</v>
      </c>
      <c r="H43" s="116" t="n">
        <f aca="false">Anchor!E536</f>
        <v>38.6158</v>
      </c>
      <c r="I43" s="87"/>
      <c r="J43" s="114" t="n">
        <f aca="false">Test!B536</f>
        <v>1139.6936</v>
      </c>
      <c r="K43" s="115" t="n">
        <f aca="false">Test!C536</f>
        <v>32.5735</v>
      </c>
      <c r="L43" s="115" t="n">
        <f aca="false">Test!D536</f>
        <v>37.3873</v>
      </c>
      <c r="M43" s="116" t="n">
        <f aca="false">Test!E536</f>
        <v>38.68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536</f>
        <v>772.1864</v>
      </c>
      <c r="Z43" s="115" t="n">
        <f aca="false">Anchor!G536</f>
        <v>32.592</v>
      </c>
      <c r="AA43" s="115" t="n">
        <f aca="false">Anchor!H536</f>
        <v>37.995</v>
      </c>
      <c r="AB43" s="115" t="n">
        <f aca="false">Anchor!I536</f>
        <v>37.9467</v>
      </c>
      <c r="AC43" s="114" t="n">
        <f aca="false">Anchor!J536</f>
        <v>46960.47</v>
      </c>
      <c r="AD43" s="115" t="n">
        <f aca="false">Anchor!K536</f>
        <v>73.22</v>
      </c>
      <c r="AE43" s="115" t="n">
        <f aca="false">Anchor!L536</f>
        <v>685</v>
      </c>
      <c r="AF43" s="120" t="n">
        <f aca="false">AC43/3600</f>
        <v>13.044575</v>
      </c>
      <c r="AG43" s="121" t="n">
        <f aca="false">E43+Y43</f>
        <v>1910.2464</v>
      </c>
      <c r="AH43" s="193"/>
      <c r="AI43" s="114" t="n">
        <f aca="false">Test!F536</f>
        <v>772.1864</v>
      </c>
      <c r="AJ43" s="115" t="n">
        <f aca="false">Test!G536</f>
        <v>32.592</v>
      </c>
      <c r="AK43" s="115" t="n">
        <f aca="false">Test!H536</f>
        <v>37.995</v>
      </c>
      <c r="AL43" s="115" t="n">
        <f aca="false">Test!I536</f>
        <v>37.9467</v>
      </c>
      <c r="AM43" s="114" t="n">
        <f aca="false">Test!J536</f>
        <v>47430.65</v>
      </c>
      <c r="AN43" s="115" t="n">
        <f aca="false">Test!K536</f>
        <v>89.2</v>
      </c>
      <c r="AO43" s="115" t="n">
        <f aca="false">Test!L536</f>
        <v>688</v>
      </c>
      <c r="AP43" s="120" t="n">
        <f aca="false">AM43/3600</f>
        <v>13.1751805555556</v>
      </c>
      <c r="AQ43" s="121" t="n">
        <f aca="false">J43+AI43</f>
        <v>1911.88</v>
      </c>
      <c r="AR43" s="88"/>
      <c r="AS43" s="114" t="n">
        <f aca="false">'Single Layer High Quality'!B536</f>
        <v>1468.38</v>
      </c>
      <c r="AT43" s="115" t="n">
        <f aca="false">'Single Layer High Quality'!C536</f>
        <v>32.7304</v>
      </c>
      <c r="AU43" s="115" t="n">
        <f aca="false">'Single Layer High Quality'!D536</f>
        <v>37.3536</v>
      </c>
      <c r="AV43" s="116" t="n">
        <f aca="false">'Single Layer High Quality'!E536</f>
        <v>38.8674</v>
      </c>
      <c r="AW43" s="88"/>
      <c r="AX43" s="122" t="n">
        <f aca="false">AM43/AC43</f>
        <v>1.01001225072918</v>
      </c>
      <c r="AY43" s="123" t="n">
        <f aca="false">AN43/AD43</f>
        <v>1.21824638077028</v>
      </c>
      <c r="AZ43" s="124" t="n">
        <f aca="false">AO43/AE43</f>
        <v>1.0043795620438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537</f>
        <v>17607.552</v>
      </c>
      <c r="F44" s="85" t="n">
        <f aca="false">Anchor!C537</f>
        <v>39.3972</v>
      </c>
      <c r="G44" s="85" t="n">
        <f aca="false">Anchor!D537</f>
        <v>43.5109</v>
      </c>
      <c r="H44" s="86" t="n">
        <f aca="false">Anchor!E537</f>
        <v>44.6517</v>
      </c>
      <c r="I44" s="87"/>
      <c r="J44" s="84" t="n">
        <f aca="false">Test!B537</f>
        <v>17603.4832</v>
      </c>
      <c r="K44" s="85" t="n">
        <f aca="false">Test!C537</f>
        <v>39.3973</v>
      </c>
      <c r="L44" s="85" t="n">
        <f aca="false">Test!D537</f>
        <v>43.523</v>
      </c>
      <c r="M44" s="86" t="n">
        <f aca="false">Test!E537</f>
        <v>44.6471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537</f>
        <v>5155.7624</v>
      </c>
      <c r="Z44" s="85" t="n">
        <f aca="false">Anchor!G537</f>
        <v>41.7092</v>
      </c>
      <c r="AA44" s="85" t="n">
        <f aca="false">Anchor!H537</f>
        <v>44.8423</v>
      </c>
      <c r="AB44" s="85" t="n">
        <f aca="false">Anchor!I537</f>
        <v>44.532</v>
      </c>
      <c r="AC44" s="84" t="n">
        <f aca="false">Anchor!J537</f>
        <v>83727.21</v>
      </c>
      <c r="AD44" s="85" t="n">
        <f aca="false">Anchor!K537</f>
        <v>126.86</v>
      </c>
      <c r="AE44" s="85" t="n">
        <f aca="false">Anchor!L537</f>
        <v>686</v>
      </c>
      <c r="AF44" s="92" t="n">
        <f aca="false">AC44/3600</f>
        <v>23.2575583333333</v>
      </c>
      <c r="AG44" s="93" t="n">
        <f aca="false">E44+Y44</f>
        <v>22763.3144</v>
      </c>
      <c r="AH44" s="193"/>
      <c r="AI44" s="84" t="n">
        <f aca="false">Test!F537</f>
        <v>5155.7624</v>
      </c>
      <c r="AJ44" s="85" t="n">
        <f aca="false">Test!G537</f>
        <v>41.7092</v>
      </c>
      <c r="AK44" s="85" t="n">
        <f aca="false">Test!H537</f>
        <v>44.8423</v>
      </c>
      <c r="AL44" s="85" t="n">
        <f aca="false">Test!I537</f>
        <v>44.532</v>
      </c>
      <c r="AM44" s="84" t="n">
        <f aca="false">Test!J537</f>
        <v>83922.82</v>
      </c>
      <c r="AN44" s="85" t="n">
        <f aca="false">Test!K537</f>
        <v>138.07</v>
      </c>
      <c r="AO44" s="85" t="n">
        <f aca="false">Test!L537</f>
        <v>686</v>
      </c>
      <c r="AP44" s="92" t="n">
        <f aca="false">AM44/3600</f>
        <v>23.3118944444444</v>
      </c>
      <c r="AQ44" s="93" t="n">
        <f aca="false">J44+AI44</f>
        <v>22759.2456</v>
      </c>
      <c r="AR44" s="88"/>
      <c r="AS44" s="100" t="n">
        <f aca="false">'Single Layer High Quality'!B537</f>
        <v>19783.1184</v>
      </c>
      <c r="AT44" s="101" t="n">
        <f aca="false">'Single Layer High Quality'!C537</f>
        <v>39.4126</v>
      </c>
      <c r="AU44" s="101" t="n">
        <f aca="false">'Single Layer High Quality'!D537</f>
        <v>43.6266</v>
      </c>
      <c r="AV44" s="102" t="n">
        <f aca="false">'Single Layer High Quality'!E537</f>
        <v>44.828</v>
      </c>
      <c r="AW44" s="88"/>
      <c r="AX44" s="94" t="n">
        <f aca="false">AM44/AC44</f>
        <v>1.00233627753749</v>
      </c>
      <c r="AY44" s="95" t="n">
        <f aca="false">AN44/AD44</f>
        <v>1.08836512691156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538</f>
        <v>6862.4936</v>
      </c>
      <c r="F45" s="101" t="n">
        <f aca="false">Anchor!C538</f>
        <v>37.8274</v>
      </c>
      <c r="G45" s="101" t="n">
        <f aca="false">Anchor!D538</f>
        <v>42.2789</v>
      </c>
      <c r="H45" s="102" t="n">
        <f aca="false">Anchor!E538</f>
        <v>42.786</v>
      </c>
      <c r="I45" s="87"/>
      <c r="J45" s="100" t="n">
        <f aca="false">Test!B538</f>
        <v>6866.06</v>
      </c>
      <c r="K45" s="101" t="n">
        <f aca="false">Test!C538</f>
        <v>37.8277</v>
      </c>
      <c r="L45" s="101" t="n">
        <f aca="false">Test!D538</f>
        <v>42.3018</v>
      </c>
      <c r="M45" s="102" t="n">
        <f aca="false">Test!E538</f>
        <v>42.782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538</f>
        <v>2900.2656</v>
      </c>
      <c r="Z45" s="101" t="n">
        <f aca="false">Anchor!G538</f>
        <v>39.0425</v>
      </c>
      <c r="AA45" s="101" t="n">
        <f aca="false">Anchor!H538</f>
        <v>42.8913</v>
      </c>
      <c r="AB45" s="101" t="n">
        <f aca="false">Anchor!I538</f>
        <v>42.128</v>
      </c>
      <c r="AC45" s="100" t="n">
        <f aca="false">Anchor!J538</f>
        <v>71551.87</v>
      </c>
      <c r="AD45" s="101" t="n">
        <f aca="false">Anchor!K538</f>
        <v>110.27</v>
      </c>
      <c r="AE45" s="101" t="n">
        <f aca="false">Anchor!L538</f>
        <v>686</v>
      </c>
      <c r="AF45" s="106" t="n">
        <f aca="false">AC45/3600</f>
        <v>19.8755194444444</v>
      </c>
      <c r="AG45" s="107" t="n">
        <f aca="false">E45+Y45</f>
        <v>9762.7592</v>
      </c>
      <c r="AH45" s="193"/>
      <c r="AI45" s="100" t="n">
        <f aca="false">Test!F538</f>
        <v>2900.2656</v>
      </c>
      <c r="AJ45" s="101" t="n">
        <f aca="false">Test!G538</f>
        <v>39.0425</v>
      </c>
      <c r="AK45" s="101" t="n">
        <f aca="false">Test!H538</f>
        <v>42.8913</v>
      </c>
      <c r="AL45" s="101" t="n">
        <f aca="false">Test!I538</f>
        <v>42.128</v>
      </c>
      <c r="AM45" s="100" t="n">
        <f aca="false">Test!J538</f>
        <v>71754.97</v>
      </c>
      <c r="AN45" s="101" t="n">
        <f aca="false">Test!K538</f>
        <v>121.14</v>
      </c>
      <c r="AO45" s="101" t="n">
        <f aca="false">Test!L538</f>
        <v>686</v>
      </c>
      <c r="AP45" s="106" t="n">
        <f aca="false">AM45/3600</f>
        <v>19.9319361111111</v>
      </c>
      <c r="AQ45" s="107" t="n">
        <f aca="false">J45+AI45</f>
        <v>9766.3256</v>
      </c>
      <c r="AR45" s="88"/>
      <c r="AS45" s="100" t="n">
        <f aca="false">'Single Layer High Quality'!B538</f>
        <v>8048.456</v>
      </c>
      <c r="AT45" s="101" t="n">
        <f aca="false">'Single Layer High Quality'!C538</f>
        <v>37.8634</v>
      </c>
      <c r="AU45" s="101" t="n">
        <f aca="false">'Single Layer High Quality'!D538</f>
        <v>42.457</v>
      </c>
      <c r="AV45" s="102" t="n">
        <f aca="false">'Single Layer High Quality'!E538</f>
        <v>43.0284</v>
      </c>
      <c r="AW45" s="88"/>
      <c r="AX45" s="108" t="n">
        <f aca="false">AM45/AC45</f>
        <v>1.00283850023766</v>
      </c>
      <c r="AY45" s="109" t="n">
        <f aca="false">AN45/AD45</f>
        <v>1.09857622200054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539</f>
        <v>3521.6032</v>
      </c>
      <c r="F46" s="101" t="n">
        <f aca="false">Anchor!C539</f>
        <v>36.2902</v>
      </c>
      <c r="G46" s="101" t="n">
        <f aca="false">Anchor!D539</f>
        <v>41.3099</v>
      </c>
      <c r="H46" s="102" t="n">
        <f aca="false">Anchor!E539</f>
        <v>41.3742</v>
      </c>
      <c r="I46" s="87"/>
      <c r="J46" s="100" t="n">
        <f aca="false">Test!B539</f>
        <v>3529.1408</v>
      </c>
      <c r="K46" s="101" t="n">
        <f aca="false">Test!C539</f>
        <v>36.2916</v>
      </c>
      <c r="L46" s="101" t="n">
        <f aca="false">Test!D539</f>
        <v>41.344</v>
      </c>
      <c r="M46" s="102" t="n">
        <f aca="false">Test!E539</f>
        <v>41.373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539</f>
        <v>1642.6152</v>
      </c>
      <c r="Z46" s="101" t="n">
        <f aca="false">Anchor!G539</f>
        <v>36.4239</v>
      </c>
      <c r="AA46" s="101" t="n">
        <f aca="false">Anchor!H539</f>
        <v>41.503</v>
      </c>
      <c r="AB46" s="101" t="n">
        <f aca="false">Anchor!I539</f>
        <v>40.3794</v>
      </c>
      <c r="AC46" s="100" t="n">
        <f aca="false">Anchor!J539</f>
        <v>62885.8</v>
      </c>
      <c r="AD46" s="101" t="n">
        <f aca="false">Anchor!K539</f>
        <v>96.99</v>
      </c>
      <c r="AE46" s="101" t="n">
        <f aca="false">Anchor!L539</f>
        <v>686</v>
      </c>
      <c r="AF46" s="106" t="n">
        <f aca="false">AC46/3600</f>
        <v>17.4682777777778</v>
      </c>
      <c r="AG46" s="107" t="n">
        <f aca="false">E46+Y46</f>
        <v>5164.2184</v>
      </c>
      <c r="AH46" s="193"/>
      <c r="AI46" s="100" t="n">
        <f aca="false">Test!F539</f>
        <v>1642.6152</v>
      </c>
      <c r="AJ46" s="101" t="n">
        <f aca="false">Test!G539</f>
        <v>36.4239</v>
      </c>
      <c r="AK46" s="101" t="n">
        <f aca="false">Test!H539</f>
        <v>41.503</v>
      </c>
      <c r="AL46" s="101" t="n">
        <f aca="false">Test!I539</f>
        <v>40.3794</v>
      </c>
      <c r="AM46" s="100" t="n">
        <f aca="false">Test!J539</f>
        <v>63794.77</v>
      </c>
      <c r="AN46" s="101" t="n">
        <f aca="false">Test!K539</f>
        <v>113.84</v>
      </c>
      <c r="AO46" s="101" t="n">
        <f aca="false">Test!L539</f>
        <v>688</v>
      </c>
      <c r="AP46" s="106" t="n">
        <f aca="false">AM46/3600</f>
        <v>17.7207694444444</v>
      </c>
      <c r="AQ46" s="107" t="n">
        <f aca="false">J46+AI46</f>
        <v>5171.756</v>
      </c>
      <c r="AR46" s="88"/>
      <c r="AS46" s="100" t="n">
        <f aca="false">'Single Layer High Quality'!B539</f>
        <v>4214.0568</v>
      </c>
      <c r="AT46" s="101" t="n">
        <f aca="false">'Single Layer High Quality'!C539</f>
        <v>36.3473</v>
      </c>
      <c r="AU46" s="101" t="n">
        <f aca="false">'Single Layer High Quality'!D539</f>
        <v>41.5059</v>
      </c>
      <c r="AV46" s="102" t="n">
        <f aca="false">'Single Layer High Quality'!E539</f>
        <v>41.6257</v>
      </c>
      <c r="AW46" s="88"/>
      <c r="AX46" s="108" t="n">
        <f aca="false">AM46/AC46</f>
        <v>1.01445429651845</v>
      </c>
      <c r="AY46" s="109" t="n">
        <f aca="false">AN46/AD46</f>
        <v>1.17372925043819</v>
      </c>
      <c r="AZ46" s="110" t="n">
        <f aca="false">AO46/AE46</f>
        <v>1.0029154518950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540</f>
        <v>1972.236</v>
      </c>
      <c r="F47" s="115" t="n">
        <f aca="false">Anchor!C540</f>
        <v>34.5951</v>
      </c>
      <c r="G47" s="115" t="n">
        <f aca="false">Anchor!D540</f>
        <v>40.2819</v>
      </c>
      <c r="H47" s="116" t="n">
        <f aca="false">Anchor!E540</f>
        <v>39.994</v>
      </c>
      <c r="I47" s="87"/>
      <c r="J47" s="114" t="n">
        <f aca="false">Test!B540</f>
        <v>1977.3064</v>
      </c>
      <c r="K47" s="115" t="n">
        <f aca="false">Test!C540</f>
        <v>34.5967</v>
      </c>
      <c r="L47" s="115" t="n">
        <f aca="false">Test!D540</f>
        <v>40.3213</v>
      </c>
      <c r="M47" s="116" t="n">
        <f aca="false">Test!E540</f>
        <v>39.996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540</f>
        <v>929.6024</v>
      </c>
      <c r="Z47" s="115" t="n">
        <f aca="false">Anchor!G540</f>
        <v>33.9289</v>
      </c>
      <c r="AA47" s="115" t="n">
        <f aca="false">Anchor!H540</f>
        <v>40.0861</v>
      </c>
      <c r="AB47" s="115" t="n">
        <f aca="false">Anchor!I540</f>
        <v>38.7257</v>
      </c>
      <c r="AC47" s="114" t="n">
        <f aca="false">Anchor!J540</f>
        <v>57353.38</v>
      </c>
      <c r="AD47" s="115" t="n">
        <f aca="false">Anchor!K540</f>
        <v>96.46</v>
      </c>
      <c r="AE47" s="115" t="n">
        <f aca="false">Anchor!L540</f>
        <v>685</v>
      </c>
      <c r="AF47" s="120" t="n">
        <f aca="false">AC47/3600</f>
        <v>15.9314944444444</v>
      </c>
      <c r="AG47" s="121" t="n">
        <f aca="false">E47+Y47</f>
        <v>2901.8384</v>
      </c>
      <c r="AH47" s="193"/>
      <c r="AI47" s="114" t="n">
        <f aca="false">Test!F540</f>
        <v>929.6024</v>
      </c>
      <c r="AJ47" s="115" t="n">
        <f aca="false">Test!G540</f>
        <v>33.9289</v>
      </c>
      <c r="AK47" s="115" t="n">
        <f aca="false">Test!H540</f>
        <v>40.0861</v>
      </c>
      <c r="AL47" s="115" t="n">
        <f aca="false">Test!I540</f>
        <v>38.7257</v>
      </c>
      <c r="AM47" s="114" t="n">
        <f aca="false">Test!J540</f>
        <v>58153.6</v>
      </c>
      <c r="AN47" s="115" t="n">
        <f aca="false">Test!K540</f>
        <v>107.92</v>
      </c>
      <c r="AO47" s="115" t="n">
        <f aca="false">Test!L540</f>
        <v>686</v>
      </c>
      <c r="AP47" s="120" t="n">
        <f aca="false">AM47/3600</f>
        <v>16.1537777777778</v>
      </c>
      <c r="AQ47" s="121" t="n">
        <f aca="false">J47+AI47</f>
        <v>2906.9088</v>
      </c>
      <c r="AR47" s="88"/>
      <c r="AS47" s="100" t="n">
        <f aca="false">'Single Layer High Quality'!B540</f>
        <v>2359.6792</v>
      </c>
      <c r="AT47" s="101" t="n">
        <f aca="false">'Single Layer High Quality'!C540</f>
        <v>34.6649</v>
      </c>
      <c r="AU47" s="101" t="n">
        <f aca="false">'Single Layer High Quality'!D540</f>
        <v>40.4901</v>
      </c>
      <c r="AV47" s="102" t="n">
        <f aca="false">'Single Layer High Quality'!E540</f>
        <v>40.2323</v>
      </c>
      <c r="AW47" s="88"/>
      <c r="AX47" s="122" t="n">
        <f aca="false">AM47/AC47</f>
        <v>1.01395244709205</v>
      </c>
      <c r="AY47" s="123" t="n">
        <f aca="false">AN47/AD47</f>
        <v>1.11880572257931</v>
      </c>
      <c r="AZ47" s="124" t="n">
        <f aca="false">AO47/AE47</f>
        <v>1.0014598540146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541</f>
        <v>9154.0848</v>
      </c>
      <c r="F48" s="85" t="n">
        <f aca="false">Anchor!C541</f>
        <v>38.5203</v>
      </c>
      <c r="G48" s="85" t="n">
        <f aca="false">Anchor!D541</f>
        <v>42.8794</v>
      </c>
      <c r="H48" s="86" t="n">
        <f aca="false">Anchor!E541</f>
        <v>43.6666</v>
      </c>
      <c r="I48" s="87"/>
      <c r="J48" s="84" t="n">
        <f aca="false">Test!B541</f>
        <v>9163.5056</v>
      </c>
      <c r="K48" s="85" t="n">
        <f aca="false">Test!C541</f>
        <v>38.5206</v>
      </c>
      <c r="L48" s="85" t="n">
        <f aca="false">Test!D541</f>
        <v>42.9014</v>
      </c>
      <c r="M48" s="86" t="n">
        <f aca="false">Test!E541</f>
        <v>43.665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541</f>
        <v>5155.7624</v>
      </c>
      <c r="Z48" s="85" t="n">
        <f aca="false">Anchor!G541</f>
        <v>41.7092</v>
      </c>
      <c r="AA48" s="85" t="n">
        <f aca="false">Anchor!H541</f>
        <v>44.8423</v>
      </c>
      <c r="AB48" s="85" t="n">
        <f aca="false">Anchor!I541</f>
        <v>44.532</v>
      </c>
      <c r="AC48" s="84" t="n">
        <f aca="false">Anchor!J541</f>
        <v>75446.86</v>
      </c>
      <c r="AD48" s="85" t="n">
        <f aca="false">Anchor!K541</f>
        <v>115.91</v>
      </c>
      <c r="AE48" s="85" t="n">
        <f aca="false">Anchor!L541</f>
        <v>686</v>
      </c>
      <c r="AF48" s="92" t="n">
        <f aca="false">AC48/3600</f>
        <v>20.9574611111111</v>
      </c>
      <c r="AG48" s="93" t="n">
        <f aca="false">E48+Y48</f>
        <v>14309.8472</v>
      </c>
      <c r="AH48" s="193"/>
      <c r="AI48" s="84" t="n">
        <f aca="false">Test!F541</f>
        <v>5155.7624</v>
      </c>
      <c r="AJ48" s="85" t="n">
        <f aca="false">Test!G541</f>
        <v>41.7092</v>
      </c>
      <c r="AK48" s="85" t="n">
        <f aca="false">Test!H541</f>
        <v>44.8423</v>
      </c>
      <c r="AL48" s="85" t="n">
        <f aca="false">Test!I541</f>
        <v>44.532</v>
      </c>
      <c r="AM48" s="84" t="n">
        <f aca="false">Test!J541</f>
        <v>83055.42</v>
      </c>
      <c r="AN48" s="85" t="n">
        <f aca="false">Test!K541</f>
        <v>126.51</v>
      </c>
      <c r="AO48" s="85" t="n">
        <f aca="false">Test!L541</f>
        <v>687</v>
      </c>
      <c r="AP48" s="92" t="n">
        <f aca="false">AM48/3600</f>
        <v>23.07095</v>
      </c>
      <c r="AQ48" s="93" t="n">
        <f aca="false">J48+AI48</f>
        <v>14319.268</v>
      </c>
      <c r="AR48" s="88"/>
      <c r="AS48" s="84" t="n">
        <f aca="false">'Single Layer High Quality'!B541</f>
        <v>11940.4328</v>
      </c>
      <c r="AT48" s="85" t="n">
        <f aca="false">'Single Layer High Quality'!C541</f>
        <v>38.5858</v>
      </c>
      <c r="AU48" s="85" t="n">
        <f aca="false">'Single Layer High Quality'!D541</f>
        <v>43.0559</v>
      </c>
      <c r="AV48" s="86" t="n">
        <f aca="false">'Single Layer High Quality'!E541</f>
        <v>43.9501</v>
      </c>
      <c r="AW48" s="88"/>
      <c r="AX48" s="94" t="n">
        <f aca="false">AM48/AC48</f>
        <v>1.1008466091233</v>
      </c>
      <c r="AY48" s="95" t="n">
        <f aca="false">AN48/AD48</f>
        <v>1.09145026313519</v>
      </c>
      <c r="AZ48" s="96" t="n">
        <f aca="false">AO48/AE48</f>
        <v>1.00145772594752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542</f>
        <v>3965.5368</v>
      </c>
      <c r="F49" s="101" t="n">
        <f aca="false">Anchor!C542</f>
        <v>36.9978</v>
      </c>
      <c r="G49" s="101" t="n">
        <f aca="false">Anchor!D542</f>
        <v>41.6536</v>
      </c>
      <c r="H49" s="102" t="n">
        <f aca="false">Anchor!E542</f>
        <v>41.8832</v>
      </c>
      <c r="I49" s="87"/>
      <c r="J49" s="100" t="n">
        <f aca="false">Test!B542</f>
        <v>3963.6736</v>
      </c>
      <c r="K49" s="101" t="n">
        <f aca="false">Test!C542</f>
        <v>36.9972</v>
      </c>
      <c r="L49" s="101" t="n">
        <f aca="false">Test!D542</f>
        <v>41.6882</v>
      </c>
      <c r="M49" s="102" t="n">
        <f aca="false">Test!E542</f>
        <v>41.881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542</f>
        <v>2900.2656</v>
      </c>
      <c r="Z49" s="101" t="n">
        <f aca="false">Anchor!G542</f>
        <v>39.0425</v>
      </c>
      <c r="AA49" s="101" t="n">
        <f aca="false">Anchor!H542</f>
        <v>42.8913</v>
      </c>
      <c r="AB49" s="101" t="n">
        <f aca="false">Anchor!I542</f>
        <v>42.128</v>
      </c>
      <c r="AC49" s="100" t="n">
        <f aca="false">Anchor!J542</f>
        <v>65529.6</v>
      </c>
      <c r="AD49" s="101" t="n">
        <f aca="false">Anchor!K542</f>
        <v>100.37</v>
      </c>
      <c r="AE49" s="101" t="n">
        <f aca="false">Anchor!L542</f>
        <v>686</v>
      </c>
      <c r="AF49" s="106" t="n">
        <f aca="false">AC49/3600</f>
        <v>18.2026666666667</v>
      </c>
      <c r="AG49" s="107" t="n">
        <f aca="false">E49+Y49</f>
        <v>6865.8024</v>
      </c>
      <c r="AH49" s="193"/>
      <c r="AI49" s="100" t="n">
        <f aca="false">Test!F542</f>
        <v>2900.2656</v>
      </c>
      <c r="AJ49" s="101" t="n">
        <f aca="false">Test!G542</f>
        <v>39.0425</v>
      </c>
      <c r="AK49" s="101" t="n">
        <f aca="false">Test!H542</f>
        <v>42.8913</v>
      </c>
      <c r="AL49" s="101" t="n">
        <f aca="false">Test!I542</f>
        <v>42.128</v>
      </c>
      <c r="AM49" s="100" t="n">
        <f aca="false">Test!J542</f>
        <v>66868.42</v>
      </c>
      <c r="AN49" s="101" t="n">
        <f aca="false">Test!K542</f>
        <v>114.2</v>
      </c>
      <c r="AO49" s="101" t="n">
        <f aca="false">Test!L542</f>
        <v>688</v>
      </c>
      <c r="AP49" s="106" t="n">
        <f aca="false">AM49/3600</f>
        <v>18.5745611111111</v>
      </c>
      <c r="AQ49" s="107" t="n">
        <f aca="false">J49+AI49</f>
        <v>6863.9392</v>
      </c>
      <c r="AR49" s="88"/>
      <c r="AS49" s="100" t="n">
        <f aca="false">'Single Layer High Quality'!B542</f>
        <v>5707.1608</v>
      </c>
      <c r="AT49" s="101" t="n">
        <f aca="false">'Single Layer High Quality'!C542</f>
        <v>37.123</v>
      </c>
      <c r="AU49" s="101" t="n">
        <f aca="false">'Single Layer High Quality'!D542</f>
        <v>41.9069</v>
      </c>
      <c r="AV49" s="102" t="n">
        <f aca="false">'Single Layer High Quality'!E542</f>
        <v>42.247</v>
      </c>
      <c r="AW49" s="88"/>
      <c r="AX49" s="108" t="n">
        <f aca="false">AM49/AC49</f>
        <v>1.02043076716476</v>
      </c>
      <c r="AY49" s="109" t="n">
        <f aca="false">AN49/AD49</f>
        <v>1.13779017634751</v>
      </c>
      <c r="AZ49" s="110" t="n">
        <f aca="false">AO49/AE49</f>
        <v>1.00291545189504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543</f>
        <v>2044.4416</v>
      </c>
      <c r="F50" s="101" t="n">
        <f aca="false">Anchor!C543</f>
        <v>35.3529</v>
      </c>
      <c r="G50" s="101" t="n">
        <f aca="false">Anchor!D543</f>
        <v>40.5547</v>
      </c>
      <c r="H50" s="102" t="n">
        <f aca="false">Anchor!E543</f>
        <v>40.3401</v>
      </c>
      <c r="I50" s="87"/>
      <c r="J50" s="100" t="n">
        <f aca="false">Test!B543</f>
        <v>2048.7256</v>
      </c>
      <c r="K50" s="101" t="n">
        <f aca="false">Test!C543</f>
        <v>35.3512</v>
      </c>
      <c r="L50" s="101" t="n">
        <f aca="false">Test!D543</f>
        <v>40.5998</v>
      </c>
      <c r="M50" s="102" t="n">
        <f aca="false">Test!E543</f>
        <v>40.333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543</f>
        <v>1642.6152</v>
      </c>
      <c r="Z50" s="101" t="n">
        <f aca="false">Anchor!G543</f>
        <v>36.4239</v>
      </c>
      <c r="AA50" s="101" t="n">
        <f aca="false">Anchor!H543</f>
        <v>41.503</v>
      </c>
      <c r="AB50" s="101" t="n">
        <f aca="false">Anchor!I543</f>
        <v>40.3794</v>
      </c>
      <c r="AC50" s="100" t="n">
        <f aca="false">Anchor!J543</f>
        <v>59064.42</v>
      </c>
      <c r="AD50" s="101" t="n">
        <f aca="false">Anchor!K543</f>
        <v>90.38</v>
      </c>
      <c r="AE50" s="101" t="n">
        <f aca="false">Anchor!L543</f>
        <v>686</v>
      </c>
      <c r="AF50" s="106" t="n">
        <f aca="false">AC50/3600</f>
        <v>16.4067833333333</v>
      </c>
      <c r="AG50" s="107" t="n">
        <f aca="false">E50+Y50</f>
        <v>3687.0568</v>
      </c>
      <c r="AH50" s="193"/>
      <c r="AI50" s="100" t="n">
        <f aca="false">Test!F543</f>
        <v>1642.6152</v>
      </c>
      <c r="AJ50" s="101" t="n">
        <f aca="false">Test!G543</f>
        <v>36.4239</v>
      </c>
      <c r="AK50" s="101" t="n">
        <f aca="false">Test!H543</f>
        <v>41.503</v>
      </c>
      <c r="AL50" s="101" t="n">
        <f aca="false">Test!I543</f>
        <v>40.3794</v>
      </c>
      <c r="AM50" s="100" t="n">
        <f aca="false">Test!J543</f>
        <v>59456.9</v>
      </c>
      <c r="AN50" s="101" t="n">
        <f aca="false">Test!K543</f>
        <v>110.03</v>
      </c>
      <c r="AO50" s="101" t="n">
        <f aca="false">Test!L543</f>
        <v>686</v>
      </c>
      <c r="AP50" s="106" t="n">
        <f aca="false">AM50/3600</f>
        <v>16.5158055555556</v>
      </c>
      <c r="AQ50" s="107" t="n">
        <f aca="false">J50+AI50</f>
        <v>3691.3408</v>
      </c>
      <c r="AR50" s="88"/>
      <c r="AS50" s="100" t="n">
        <f aca="false">'Single Layer High Quality'!B543</f>
        <v>3110.7512</v>
      </c>
      <c r="AT50" s="101" t="n">
        <f aca="false">'Single Layer High Quality'!C543</f>
        <v>35.5131</v>
      </c>
      <c r="AU50" s="101" t="n">
        <f aca="false">'Single Layer High Quality'!D543</f>
        <v>40.8274</v>
      </c>
      <c r="AV50" s="102" t="n">
        <f aca="false">'Single Layer High Quality'!E543</f>
        <v>40.7256</v>
      </c>
      <c r="AW50" s="88"/>
      <c r="AX50" s="108" t="n">
        <f aca="false">AM50/AC50</f>
        <v>1.00664494800762</v>
      </c>
      <c r="AY50" s="109" t="n">
        <f aca="false">AN50/AD50</f>
        <v>1.21741535737995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544</f>
        <v>1258.9544</v>
      </c>
      <c r="F51" s="115" t="n">
        <f aca="false">Anchor!C544</f>
        <v>33.6768</v>
      </c>
      <c r="G51" s="115" t="n">
        <f aca="false">Anchor!D544</f>
        <v>39.8803</v>
      </c>
      <c r="H51" s="116" t="n">
        <f aca="false">Anchor!E544</f>
        <v>39.4399</v>
      </c>
      <c r="I51" s="87"/>
      <c r="J51" s="114" t="n">
        <f aca="false">Test!B544</f>
        <v>1265.3544</v>
      </c>
      <c r="K51" s="115" t="n">
        <f aca="false">Test!C544</f>
        <v>33.6757</v>
      </c>
      <c r="L51" s="115" t="n">
        <f aca="false">Test!D544</f>
        <v>39.9235</v>
      </c>
      <c r="M51" s="116" t="n">
        <f aca="false">Test!E544</f>
        <v>39.433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544</f>
        <v>929.6024</v>
      </c>
      <c r="Z51" s="115" t="n">
        <f aca="false">Anchor!G544</f>
        <v>33.9289</v>
      </c>
      <c r="AA51" s="115" t="n">
        <f aca="false">Anchor!H544</f>
        <v>40.0861</v>
      </c>
      <c r="AB51" s="115" t="n">
        <f aca="false">Anchor!I544</f>
        <v>38.7257</v>
      </c>
      <c r="AC51" s="114" t="n">
        <f aca="false">Anchor!J544</f>
        <v>54307.59</v>
      </c>
      <c r="AD51" s="115" t="n">
        <f aca="false">Anchor!K544</f>
        <v>85.1</v>
      </c>
      <c r="AE51" s="115" t="n">
        <f aca="false">Anchor!L544</f>
        <v>685</v>
      </c>
      <c r="AF51" s="120" t="n">
        <f aca="false">AC51/3600</f>
        <v>15.0854416666667</v>
      </c>
      <c r="AG51" s="121" t="n">
        <f aca="false">E51+Y51</f>
        <v>2188.5568</v>
      </c>
      <c r="AH51" s="193"/>
      <c r="AI51" s="114" t="n">
        <f aca="false">Test!F544</f>
        <v>929.6024</v>
      </c>
      <c r="AJ51" s="115" t="n">
        <f aca="false">Test!G544</f>
        <v>33.9289</v>
      </c>
      <c r="AK51" s="115" t="n">
        <f aca="false">Test!H544</f>
        <v>40.0861</v>
      </c>
      <c r="AL51" s="115" t="n">
        <f aca="false">Test!I544</f>
        <v>38.7257</v>
      </c>
      <c r="AM51" s="114" t="n">
        <f aca="false">Test!J544</f>
        <v>54902.25</v>
      </c>
      <c r="AN51" s="115" t="n">
        <f aca="false">Test!K544</f>
        <v>101.32</v>
      </c>
      <c r="AO51" s="115" t="n">
        <f aca="false">Test!L544</f>
        <v>686</v>
      </c>
      <c r="AP51" s="120" t="n">
        <f aca="false">AM51/3600</f>
        <v>15.250625</v>
      </c>
      <c r="AQ51" s="121" t="n">
        <f aca="false">J51+AI51</f>
        <v>2194.9568</v>
      </c>
      <c r="AR51" s="88"/>
      <c r="AS51" s="114" t="n">
        <f aca="false">'Single Layer High Quality'!B544</f>
        <v>1823.1456</v>
      </c>
      <c r="AT51" s="115" t="n">
        <f aca="false">'Single Layer High Quality'!C544</f>
        <v>33.8251</v>
      </c>
      <c r="AU51" s="115" t="n">
        <f aca="false">'Single Layer High Quality'!D544</f>
        <v>40.1954</v>
      </c>
      <c r="AV51" s="116" t="n">
        <f aca="false">'Single Layer High Quality'!E544</f>
        <v>39.7969</v>
      </c>
      <c r="AW51" s="88"/>
      <c r="AX51" s="122" t="n">
        <f aca="false">AM51/AC51</f>
        <v>1.01094985065623</v>
      </c>
      <c r="AY51" s="123" t="n">
        <f aca="false">AN51/AD51</f>
        <v>1.19059929494712</v>
      </c>
      <c r="AZ51" s="124" t="n">
        <f aca="false">AO51/AE51</f>
        <v>1.0014598540146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545</f>
        <v>52437.8208</v>
      </c>
      <c r="F52" s="85" t="n">
        <f aca="false">Anchor!C545</f>
        <v>38.2286</v>
      </c>
      <c r="G52" s="85" t="n">
        <f aca="false">Anchor!D545</f>
        <v>41.8521</v>
      </c>
      <c r="H52" s="86" t="n">
        <f aca="false">Anchor!E545</f>
        <v>43.973</v>
      </c>
      <c r="I52" s="87"/>
      <c r="J52" s="84" t="n">
        <f aca="false">Test!B545</f>
        <v>52429.7312</v>
      </c>
      <c r="K52" s="85" t="n">
        <f aca="false">Test!C545</f>
        <v>38.2287</v>
      </c>
      <c r="L52" s="85" t="n">
        <f aca="false">Test!D545</f>
        <v>41.8635</v>
      </c>
      <c r="M52" s="86" t="n">
        <f aca="false">Test!E545</f>
        <v>44.002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545</f>
        <v>3843.5592</v>
      </c>
      <c r="Z52" s="85" t="n">
        <f aca="false">Anchor!G545</f>
        <v>40.2574</v>
      </c>
      <c r="AA52" s="85" t="n">
        <f aca="false">Anchor!H545</f>
        <v>43.6793</v>
      </c>
      <c r="AB52" s="85" t="n">
        <f aca="false">Anchor!I545</f>
        <v>45.6804</v>
      </c>
      <c r="AC52" s="84" t="n">
        <f aca="false">Anchor!J545</f>
        <v>95640.47</v>
      </c>
      <c r="AD52" s="85" t="n">
        <f aca="false">Anchor!K545</f>
        <v>173.21</v>
      </c>
      <c r="AE52" s="85" t="n">
        <f aca="false">Anchor!L545</f>
        <v>687</v>
      </c>
      <c r="AF52" s="92" t="n">
        <f aca="false">AC52/3600</f>
        <v>26.5667972222222</v>
      </c>
      <c r="AG52" s="93" t="n">
        <f aca="false">E52+Y52</f>
        <v>56281.38</v>
      </c>
      <c r="AH52" s="193"/>
      <c r="AI52" s="84" t="n">
        <f aca="false">Test!F545</f>
        <v>3843.5592</v>
      </c>
      <c r="AJ52" s="85" t="n">
        <f aca="false">Test!G545</f>
        <v>40.2574</v>
      </c>
      <c r="AK52" s="85" t="n">
        <f aca="false">Test!H545</f>
        <v>43.6793</v>
      </c>
      <c r="AL52" s="85" t="n">
        <f aca="false">Test!I545</f>
        <v>45.6804</v>
      </c>
      <c r="AM52" s="84" t="n">
        <f aca="false">Test!J545</f>
        <v>96293.35</v>
      </c>
      <c r="AN52" s="85" t="n">
        <f aca="false">Test!K545</f>
        <v>194.1</v>
      </c>
      <c r="AO52" s="85" t="n">
        <f aca="false">Test!L545</f>
        <v>686</v>
      </c>
      <c r="AP52" s="92" t="n">
        <f aca="false">AM52/3600</f>
        <v>26.7481527777778</v>
      </c>
      <c r="AQ52" s="93" t="n">
        <f aca="false">J52+AI52</f>
        <v>56273.2904</v>
      </c>
      <c r="AR52" s="88"/>
      <c r="AS52" s="100" t="n">
        <f aca="false">'Single Layer High Quality'!B545</f>
        <v>52633.0288</v>
      </c>
      <c r="AT52" s="101" t="n">
        <f aca="false">'Single Layer High Quality'!C545</f>
        <v>38.2296</v>
      </c>
      <c r="AU52" s="101" t="n">
        <f aca="false">'Single Layer High Quality'!D545</f>
        <v>41.946</v>
      </c>
      <c r="AV52" s="102" t="n">
        <f aca="false">'Single Layer High Quality'!E545</f>
        <v>44.0822</v>
      </c>
      <c r="AW52" s="88"/>
      <c r="AX52" s="94" t="n">
        <f aca="false">AM52/AC52</f>
        <v>1.00682639890833</v>
      </c>
      <c r="AY52" s="95" t="n">
        <f aca="false">AN52/AD52</f>
        <v>1.12060504589804</v>
      </c>
      <c r="AZ52" s="96" t="n">
        <f aca="false">AO52/AE52</f>
        <v>0.998544395924309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546</f>
        <v>10579.4376</v>
      </c>
      <c r="F53" s="101" t="n">
        <f aca="false">Anchor!C546</f>
        <v>35.7252</v>
      </c>
      <c r="G53" s="101" t="n">
        <f aca="false">Anchor!D546</f>
        <v>40.7006</v>
      </c>
      <c r="H53" s="102" t="n">
        <f aca="false">Anchor!E546</f>
        <v>42.9744</v>
      </c>
      <c r="I53" s="87"/>
      <c r="J53" s="100" t="n">
        <f aca="false">Test!B546</f>
        <v>10593.2512</v>
      </c>
      <c r="K53" s="101" t="n">
        <f aca="false">Test!C546</f>
        <v>35.7258</v>
      </c>
      <c r="L53" s="101" t="n">
        <f aca="false">Test!D546</f>
        <v>40.7159</v>
      </c>
      <c r="M53" s="102" t="n">
        <f aca="false">Test!E546</f>
        <v>42.997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546</f>
        <v>1728.2648</v>
      </c>
      <c r="Z53" s="101" t="n">
        <f aca="false">Anchor!G546</f>
        <v>37.6794</v>
      </c>
      <c r="AA53" s="101" t="n">
        <f aca="false">Anchor!H546</f>
        <v>41.8644</v>
      </c>
      <c r="AB53" s="101" t="n">
        <f aca="false">Anchor!I546</f>
        <v>44.113</v>
      </c>
      <c r="AC53" s="100" t="n">
        <f aca="false">Anchor!J546</f>
        <v>69207.93</v>
      </c>
      <c r="AD53" s="101" t="n">
        <f aca="false">Anchor!K546</f>
        <v>131.77</v>
      </c>
      <c r="AE53" s="101" t="n">
        <f aca="false">Anchor!L546</f>
        <v>686</v>
      </c>
      <c r="AF53" s="106" t="n">
        <f aca="false">AC53/3600</f>
        <v>19.224425</v>
      </c>
      <c r="AG53" s="107" t="n">
        <f aca="false">E53+Y53</f>
        <v>12307.7024</v>
      </c>
      <c r="AH53" s="193"/>
      <c r="AI53" s="100" t="n">
        <f aca="false">Test!F546</f>
        <v>1728.2648</v>
      </c>
      <c r="AJ53" s="101" t="n">
        <f aca="false">Test!G546</f>
        <v>37.6794</v>
      </c>
      <c r="AK53" s="101" t="n">
        <f aca="false">Test!H546</f>
        <v>41.8644</v>
      </c>
      <c r="AL53" s="101" t="n">
        <f aca="false">Test!I546</f>
        <v>44.113</v>
      </c>
      <c r="AM53" s="100" t="n">
        <f aca="false">Test!J546</f>
        <v>70459.57</v>
      </c>
      <c r="AN53" s="101" t="n">
        <f aca="false">Test!K546</f>
        <v>143.64</v>
      </c>
      <c r="AO53" s="101" t="n">
        <f aca="false">Test!L546</f>
        <v>686</v>
      </c>
      <c r="AP53" s="106" t="n">
        <f aca="false">AM53/3600</f>
        <v>19.5721027777778</v>
      </c>
      <c r="AQ53" s="107" t="n">
        <f aca="false">J53+AI53</f>
        <v>12321.516</v>
      </c>
      <c r="AR53" s="88"/>
      <c r="AS53" s="100" t="n">
        <f aca="false">'Single Layer High Quality'!B546</f>
        <v>10767.0552</v>
      </c>
      <c r="AT53" s="101" t="n">
        <f aca="false">'Single Layer High Quality'!C546</f>
        <v>35.728</v>
      </c>
      <c r="AU53" s="101" t="n">
        <f aca="false">'Single Layer High Quality'!D546</f>
        <v>40.731</v>
      </c>
      <c r="AV53" s="102" t="n">
        <f aca="false">'Single Layer High Quality'!E546</f>
        <v>43.0178</v>
      </c>
      <c r="AW53" s="88"/>
      <c r="AX53" s="108" t="n">
        <f aca="false">AM53/AC53</f>
        <v>1.01808521075547</v>
      </c>
      <c r="AY53" s="109" t="n">
        <f aca="false">AN53/AD53</f>
        <v>1.09008120209456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547</f>
        <v>3032.9592</v>
      </c>
      <c r="F54" s="101" t="n">
        <f aca="false">Anchor!C547</f>
        <v>34.3633</v>
      </c>
      <c r="G54" s="101" t="n">
        <f aca="false">Anchor!D547</f>
        <v>39.7571</v>
      </c>
      <c r="H54" s="102" t="n">
        <f aca="false">Anchor!E547</f>
        <v>42.2544</v>
      </c>
      <c r="I54" s="87"/>
      <c r="J54" s="100" t="n">
        <f aca="false">Test!B547</f>
        <v>3042.16</v>
      </c>
      <c r="K54" s="101" t="n">
        <f aca="false">Test!C547</f>
        <v>34.3642</v>
      </c>
      <c r="L54" s="101" t="n">
        <f aca="false">Test!D547</f>
        <v>39.7709</v>
      </c>
      <c r="M54" s="102" t="n">
        <f aca="false">Test!E547</f>
        <v>42.297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547</f>
        <v>849.4032</v>
      </c>
      <c r="Z54" s="101" t="n">
        <f aca="false">Anchor!G547</f>
        <v>35.1228</v>
      </c>
      <c r="AA54" s="101" t="n">
        <f aca="false">Anchor!H547</f>
        <v>40.6593</v>
      </c>
      <c r="AB54" s="101" t="n">
        <f aca="false">Anchor!I547</f>
        <v>43.0409</v>
      </c>
      <c r="AC54" s="100" t="n">
        <f aca="false">Anchor!J547</f>
        <v>57598.34</v>
      </c>
      <c r="AD54" s="101" t="n">
        <f aca="false">Anchor!K547</f>
        <v>105.4</v>
      </c>
      <c r="AE54" s="101" t="n">
        <f aca="false">Anchor!L547</f>
        <v>686</v>
      </c>
      <c r="AF54" s="106" t="n">
        <f aca="false">AC54/3600</f>
        <v>15.9995388888889</v>
      </c>
      <c r="AG54" s="107" t="n">
        <f aca="false">E54+Y54</f>
        <v>3882.3624</v>
      </c>
      <c r="AH54" s="193"/>
      <c r="AI54" s="100" t="n">
        <f aca="false">Test!F547</f>
        <v>849.4032</v>
      </c>
      <c r="AJ54" s="101" t="n">
        <f aca="false">Test!G547</f>
        <v>35.1228</v>
      </c>
      <c r="AK54" s="101" t="n">
        <f aca="false">Test!H547</f>
        <v>40.6593</v>
      </c>
      <c r="AL54" s="101" t="n">
        <f aca="false">Test!I547</f>
        <v>43.0409</v>
      </c>
      <c r="AM54" s="100" t="n">
        <f aca="false">Test!J547</f>
        <v>59579.1</v>
      </c>
      <c r="AN54" s="101" t="n">
        <f aca="false">Test!K547</f>
        <v>133.85</v>
      </c>
      <c r="AO54" s="101" t="n">
        <f aca="false">Test!L547</f>
        <v>686</v>
      </c>
      <c r="AP54" s="106" t="n">
        <f aca="false">AM54/3600</f>
        <v>16.54975</v>
      </c>
      <c r="AQ54" s="107" t="n">
        <f aca="false">J54+AI54</f>
        <v>3891.5632</v>
      </c>
      <c r="AR54" s="88"/>
      <c r="AS54" s="100" t="n">
        <f aca="false">'Single Layer High Quality'!B547</f>
        <v>3135.008</v>
      </c>
      <c r="AT54" s="101" t="n">
        <f aca="false">'Single Layer High Quality'!C547</f>
        <v>34.367</v>
      </c>
      <c r="AU54" s="101" t="n">
        <f aca="false">'Single Layer High Quality'!D547</f>
        <v>39.7786</v>
      </c>
      <c r="AV54" s="102" t="n">
        <f aca="false">'Single Layer High Quality'!E547</f>
        <v>42.3234</v>
      </c>
      <c r="AW54" s="88"/>
      <c r="AX54" s="108" t="n">
        <f aca="false">AM54/AC54</f>
        <v>1.03438918552167</v>
      </c>
      <c r="AY54" s="109" t="n">
        <f aca="false">AN54/AD54</f>
        <v>1.26992409867173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548</f>
        <v>1271.2928</v>
      </c>
      <c r="F55" s="115" t="n">
        <f aca="false">Anchor!C548</f>
        <v>32.7256</v>
      </c>
      <c r="G55" s="115" t="n">
        <f aca="false">Anchor!D548</f>
        <v>38.7703</v>
      </c>
      <c r="H55" s="116" t="n">
        <f aca="false">Anchor!E548</f>
        <v>41.3917</v>
      </c>
      <c r="I55" s="87"/>
      <c r="J55" s="114" t="n">
        <f aca="false">Test!B548</f>
        <v>1279.0752</v>
      </c>
      <c r="K55" s="115" t="n">
        <f aca="false">Test!C548</f>
        <v>32.7242</v>
      </c>
      <c r="L55" s="115" t="n">
        <f aca="false">Test!D548</f>
        <v>38.7762</v>
      </c>
      <c r="M55" s="116" t="n">
        <f aca="false">Test!E548</f>
        <v>41.439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548</f>
        <v>424.088</v>
      </c>
      <c r="Z55" s="115" t="n">
        <f aca="false">Anchor!G548</f>
        <v>32.5585</v>
      </c>
      <c r="AA55" s="115" t="n">
        <f aca="false">Anchor!H548</f>
        <v>39.3984</v>
      </c>
      <c r="AB55" s="115" t="n">
        <f aca="false">Anchor!I548</f>
        <v>41.905</v>
      </c>
      <c r="AC55" s="114" t="n">
        <f aca="false">Anchor!J548</f>
        <v>53271.28</v>
      </c>
      <c r="AD55" s="115" t="n">
        <f aca="false">Anchor!K548</f>
        <v>97.66</v>
      </c>
      <c r="AE55" s="115" t="n">
        <f aca="false">Anchor!L548</f>
        <v>686</v>
      </c>
      <c r="AF55" s="120" t="n">
        <f aca="false">AC55/3600</f>
        <v>14.7975777777778</v>
      </c>
      <c r="AG55" s="121" t="n">
        <f aca="false">E55+Y55</f>
        <v>1695.3808</v>
      </c>
      <c r="AH55" s="193"/>
      <c r="AI55" s="114" t="n">
        <f aca="false">Test!F548</f>
        <v>424.088</v>
      </c>
      <c r="AJ55" s="115" t="n">
        <f aca="false">Test!G548</f>
        <v>32.5585</v>
      </c>
      <c r="AK55" s="115" t="n">
        <f aca="false">Test!H548</f>
        <v>39.3984</v>
      </c>
      <c r="AL55" s="115" t="n">
        <f aca="false">Test!I548</f>
        <v>41.905</v>
      </c>
      <c r="AM55" s="114" t="n">
        <f aca="false">Test!J548</f>
        <v>54292.22</v>
      </c>
      <c r="AN55" s="115" t="n">
        <f aca="false">Test!K548</f>
        <v>123.41</v>
      </c>
      <c r="AO55" s="115" t="n">
        <f aca="false">Test!L548</f>
        <v>688</v>
      </c>
      <c r="AP55" s="120" t="n">
        <f aca="false">AM55/3600</f>
        <v>15.0811722222222</v>
      </c>
      <c r="AQ55" s="121" t="n">
        <f aca="false">J55+AI55</f>
        <v>1703.1632</v>
      </c>
      <c r="AR55" s="88"/>
      <c r="AS55" s="100" t="n">
        <f aca="false">'Single Layer High Quality'!B548</f>
        <v>1323.4432</v>
      </c>
      <c r="AT55" s="101" t="n">
        <f aca="false">'Single Layer High Quality'!C548</f>
        <v>32.732</v>
      </c>
      <c r="AU55" s="101" t="n">
        <f aca="false">'Single Layer High Quality'!D548</f>
        <v>38.7803</v>
      </c>
      <c r="AV55" s="102" t="n">
        <f aca="false">'Single Layer High Quality'!E548</f>
        <v>41.4259</v>
      </c>
      <c r="AW55" s="88"/>
      <c r="AX55" s="122" t="n">
        <f aca="false">AM55/AC55</f>
        <v>1.01916492338836</v>
      </c>
      <c r="AY55" s="123" t="n">
        <f aca="false">AN55/AD55</f>
        <v>1.2636698750768</v>
      </c>
      <c r="AZ55" s="124" t="n">
        <f aca="false">AO55/AE55</f>
        <v>1.0029154518950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549</f>
        <v>22695.0216</v>
      </c>
      <c r="F56" s="85" t="n">
        <f aca="false">Anchor!C549</f>
        <v>36.5972</v>
      </c>
      <c r="G56" s="85" t="n">
        <f aca="false">Anchor!D549</f>
        <v>41.2619</v>
      </c>
      <c r="H56" s="86" t="n">
        <f aca="false">Anchor!E549</f>
        <v>43.4602</v>
      </c>
      <c r="I56" s="87"/>
      <c r="J56" s="84" t="n">
        <f aca="false">Test!B549</f>
        <v>22693.7816</v>
      </c>
      <c r="K56" s="85" t="n">
        <f aca="false">Test!C549</f>
        <v>36.5968</v>
      </c>
      <c r="L56" s="85" t="n">
        <f aca="false">Test!D549</f>
        <v>41.2736</v>
      </c>
      <c r="M56" s="86" t="n">
        <f aca="false">Test!E549</f>
        <v>43.4912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549</f>
        <v>3843.5592</v>
      </c>
      <c r="Z56" s="85" t="n">
        <f aca="false">Anchor!G549</f>
        <v>40.2574</v>
      </c>
      <c r="AA56" s="85" t="n">
        <f aca="false">Anchor!H549</f>
        <v>43.6793</v>
      </c>
      <c r="AB56" s="85" t="n">
        <f aca="false">Anchor!I549</f>
        <v>45.6804</v>
      </c>
      <c r="AC56" s="84" t="n">
        <f aca="false">Anchor!J549</f>
        <v>80791.79</v>
      </c>
      <c r="AD56" s="85" t="n">
        <f aca="false">Anchor!K549</f>
        <v>148.87</v>
      </c>
      <c r="AE56" s="85" t="n">
        <f aca="false">Anchor!L549</f>
        <v>686</v>
      </c>
      <c r="AF56" s="92" t="n">
        <f aca="false">AC56/3600</f>
        <v>22.4421638888889</v>
      </c>
      <c r="AG56" s="93" t="n">
        <f aca="false">E56+Y56</f>
        <v>26538.5808</v>
      </c>
      <c r="AH56" s="193"/>
      <c r="AI56" s="84" t="n">
        <f aca="false">Test!F549</f>
        <v>3843.5592</v>
      </c>
      <c r="AJ56" s="85" t="n">
        <f aca="false">Test!G549</f>
        <v>40.2574</v>
      </c>
      <c r="AK56" s="85" t="n">
        <f aca="false">Test!H549</f>
        <v>43.6793</v>
      </c>
      <c r="AL56" s="85" t="n">
        <f aca="false">Test!I549</f>
        <v>45.6804</v>
      </c>
      <c r="AM56" s="84" t="n">
        <f aca="false">Test!J549</f>
        <v>81764.95</v>
      </c>
      <c r="AN56" s="85" t="n">
        <f aca="false">Test!K549</f>
        <v>163.76</v>
      </c>
      <c r="AO56" s="85" t="n">
        <f aca="false">Test!L549</f>
        <v>686</v>
      </c>
      <c r="AP56" s="92" t="n">
        <f aca="false">AM56/3600</f>
        <v>22.7124861111111</v>
      </c>
      <c r="AQ56" s="93" t="n">
        <f aca="false">J56+AI56</f>
        <v>26537.3408</v>
      </c>
      <c r="AR56" s="88"/>
      <c r="AS56" s="84" t="n">
        <f aca="false">'Single Layer High Quality'!B549</f>
        <v>23132.0832</v>
      </c>
      <c r="AT56" s="85" t="n">
        <f aca="false">'Single Layer High Quality'!C549</f>
        <v>36.6011</v>
      </c>
      <c r="AU56" s="85" t="n">
        <f aca="false">'Single Layer High Quality'!D549</f>
        <v>41.3271</v>
      </c>
      <c r="AV56" s="86" t="n">
        <f aca="false">'Single Layer High Quality'!E549</f>
        <v>43.5253</v>
      </c>
      <c r="AW56" s="88"/>
      <c r="AX56" s="94" t="n">
        <f aca="false">AM56/AC56</f>
        <v>1.01204528331406</v>
      </c>
      <c r="AY56" s="95" t="n">
        <f aca="false">AN56/AD56</f>
        <v>1.1000201518103</v>
      </c>
      <c r="AZ56" s="96" t="n">
        <f aca="false">AO56/AE56</f>
        <v>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550</f>
        <v>5098.604</v>
      </c>
      <c r="F57" s="101" t="n">
        <f aca="false">Anchor!C550</f>
        <v>35.0626</v>
      </c>
      <c r="G57" s="101" t="n">
        <f aca="false">Anchor!D550</f>
        <v>40.0659</v>
      </c>
      <c r="H57" s="102" t="n">
        <f aca="false">Anchor!E550</f>
        <v>42.4827</v>
      </c>
      <c r="I57" s="87"/>
      <c r="J57" s="100" t="n">
        <f aca="false">Test!B550</f>
        <v>5102.5784</v>
      </c>
      <c r="K57" s="101" t="n">
        <f aca="false">Test!C550</f>
        <v>35.062</v>
      </c>
      <c r="L57" s="101" t="n">
        <f aca="false">Test!D550</f>
        <v>40.0896</v>
      </c>
      <c r="M57" s="102" t="n">
        <f aca="false">Test!E550</f>
        <v>42.515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550</f>
        <v>1728.2648</v>
      </c>
      <c r="Z57" s="101" t="n">
        <f aca="false">Anchor!G550</f>
        <v>37.6794</v>
      </c>
      <c r="AA57" s="101" t="n">
        <f aca="false">Anchor!H550</f>
        <v>41.8644</v>
      </c>
      <c r="AB57" s="101" t="n">
        <f aca="false">Anchor!I550</f>
        <v>44.113</v>
      </c>
      <c r="AC57" s="100" t="n">
        <f aca="false">Anchor!J550</f>
        <v>63860.77</v>
      </c>
      <c r="AD57" s="101" t="n">
        <f aca="false">Anchor!K550</f>
        <v>113.01</v>
      </c>
      <c r="AE57" s="101" t="n">
        <f aca="false">Anchor!L550</f>
        <v>686</v>
      </c>
      <c r="AF57" s="106" t="n">
        <f aca="false">AC57/3600</f>
        <v>17.7391027777778</v>
      </c>
      <c r="AG57" s="107" t="n">
        <f aca="false">E57+Y57</f>
        <v>6826.8688</v>
      </c>
      <c r="AH57" s="193"/>
      <c r="AI57" s="100" t="n">
        <f aca="false">Test!F550</f>
        <v>1728.2648</v>
      </c>
      <c r="AJ57" s="101" t="n">
        <f aca="false">Test!G550</f>
        <v>37.6794</v>
      </c>
      <c r="AK57" s="101" t="n">
        <f aca="false">Test!H550</f>
        <v>41.8644</v>
      </c>
      <c r="AL57" s="101" t="n">
        <f aca="false">Test!I550</f>
        <v>44.113</v>
      </c>
      <c r="AM57" s="100" t="n">
        <f aca="false">Test!J550</f>
        <v>64331.82</v>
      </c>
      <c r="AN57" s="101" t="n">
        <f aca="false">Test!K550</f>
        <v>134.71</v>
      </c>
      <c r="AO57" s="101" t="n">
        <f aca="false">Test!L550</f>
        <v>686</v>
      </c>
      <c r="AP57" s="106" t="n">
        <f aca="false">AM57/3600</f>
        <v>17.86995</v>
      </c>
      <c r="AQ57" s="107" t="n">
        <f aca="false">J57+AI57</f>
        <v>6830.8432</v>
      </c>
      <c r="AR57" s="88"/>
      <c r="AS57" s="100" t="n">
        <f aca="false">'Single Layer High Quality'!B550</f>
        <v>5375.2016</v>
      </c>
      <c r="AT57" s="101" t="n">
        <f aca="false">'Single Layer High Quality'!C550</f>
        <v>35.0704</v>
      </c>
      <c r="AU57" s="101" t="n">
        <f aca="false">'Single Layer High Quality'!D550</f>
        <v>40.1085</v>
      </c>
      <c r="AV57" s="102" t="n">
        <f aca="false">'Single Layer High Quality'!E550</f>
        <v>42.557</v>
      </c>
      <c r="AW57" s="88"/>
      <c r="AX57" s="108" t="n">
        <f aca="false">AM57/AC57</f>
        <v>1.00737620294901</v>
      </c>
      <c r="AY57" s="109" t="n">
        <f aca="false">AN57/AD57</f>
        <v>1.19201840545085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551</f>
        <v>1825.7328</v>
      </c>
      <c r="F58" s="101" t="n">
        <f aca="false">Anchor!C551</f>
        <v>33.5699</v>
      </c>
      <c r="G58" s="101" t="n">
        <f aca="false">Anchor!D551</f>
        <v>39.0979</v>
      </c>
      <c r="H58" s="102" t="n">
        <f aca="false">Anchor!E551</f>
        <v>41.6976</v>
      </c>
      <c r="I58" s="87"/>
      <c r="J58" s="100" t="n">
        <f aca="false">Test!B551</f>
        <v>1835.492</v>
      </c>
      <c r="K58" s="101" t="n">
        <f aca="false">Test!C551</f>
        <v>33.5707</v>
      </c>
      <c r="L58" s="101" t="n">
        <f aca="false">Test!D551</f>
        <v>39.1228</v>
      </c>
      <c r="M58" s="102" t="n">
        <f aca="false">Test!E551</f>
        <v>41.740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551</f>
        <v>849.4032</v>
      </c>
      <c r="Z58" s="101" t="n">
        <f aca="false">Anchor!G551</f>
        <v>35.1228</v>
      </c>
      <c r="AA58" s="101" t="n">
        <f aca="false">Anchor!H551</f>
        <v>40.6593</v>
      </c>
      <c r="AB58" s="101" t="n">
        <f aca="false">Anchor!I551</f>
        <v>43.0409</v>
      </c>
      <c r="AC58" s="100" t="n">
        <f aca="false">Anchor!J551</f>
        <v>55727.79</v>
      </c>
      <c r="AD58" s="101" t="n">
        <f aca="false">Anchor!K551</f>
        <v>101.79</v>
      </c>
      <c r="AE58" s="101" t="n">
        <f aca="false">Anchor!L551</f>
        <v>686</v>
      </c>
      <c r="AF58" s="106" t="n">
        <f aca="false">AC58/3600</f>
        <v>15.4799416666667</v>
      </c>
      <c r="AG58" s="107" t="n">
        <f aca="false">E58+Y58</f>
        <v>2675.136</v>
      </c>
      <c r="AH58" s="193"/>
      <c r="AI58" s="100" t="n">
        <f aca="false">Test!F551</f>
        <v>849.4032</v>
      </c>
      <c r="AJ58" s="101" t="n">
        <f aca="false">Test!G551</f>
        <v>35.1228</v>
      </c>
      <c r="AK58" s="101" t="n">
        <f aca="false">Test!H551</f>
        <v>40.6593</v>
      </c>
      <c r="AL58" s="101" t="n">
        <f aca="false">Test!I551</f>
        <v>43.0409</v>
      </c>
      <c r="AM58" s="100" t="n">
        <f aca="false">Test!J551</f>
        <v>56722.01</v>
      </c>
      <c r="AN58" s="101" t="n">
        <f aca="false">Test!K551</f>
        <v>124.66</v>
      </c>
      <c r="AO58" s="101" t="n">
        <f aca="false">Test!L551</f>
        <v>686</v>
      </c>
      <c r="AP58" s="106" t="n">
        <f aca="false">AM58/3600</f>
        <v>15.7561138888889</v>
      </c>
      <c r="AQ58" s="107" t="n">
        <f aca="false">J58+AI58</f>
        <v>2684.8952</v>
      </c>
      <c r="AR58" s="88"/>
      <c r="AS58" s="100" t="n">
        <f aca="false">'Single Layer High Quality'!B551</f>
        <v>1986.9096</v>
      </c>
      <c r="AT58" s="101" t="n">
        <f aca="false">'Single Layer High Quality'!C551</f>
        <v>33.5806</v>
      </c>
      <c r="AU58" s="101" t="n">
        <f aca="false">'Single Layer High Quality'!D551</f>
        <v>39.1392</v>
      </c>
      <c r="AV58" s="102" t="n">
        <f aca="false">'Single Layer High Quality'!E551</f>
        <v>41.7697</v>
      </c>
      <c r="AW58" s="88"/>
      <c r="AX58" s="108" t="n">
        <f aca="false">AM58/AC58</f>
        <v>1.01784065005987</v>
      </c>
      <c r="AY58" s="109" t="n">
        <f aca="false">AN58/AD58</f>
        <v>1.22467825916102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552</f>
        <v>837.572</v>
      </c>
      <c r="F59" s="115" t="n">
        <f aca="false">Anchor!C552</f>
        <v>31.828</v>
      </c>
      <c r="G59" s="115" t="n">
        <f aca="false">Anchor!D552</f>
        <v>38.4633</v>
      </c>
      <c r="H59" s="116" t="n">
        <f aca="false">Anchor!E552</f>
        <v>41.1541</v>
      </c>
      <c r="I59" s="87"/>
      <c r="J59" s="114" t="n">
        <f aca="false">Test!B552</f>
        <v>844.124</v>
      </c>
      <c r="K59" s="115" t="n">
        <f aca="false">Test!C552</f>
        <v>31.8263</v>
      </c>
      <c r="L59" s="115" t="n">
        <f aca="false">Test!D552</f>
        <v>38.4806</v>
      </c>
      <c r="M59" s="116" t="n">
        <f aca="false">Test!E552</f>
        <v>41.192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552</f>
        <v>424.088</v>
      </c>
      <c r="Z59" s="115" t="n">
        <f aca="false">Anchor!G552</f>
        <v>32.5585</v>
      </c>
      <c r="AA59" s="115" t="n">
        <f aca="false">Anchor!H552</f>
        <v>39.3984</v>
      </c>
      <c r="AB59" s="115" t="n">
        <f aca="false">Anchor!I552</f>
        <v>41.905</v>
      </c>
      <c r="AC59" s="114" t="n">
        <f aca="false">Anchor!J552</f>
        <v>52157.5</v>
      </c>
      <c r="AD59" s="115" t="n">
        <f aca="false">Anchor!K552</f>
        <v>95.87</v>
      </c>
      <c r="AE59" s="115" t="n">
        <f aca="false">Anchor!L552</f>
        <v>686</v>
      </c>
      <c r="AF59" s="120" t="n">
        <f aca="false">AC59/3600</f>
        <v>14.4881944444444</v>
      </c>
      <c r="AG59" s="121" t="n">
        <f aca="false">E59+Y59</f>
        <v>1261.66</v>
      </c>
      <c r="AH59" s="193"/>
      <c r="AI59" s="114" t="n">
        <f aca="false">Test!F552</f>
        <v>424.088</v>
      </c>
      <c r="AJ59" s="115" t="n">
        <f aca="false">Test!G552</f>
        <v>32.5585</v>
      </c>
      <c r="AK59" s="115" t="n">
        <f aca="false">Test!H552</f>
        <v>39.3984</v>
      </c>
      <c r="AL59" s="115" t="n">
        <f aca="false">Test!I552</f>
        <v>41.905</v>
      </c>
      <c r="AM59" s="114" t="n">
        <f aca="false">Test!J552</f>
        <v>53363.27</v>
      </c>
      <c r="AN59" s="115" t="n">
        <f aca="false">Test!K552</f>
        <v>115.34</v>
      </c>
      <c r="AO59" s="115" t="n">
        <f aca="false">Test!L552</f>
        <v>686</v>
      </c>
      <c r="AP59" s="120" t="n">
        <f aca="false">AM59/3600</f>
        <v>14.8231305555556</v>
      </c>
      <c r="AQ59" s="121" t="n">
        <f aca="false">J59+AI59</f>
        <v>1268.212</v>
      </c>
      <c r="AR59" s="88"/>
      <c r="AS59" s="114" t="n">
        <f aca="false">'Single Layer High Quality'!B552</f>
        <v>914.9912</v>
      </c>
      <c r="AT59" s="115" t="n">
        <f aca="false">'Single Layer High Quality'!C552</f>
        <v>31.848</v>
      </c>
      <c r="AU59" s="115" t="n">
        <f aca="false">'Single Layer High Quality'!D552</f>
        <v>38.5052</v>
      </c>
      <c r="AV59" s="116" t="n">
        <f aca="false">'Single Layer High Quality'!E552</f>
        <v>41.1728</v>
      </c>
      <c r="AW59" s="88"/>
      <c r="AX59" s="122" t="n">
        <f aca="false">AM59/AC59</f>
        <v>1.02311786416143</v>
      </c>
      <c r="AY59" s="123" t="n">
        <f aca="false">AN59/AD59</f>
        <v>1.20308751434234</v>
      </c>
      <c r="AZ59" s="124" t="n">
        <f aca="false">AO59/AE59</f>
        <v>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1519408657556</v>
      </c>
      <c r="AY64" s="134" t="n">
        <f aca="false">GEOMEAN(AY4:AY59)</f>
        <v>1.17296945304283</v>
      </c>
      <c r="AZ64" s="135" t="n">
        <f aca="false">GEOMEAN(AZ4:AZ59)</f>
        <v>1.0005273248494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2320.7050610148</v>
      </c>
      <c r="AD80" s="271" t="n">
        <f aca="false">GEOMEAN(AD4:AD59)</f>
        <v>69.3783712956835</v>
      </c>
      <c r="AE80" s="271"/>
      <c r="AF80" s="242" t="n">
        <f aca="false">GEOMEAN(AF4:AF59)</f>
        <v>11.7557514058374</v>
      </c>
      <c r="AH80" s="271"/>
      <c r="AL80" s="271"/>
      <c r="AM80" s="271" t="n">
        <f aca="false">GEOMEAN(AM4:AM59)</f>
        <v>42963.7295176505</v>
      </c>
      <c r="AN80" s="271" t="n">
        <f aca="false">GEOMEAN(AN4:AN59)</f>
        <v>81.3787102317002</v>
      </c>
      <c r="AO80" s="271"/>
      <c r="AP80" s="242" t="n">
        <f aca="false">GEOMEAN(AP4:AP59)</f>
        <v>11.9343693104584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08.760938888889</v>
      </c>
      <c r="AD81" s="41" t="n">
        <f aca="false">SUM(AD4:AD59)/3600</f>
        <v>1.16348055555556</v>
      </c>
      <c r="AF81" s="273" t="n">
        <f aca="false">SUM(AF4:AF59)</f>
        <v>708.760938888889</v>
      </c>
      <c r="AM81" s="41" t="n">
        <f aca="false">SUM(AM4:AM59)/3600</f>
        <v>719.708994444444</v>
      </c>
      <c r="AN81" s="41" t="n">
        <f aca="false">SUM(AN4:AN59)/3600</f>
        <v>1.35721388888889</v>
      </c>
      <c r="AP81" s="273" t="n">
        <f aca="false">SUM(AP4:AP59)</f>
        <v>719.708994444444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457</f>
        <v>2882.1072</v>
      </c>
      <c r="F20" s="85" t="n">
        <f aca="false">Anchor!C457</f>
        <v>41.4994</v>
      </c>
      <c r="G20" s="85" t="n">
        <f aca="false">Anchor!D457</f>
        <v>43.1083</v>
      </c>
      <c r="H20" s="86" t="n">
        <f aca="false">Anchor!E457</f>
        <v>44.4856</v>
      </c>
      <c r="I20" s="87"/>
      <c r="J20" s="84" t="n">
        <f aca="false">Test!B457</f>
        <v>2796.9096</v>
      </c>
      <c r="K20" s="85" t="n">
        <f aca="false">Test!C457</f>
        <v>41.498</v>
      </c>
      <c r="L20" s="85" t="n">
        <f aca="false">Test!D457</f>
        <v>43.1902</v>
      </c>
      <c r="M20" s="86" t="n">
        <f aca="false">Test!E457</f>
        <v>44.665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57</f>
        <v>3059.1312</v>
      </c>
      <c r="Z20" s="85" t="n">
        <f aca="false">Anchor!G457</f>
        <v>42.4723</v>
      </c>
      <c r="AA20" s="85" t="n">
        <f aca="false">Anchor!H457</f>
        <v>43.2285</v>
      </c>
      <c r="AB20" s="85" t="n">
        <f aca="false">Anchor!I457</f>
        <v>44.2174</v>
      </c>
      <c r="AC20" s="84" t="n">
        <f aca="false">Anchor!J457</f>
        <v>40145.06</v>
      </c>
      <c r="AD20" s="85" t="n">
        <f aca="false">Anchor!K457</f>
        <v>61.66</v>
      </c>
      <c r="AE20" s="85" t="n">
        <f aca="false">Anchor!L457</f>
        <v>772</v>
      </c>
      <c r="AF20" s="92" t="n">
        <f aca="false">AC20/3600</f>
        <v>11.1514055555556</v>
      </c>
      <c r="AG20" s="93" t="n">
        <f aca="false">E20+Y20</f>
        <v>5941.2384</v>
      </c>
      <c r="AH20" s="193"/>
      <c r="AI20" s="84" t="n">
        <f aca="false">Test!F457</f>
        <v>3059.1312</v>
      </c>
      <c r="AJ20" s="85" t="n">
        <f aca="false">Test!G457</f>
        <v>42.4723</v>
      </c>
      <c r="AK20" s="85" t="n">
        <f aca="false">Test!H457</f>
        <v>43.2285</v>
      </c>
      <c r="AL20" s="85" t="n">
        <f aca="false">Test!I457</f>
        <v>44.2174</v>
      </c>
      <c r="AM20" s="84" t="n">
        <f aca="false">Test!J457</f>
        <v>40845.15</v>
      </c>
      <c r="AN20" s="85" t="n">
        <f aca="false">Test!K457</f>
        <v>68.91</v>
      </c>
      <c r="AO20" s="85" t="n">
        <f aca="false">Test!L457</f>
        <v>772</v>
      </c>
      <c r="AP20" s="92" t="n">
        <f aca="false">AM20/3600</f>
        <v>11.345875</v>
      </c>
      <c r="AQ20" s="93" t="n">
        <f aca="false">J20+AI20</f>
        <v>5856.0408</v>
      </c>
      <c r="AR20" s="88"/>
      <c r="AS20" s="100" t="n">
        <f aca="false">'Single Layer High Quality'!B457</f>
        <v>5202.7584</v>
      </c>
      <c r="AT20" s="101" t="n">
        <f aca="false">'Single Layer High Quality'!C457</f>
        <v>41.6816</v>
      </c>
      <c r="AU20" s="101" t="n">
        <f aca="false">'Single Layer High Quality'!D457</f>
        <v>43.2548</v>
      </c>
      <c r="AV20" s="102" t="n">
        <f aca="false">'Single Layer High Quality'!E457</f>
        <v>44.7524</v>
      </c>
      <c r="AW20" s="88"/>
      <c r="AX20" s="94" t="n">
        <f aca="false">AM20/AC20</f>
        <v>1.01743900743952</v>
      </c>
      <c r="AY20" s="95" t="n">
        <f aca="false">AN20/AD20</f>
        <v>1.11758027894908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458</f>
        <v>1457.2368</v>
      </c>
      <c r="F21" s="101" t="n">
        <f aca="false">Anchor!C458</f>
        <v>39.8433</v>
      </c>
      <c r="G21" s="101" t="n">
        <f aca="false">Anchor!D458</f>
        <v>41.6925</v>
      </c>
      <c r="H21" s="102" t="n">
        <f aca="false">Anchor!E458</f>
        <v>42.8414</v>
      </c>
      <c r="I21" s="87"/>
      <c r="J21" s="100" t="n">
        <f aca="false">Test!B458</f>
        <v>1423.0672</v>
      </c>
      <c r="K21" s="101" t="n">
        <f aca="false">Test!C458</f>
        <v>39.8417</v>
      </c>
      <c r="L21" s="101" t="n">
        <f aca="false">Test!D458</f>
        <v>41.8324</v>
      </c>
      <c r="M21" s="102" t="n">
        <f aca="false">Test!E458</f>
        <v>43.177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58</f>
        <v>1677.0544</v>
      </c>
      <c r="Z21" s="101" t="n">
        <f aca="false">Anchor!G458</f>
        <v>39.9603</v>
      </c>
      <c r="AA21" s="101" t="n">
        <f aca="false">Anchor!H458</f>
        <v>41.6475</v>
      </c>
      <c r="AB21" s="101" t="n">
        <f aca="false">Anchor!I458</f>
        <v>42.6858</v>
      </c>
      <c r="AC21" s="100" t="n">
        <f aca="false">Anchor!J458</f>
        <v>36055.43</v>
      </c>
      <c r="AD21" s="101" t="n">
        <f aca="false">Anchor!K458</f>
        <v>55.56</v>
      </c>
      <c r="AE21" s="101" t="n">
        <f aca="false">Anchor!L458</f>
        <v>772</v>
      </c>
      <c r="AF21" s="106" t="n">
        <f aca="false">AC21/3600</f>
        <v>10.0153972222222</v>
      </c>
      <c r="AG21" s="107" t="n">
        <f aca="false">E21+Y21</f>
        <v>3134.2912</v>
      </c>
      <c r="AH21" s="193"/>
      <c r="AI21" s="100" t="n">
        <f aca="false">Test!F458</f>
        <v>1677.0544</v>
      </c>
      <c r="AJ21" s="101" t="n">
        <f aca="false">Test!G458</f>
        <v>39.9603</v>
      </c>
      <c r="AK21" s="101" t="n">
        <f aca="false">Test!H458</f>
        <v>41.6475</v>
      </c>
      <c r="AL21" s="101" t="n">
        <f aca="false">Test!I458</f>
        <v>42.6858</v>
      </c>
      <c r="AM21" s="100" t="n">
        <f aca="false">Test!J458</f>
        <v>36013.94</v>
      </c>
      <c r="AN21" s="101" t="n">
        <f aca="false">Test!K458</f>
        <v>62.99</v>
      </c>
      <c r="AO21" s="101" t="n">
        <f aca="false">Test!L458</f>
        <v>773</v>
      </c>
      <c r="AP21" s="106" t="n">
        <f aca="false">AM21/3600</f>
        <v>10.0038722222222</v>
      </c>
      <c r="AQ21" s="107" t="n">
        <f aca="false">J21+AI21</f>
        <v>3100.1216</v>
      </c>
      <c r="AR21" s="88"/>
      <c r="AS21" s="100" t="n">
        <f aca="false">'Single Layer High Quality'!B458</f>
        <v>2777.8144</v>
      </c>
      <c r="AT21" s="101" t="n">
        <f aca="false">'Single Layer High Quality'!C458</f>
        <v>40.1093</v>
      </c>
      <c r="AU21" s="101" t="n">
        <f aca="false">'Single Layer High Quality'!D458</f>
        <v>41.9056</v>
      </c>
      <c r="AV21" s="102" t="n">
        <f aca="false">'Single Layer High Quality'!E458</f>
        <v>43.1358</v>
      </c>
      <c r="AW21" s="88"/>
      <c r="AX21" s="108" t="n">
        <f aca="false">AM21/AC21</f>
        <v>0.998849271801779</v>
      </c>
      <c r="AY21" s="109" t="n">
        <f aca="false">AN21/AD21</f>
        <v>1.13372930165587</v>
      </c>
      <c r="AZ21" s="110" t="n">
        <f aca="false">AO21/AE21</f>
        <v>1.00129533678756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459</f>
        <v>862.208</v>
      </c>
      <c r="F22" s="101" t="n">
        <f aca="false">Anchor!C459</f>
        <v>37.9229</v>
      </c>
      <c r="G22" s="101" t="n">
        <f aca="false">Anchor!D459</f>
        <v>40.7137</v>
      </c>
      <c r="H22" s="102" t="n">
        <f aca="false">Anchor!E459</f>
        <v>41.8459</v>
      </c>
      <c r="I22" s="87"/>
      <c r="J22" s="100" t="n">
        <f aca="false">Test!B459</f>
        <v>849.0536</v>
      </c>
      <c r="K22" s="101" t="n">
        <f aca="false">Test!C459</f>
        <v>37.9215</v>
      </c>
      <c r="L22" s="101" t="n">
        <f aca="false">Test!D459</f>
        <v>40.8662</v>
      </c>
      <c r="M22" s="102" t="n">
        <f aca="false">Test!E459</f>
        <v>42.238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59</f>
        <v>921.2152</v>
      </c>
      <c r="Z22" s="101" t="n">
        <f aca="false">Anchor!G459</f>
        <v>37.3828</v>
      </c>
      <c r="AA22" s="101" t="n">
        <f aca="false">Anchor!H459</f>
        <v>40.5911</v>
      </c>
      <c r="AB22" s="101" t="n">
        <f aca="false">Anchor!I459</f>
        <v>41.7823</v>
      </c>
      <c r="AC22" s="100" t="n">
        <f aca="false">Anchor!J459</f>
        <v>33032.35</v>
      </c>
      <c r="AD22" s="101" t="n">
        <f aca="false">Anchor!K459</f>
        <v>52.9</v>
      </c>
      <c r="AE22" s="101" t="n">
        <f aca="false">Anchor!L459</f>
        <v>772</v>
      </c>
      <c r="AF22" s="106" t="n">
        <f aca="false">AC22/3600</f>
        <v>9.17565277777778</v>
      </c>
      <c r="AG22" s="107" t="n">
        <f aca="false">E22+Y22</f>
        <v>1783.4232</v>
      </c>
      <c r="AH22" s="193"/>
      <c r="AI22" s="100" t="n">
        <f aca="false">Test!F459</f>
        <v>921.2152</v>
      </c>
      <c r="AJ22" s="101" t="n">
        <f aca="false">Test!G459</f>
        <v>37.3828</v>
      </c>
      <c r="AK22" s="101" t="n">
        <f aca="false">Test!H459</f>
        <v>40.5911</v>
      </c>
      <c r="AL22" s="101" t="n">
        <f aca="false">Test!I459</f>
        <v>41.7823</v>
      </c>
      <c r="AM22" s="100" t="n">
        <f aca="false">Test!J459</f>
        <v>33360.01</v>
      </c>
      <c r="AN22" s="101" t="n">
        <f aca="false">Test!K459</f>
        <v>59.89</v>
      </c>
      <c r="AO22" s="101" t="n">
        <f aca="false">Test!L459</f>
        <v>772</v>
      </c>
      <c r="AP22" s="106" t="n">
        <f aca="false">AM22/3600</f>
        <v>9.26666944444444</v>
      </c>
      <c r="AQ22" s="107" t="n">
        <f aca="false">J22+AI22</f>
        <v>1770.2688</v>
      </c>
      <c r="AR22" s="88"/>
      <c r="AS22" s="100" t="n">
        <f aca="false">'Single Layer High Quality'!B459</f>
        <v>1561.18</v>
      </c>
      <c r="AT22" s="101" t="n">
        <f aca="false">'Single Layer High Quality'!C459</f>
        <v>38.1979</v>
      </c>
      <c r="AU22" s="101" t="n">
        <f aca="false">'Single Layer High Quality'!D459</f>
        <v>40.9335</v>
      </c>
      <c r="AV22" s="102" t="n">
        <f aca="false">'Single Layer High Quality'!E459</f>
        <v>42.1151</v>
      </c>
      <c r="AW22" s="88"/>
      <c r="AX22" s="108" t="n">
        <f aca="false">AM22/AC22</f>
        <v>1.00991936692364</v>
      </c>
      <c r="AY22" s="109" t="n">
        <f aca="false">AN22/AD22</f>
        <v>1.13213610586011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460</f>
        <v>511.9888</v>
      </c>
      <c r="F23" s="115" t="n">
        <f aca="false">Anchor!C460</f>
        <v>35.8354</v>
      </c>
      <c r="G23" s="115" t="n">
        <f aca="false">Anchor!D460</f>
        <v>39.7908</v>
      </c>
      <c r="H23" s="116" t="n">
        <f aca="false">Anchor!E460</f>
        <v>40.9751</v>
      </c>
      <c r="I23" s="87"/>
      <c r="J23" s="114" t="n">
        <f aca="false">Test!B460</f>
        <v>508.8264</v>
      </c>
      <c r="K23" s="115" t="n">
        <f aca="false">Test!C460</f>
        <v>35.8335</v>
      </c>
      <c r="L23" s="115" t="n">
        <f aca="false">Test!D460</f>
        <v>39.9474</v>
      </c>
      <c r="M23" s="116" t="n">
        <f aca="false">Test!E460</f>
        <v>41.375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60</f>
        <v>494.6968</v>
      </c>
      <c r="Z23" s="115" t="n">
        <f aca="false">Anchor!G460</f>
        <v>34.9121</v>
      </c>
      <c r="AA23" s="115" t="n">
        <f aca="false">Anchor!H460</f>
        <v>39.6146</v>
      </c>
      <c r="AB23" s="115" t="n">
        <f aca="false">Anchor!I460</f>
        <v>40.9513</v>
      </c>
      <c r="AC23" s="114" t="n">
        <f aca="false">Anchor!J460</f>
        <v>30037.38</v>
      </c>
      <c r="AD23" s="115" t="n">
        <f aca="false">Anchor!K460</f>
        <v>48.83</v>
      </c>
      <c r="AE23" s="115" t="n">
        <f aca="false">Anchor!L460</f>
        <v>772</v>
      </c>
      <c r="AF23" s="120" t="n">
        <f aca="false">AC23/3600</f>
        <v>8.34371666666667</v>
      </c>
      <c r="AG23" s="121" t="n">
        <f aca="false">E23+Y23</f>
        <v>1006.6856</v>
      </c>
      <c r="AH23" s="193"/>
      <c r="AI23" s="114" t="n">
        <f aca="false">Test!F460</f>
        <v>494.6968</v>
      </c>
      <c r="AJ23" s="115" t="n">
        <f aca="false">Test!G460</f>
        <v>34.9121</v>
      </c>
      <c r="AK23" s="115" t="n">
        <f aca="false">Test!H460</f>
        <v>39.6146</v>
      </c>
      <c r="AL23" s="115" t="n">
        <f aca="false">Test!I460</f>
        <v>40.9513</v>
      </c>
      <c r="AM23" s="114" t="n">
        <f aca="false">Test!J460</f>
        <v>30828.36</v>
      </c>
      <c r="AN23" s="115" t="n">
        <f aca="false">Test!K460</f>
        <v>58.69</v>
      </c>
      <c r="AO23" s="115" t="n">
        <f aca="false">Test!L460</f>
        <v>774</v>
      </c>
      <c r="AP23" s="120" t="n">
        <f aca="false">AM23/3600</f>
        <v>8.56343333333333</v>
      </c>
      <c r="AQ23" s="121" t="n">
        <f aca="false">J23+AI23</f>
        <v>1003.5232</v>
      </c>
      <c r="AR23" s="88"/>
      <c r="AS23" s="100" t="n">
        <f aca="false">'Single Layer High Quality'!B460</f>
        <v>863.2872</v>
      </c>
      <c r="AT23" s="101" t="n">
        <f aca="false">'Single Layer High Quality'!C460</f>
        <v>36.072</v>
      </c>
      <c r="AU23" s="101" t="n">
        <f aca="false">'Single Layer High Quality'!D460</f>
        <v>40.0045</v>
      </c>
      <c r="AV23" s="102" t="n">
        <f aca="false">'Single Layer High Quality'!E460</f>
        <v>41.1976</v>
      </c>
      <c r="AW23" s="88"/>
      <c r="AX23" s="122" t="n">
        <f aca="false">AM23/AC23</f>
        <v>1.0263331888467</v>
      </c>
      <c r="AY23" s="123" t="n">
        <f aca="false">AN23/AD23</f>
        <v>1.20192504607823</v>
      </c>
      <c r="AZ23" s="124" t="n">
        <f aca="false">AO23/AE23</f>
        <v>1.00259067357513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461</f>
        <v>794.2208</v>
      </c>
      <c r="F24" s="85" t="n">
        <f aca="false">Anchor!C461</f>
        <v>40.7081</v>
      </c>
      <c r="G24" s="85" t="n">
        <f aca="false">Anchor!D461</f>
        <v>42.3943</v>
      </c>
      <c r="H24" s="86" t="n">
        <f aca="false">Anchor!E461</f>
        <v>43.6182</v>
      </c>
      <c r="I24" s="87"/>
      <c r="J24" s="84" t="n">
        <f aca="false">Test!B461</f>
        <v>769.9208</v>
      </c>
      <c r="K24" s="85" t="n">
        <f aca="false">Test!C461</f>
        <v>40.7065</v>
      </c>
      <c r="L24" s="85" t="n">
        <f aca="false">Test!D461</f>
        <v>42.5415</v>
      </c>
      <c r="M24" s="86" t="n">
        <f aca="false">Test!E461</f>
        <v>43.9415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61</f>
        <v>3059.1312</v>
      </c>
      <c r="Z24" s="85" t="n">
        <f aca="false">Anchor!G461</f>
        <v>42.4723</v>
      </c>
      <c r="AA24" s="85" t="n">
        <f aca="false">Anchor!H461</f>
        <v>43.2285</v>
      </c>
      <c r="AB24" s="85" t="n">
        <f aca="false">Anchor!I461</f>
        <v>44.2174</v>
      </c>
      <c r="AC24" s="84" t="n">
        <f aca="false">Anchor!J461</f>
        <v>35939.59</v>
      </c>
      <c r="AD24" s="85" t="n">
        <f aca="false">Anchor!K461</f>
        <v>51.54</v>
      </c>
      <c r="AE24" s="85" t="n">
        <f aca="false">Anchor!L461</f>
        <v>772</v>
      </c>
      <c r="AF24" s="92" t="n">
        <f aca="false">AC24/3600</f>
        <v>9.98321944444444</v>
      </c>
      <c r="AG24" s="93" t="n">
        <f aca="false">E24+Y24</f>
        <v>3853.352</v>
      </c>
      <c r="AH24" s="193"/>
      <c r="AI24" s="84" t="n">
        <f aca="false">Test!F461</f>
        <v>3059.1312</v>
      </c>
      <c r="AJ24" s="85" t="n">
        <f aca="false">Test!G461</f>
        <v>42.4723</v>
      </c>
      <c r="AK24" s="85" t="n">
        <f aca="false">Test!H461</f>
        <v>43.2285</v>
      </c>
      <c r="AL24" s="85" t="n">
        <f aca="false">Test!I461</f>
        <v>44.2174</v>
      </c>
      <c r="AM24" s="84" t="n">
        <f aca="false">Test!J461</f>
        <v>35768.11</v>
      </c>
      <c r="AN24" s="85" t="n">
        <f aca="false">Test!K461</f>
        <v>58.69</v>
      </c>
      <c r="AO24" s="85" t="n">
        <f aca="false">Test!L461</f>
        <v>772</v>
      </c>
      <c r="AP24" s="92" t="n">
        <f aca="false">AM24/3600</f>
        <v>9.93558611111111</v>
      </c>
      <c r="AQ24" s="93" t="n">
        <f aca="false">J24+AI24</f>
        <v>3829.052</v>
      </c>
      <c r="AR24" s="88"/>
      <c r="AS24" s="84" t="n">
        <f aca="false">'Single Layer High Quality'!B461</f>
        <v>3760.0656</v>
      </c>
      <c r="AT24" s="85" t="n">
        <f aca="false">'Single Layer High Quality'!C461</f>
        <v>40.9413</v>
      </c>
      <c r="AU24" s="85" t="n">
        <f aca="false">'Single Layer High Quality'!D461</f>
        <v>42.5879</v>
      </c>
      <c r="AV24" s="86" t="n">
        <f aca="false">'Single Layer High Quality'!E461</f>
        <v>43.9161</v>
      </c>
      <c r="AW24" s="88"/>
      <c r="AX24" s="94" t="n">
        <f aca="false">AM24/AC24</f>
        <v>0.995228660093229</v>
      </c>
      <c r="AY24" s="95" t="n">
        <f aca="false">AN24/AD24</f>
        <v>1.13872720217307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462</f>
        <v>392.7376</v>
      </c>
      <c r="F25" s="101" t="n">
        <f aca="false">Anchor!C462</f>
        <v>38.8898</v>
      </c>
      <c r="G25" s="101" t="n">
        <f aca="false">Anchor!D462</f>
        <v>41.0887</v>
      </c>
      <c r="H25" s="102" t="n">
        <f aca="false">Anchor!E462</f>
        <v>42.2082</v>
      </c>
      <c r="I25" s="87"/>
      <c r="J25" s="100" t="n">
        <f aca="false">Test!B462</f>
        <v>384.7816</v>
      </c>
      <c r="K25" s="101" t="n">
        <f aca="false">Test!C462</f>
        <v>38.8881</v>
      </c>
      <c r="L25" s="101" t="n">
        <f aca="false">Test!D462</f>
        <v>41.2861</v>
      </c>
      <c r="M25" s="102" t="n">
        <f aca="false">Test!E462</f>
        <v>42.655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62</f>
        <v>1677.0544</v>
      </c>
      <c r="Z25" s="101" t="n">
        <f aca="false">Anchor!G462</f>
        <v>39.9603</v>
      </c>
      <c r="AA25" s="101" t="n">
        <f aca="false">Anchor!H462</f>
        <v>41.6475</v>
      </c>
      <c r="AB25" s="101" t="n">
        <f aca="false">Anchor!I462</f>
        <v>42.6858</v>
      </c>
      <c r="AC25" s="100" t="n">
        <f aca="false">Anchor!J462</f>
        <v>32247.42</v>
      </c>
      <c r="AD25" s="101" t="n">
        <f aca="false">Anchor!K462</f>
        <v>47.06</v>
      </c>
      <c r="AE25" s="101" t="n">
        <f aca="false">Anchor!L462</f>
        <v>772</v>
      </c>
      <c r="AF25" s="106" t="n">
        <f aca="false">AC25/3600</f>
        <v>8.95761666666667</v>
      </c>
      <c r="AG25" s="107" t="n">
        <f aca="false">E25+Y25</f>
        <v>2069.792</v>
      </c>
      <c r="AH25" s="193"/>
      <c r="AI25" s="100" t="n">
        <f aca="false">Test!F462</f>
        <v>1677.0544</v>
      </c>
      <c r="AJ25" s="101" t="n">
        <f aca="false">Test!G462</f>
        <v>39.9603</v>
      </c>
      <c r="AK25" s="101" t="n">
        <f aca="false">Test!H462</f>
        <v>41.6475</v>
      </c>
      <c r="AL25" s="101" t="n">
        <f aca="false">Test!I462</f>
        <v>42.6858</v>
      </c>
      <c r="AM25" s="100" t="n">
        <f aca="false">Test!J462</f>
        <v>32965.36</v>
      </c>
      <c r="AN25" s="101" t="n">
        <f aca="false">Test!K462</f>
        <v>55.96</v>
      </c>
      <c r="AO25" s="101" t="n">
        <f aca="false">Test!L462</f>
        <v>773</v>
      </c>
      <c r="AP25" s="106" t="n">
        <f aca="false">AM25/3600</f>
        <v>9.15704444444445</v>
      </c>
      <c r="AQ25" s="107" t="n">
        <f aca="false">J25+AI25</f>
        <v>2061.836</v>
      </c>
      <c r="AR25" s="88"/>
      <c r="AS25" s="100" t="n">
        <f aca="false">'Single Layer High Quality'!B462</f>
        <v>2071.4248</v>
      </c>
      <c r="AT25" s="101" t="n">
        <f aca="false">'Single Layer High Quality'!C462</f>
        <v>39.1929</v>
      </c>
      <c r="AU25" s="101" t="n">
        <f aca="false">'Single Layer High Quality'!D462</f>
        <v>41.3139</v>
      </c>
      <c r="AV25" s="102" t="n">
        <f aca="false">'Single Layer High Quality'!E462</f>
        <v>42.4744</v>
      </c>
      <c r="AW25" s="88"/>
      <c r="AX25" s="108" t="n">
        <f aca="false">AM25/AC25</f>
        <v>1.02226348650528</v>
      </c>
      <c r="AY25" s="109" t="n">
        <f aca="false">AN25/AD25</f>
        <v>1.1891202719932</v>
      </c>
      <c r="AZ25" s="110" t="n">
        <f aca="false">AO25/AE25</f>
        <v>1.00129533678756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463</f>
        <v>213.0464</v>
      </c>
      <c r="F26" s="101" t="n">
        <f aca="false">Anchor!C463</f>
        <v>36.8024</v>
      </c>
      <c r="G26" s="101" t="n">
        <f aca="false">Anchor!D463</f>
        <v>40.1141</v>
      </c>
      <c r="H26" s="102" t="n">
        <f aca="false">Anchor!E463</f>
        <v>41.2959</v>
      </c>
      <c r="I26" s="87"/>
      <c r="J26" s="100" t="n">
        <f aca="false">Test!B463</f>
        <v>212.3328</v>
      </c>
      <c r="K26" s="101" t="n">
        <f aca="false">Test!C463</f>
        <v>36.8022</v>
      </c>
      <c r="L26" s="101" t="n">
        <f aca="false">Test!D463</f>
        <v>40.3178</v>
      </c>
      <c r="M26" s="102" t="n">
        <f aca="false">Test!E463</f>
        <v>41.783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63</f>
        <v>921.2152</v>
      </c>
      <c r="Z26" s="101" t="n">
        <f aca="false">Anchor!G463</f>
        <v>37.3828</v>
      </c>
      <c r="AA26" s="101" t="n">
        <f aca="false">Anchor!H463</f>
        <v>40.5911</v>
      </c>
      <c r="AB26" s="101" t="n">
        <f aca="false">Anchor!I463</f>
        <v>41.7823</v>
      </c>
      <c r="AC26" s="100" t="n">
        <f aca="false">Anchor!J463</f>
        <v>30125.5</v>
      </c>
      <c r="AD26" s="101" t="n">
        <f aca="false">Anchor!K463</f>
        <v>44.62</v>
      </c>
      <c r="AE26" s="101" t="n">
        <f aca="false">Anchor!L463</f>
        <v>772</v>
      </c>
      <c r="AF26" s="106" t="n">
        <f aca="false">AC26/3600</f>
        <v>8.36819444444445</v>
      </c>
      <c r="AG26" s="107" t="n">
        <f aca="false">E26+Y26</f>
        <v>1134.2616</v>
      </c>
      <c r="AH26" s="193"/>
      <c r="AI26" s="100" t="n">
        <f aca="false">Test!F463</f>
        <v>921.2152</v>
      </c>
      <c r="AJ26" s="101" t="n">
        <f aca="false">Test!G463</f>
        <v>37.3828</v>
      </c>
      <c r="AK26" s="101" t="n">
        <f aca="false">Test!H463</f>
        <v>40.5911</v>
      </c>
      <c r="AL26" s="101" t="n">
        <f aca="false">Test!I463</f>
        <v>41.7823</v>
      </c>
      <c r="AM26" s="100" t="n">
        <f aca="false">Test!J463</f>
        <v>30529.43</v>
      </c>
      <c r="AN26" s="101" t="n">
        <f aca="false">Test!K463</f>
        <v>52.91</v>
      </c>
      <c r="AO26" s="101" t="n">
        <f aca="false">Test!L463</f>
        <v>772</v>
      </c>
      <c r="AP26" s="106" t="n">
        <f aca="false">AM26/3600</f>
        <v>8.48039722222222</v>
      </c>
      <c r="AQ26" s="107" t="n">
        <f aca="false">J26+AI26</f>
        <v>1133.548</v>
      </c>
      <c r="AR26" s="88"/>
      <c r="AS26" s="100" t="n">
        <f aca="false">'Single Layer High Quality'!B463</f>
        <v>1150.2336</v>
      </c>
      <c r="AT26" s="101" t="n">
        <f aca="false">'Single Layer High Quality'!C463</f>
        <v>37.135</v>
      </c>
      <c r="AU26" s="101" t="n">
        <f aca="false">'Single Layer High Quality'!D463</f>
        <v>40.3235</v>
      </c>
      <c r="AV26" s="102" t="n">
        <f aca="false">'Single Layer High Quality'!E463</f>
        <v>41.4794</v>
      </c>
      <c r="AW26" s="88"/>
      <c r="AX26" s="108" t="n">
        <f aca="false">AM26/AC26</f>
        <v>1.01340824218685</v>
      </c>
      <c r="AY26" s="109" t="n">
        <f aca="false">AN26/AD26</f>
        <v>1.18579112505603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464</f>
        <v>166.7824</v>
      </c>
      <c r="F27" s="115" t="n">
        <f aca="false">Anchor!C464</f>
        <v>34.7272</v>
      </c>
      <c r="G27" s="115" t="n">
        <f aca="false">Anchor!D464</f>
        <v>39.4275</v>
      </c>
      <c r="H27" s="116" t="n">
        <f aca="false">Anchor!E464</f>
        <v>40.6814</v>
      </c>
      <c r="I27" s="87"/>
      <c r="J27" s="114" t="n">
        <f aca="false">Test!B464</f>
        <v>167.636</v>
      </c>
      <c r="K27" s="115" t="n">
        <f aca="false">Test!C464</f>
        <v>34.7318</v>
      </c>
      <c r="L27" s="115" t="n">
        <f aca="false">Test!D464</f>
        <v>39.5953</v>
      </c>
      <c r="M27" s="116" t="n">
        <f aca="false">Test!E464</f>
        <v>41.13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64</f>
        <v>494.6968</v>
      </c>
      <c r="Z27" s="115" t="n">
        <f aca="false">Anchor!G464</f>
        <v>34.9121</v>
      </c>
      <c r="AA27" s="115" t="n">
        <f aca="false">Anchor!H464</f>
        <v>39.6146</v>
      </c>
      <c r="AB27" s="115" t="n">
        <f aca="false">Anchor!I464</f>
        <v>40.9513</v>
      </c>
      <c r="AC27" s="114" t="n">
        <f aca="false">Anchor!J464</f>
        <v>28283.19</v>
      </c>
      <c r="AD27" s="115" t="n">
        <f aca="false">Anchor!K464</f>
        <v>43.32</v>
      </c>
      <c r="AE27" s="115" t="n">
        <f aca="false">Anchor!L464</f>
        <v>772</v>
      </c>
      <c r="AF27" s="120" t="n">
        <f aca="false">AC27/3600</f>
        <v>7.85644166666667</v>
      </c>
      <c r="AG27" s="121" t="n">
        <f aca="false">E27+Y27</f>
        <v>661.4792</v>
      </c>
      <c r="AH27" s="193"/>
      <c r="AI27" s="114" t="n">
        <f aca="false">Test!F464</f>
        <v>494.6968</v>
      </c>
      <c r="AJ27" s="115" t="n">
        <f aca="false">Test!G464</f>
        <v>34.9121</v>
      </c>
      <c r="AK27" s="115" t="n">
        <f aca="false">Test!H464</f>
        <v>39.6146</v>
      </c>
      <c r="AL27" s="115" t="n">
        <f aca="false">Test!I464</f>
        <v>40.9513</v>
      </c>
      <c r="AM27" s="114" t="n">
        <f aca="false">Test!J464</f>
        <v>28893.79</v>
      </c>
      <c r="AN27" s="115" t="n">
        <f aca="false">Test!K464</f>
        <v>51.63</v>
      </c>
      <c r="AO27" s="115" t="n">
        <f aca="false">Test!L464</f>
        <v>772</v>
      </c>
      <c r="AP27" s="120" t="n">
        <f aca="false">AM27/3600</f>
        <v>8.02605277777778</v>
      </c>
      <c r="AQ27" s="121" t="n">
        <f aca="false">J27+AI27</f>
        <v>662.3328</v>
      </c>
      <c r="AR27" s="88"/>
      <c r="AS27" s="114" t="n">
        <f aca="false">'Single Layer High Quality'!B464</f>
        <v>653.524</v>
      </c>
      <c r="AT27" s="115" t="n">
        <f aca="false">'Single Layer High Quality'!C464</f>
        <v>35.0536</v>
      </c>
      <c r="AU27" s="115" t="n">
        <f aca="false">'Single Layer High Quality'!D464</f>
        <v>39.7367</v>
      </c>
      <c r="AV27" s="116" t="n">
        <f aca="false">'Single Layer High Quality'!E464</f>
        <v>40.9926</v>
      </c>
      <c r="AW27" s="88"/>
      <c r="AX27" s="122" t="n">
        <f aca="false">AM27/AC27</f>
        <v>1.0215887953233</v>
      </c>
      <c r="AY27" s="123" t="n">
        <f aca="false">AN27/AD27</f>
        <v>1.19182825484765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465</f>
        <v>6562.9032</v>
      </c>
      <c r="F28" s="85" t="n">
        <f aca="false">Anchor!C465</f>
        <v>39.8627</v>
      </c>
      <c r="G28" s="85" t="n">
        <f aca="false">Anchor!D465</f>
        <v>41.8412</v>
      </c>
      <c r="H28" s="86" t="n">
        <f aca="false">Anchor!E465</f>
        <v>42.9349</v>
      </c>
      <c r="I28" s="87"/>
      <c r="J28" s="84" t="n">
        <f aca="false">Test!B465</f>
        <v>6489.712</v>
      </c>
      <c r="K28" s="85" t="n">
        <f aca="false">Test!C465</f>
        <v>39.8587</v>
      </c>
      <c r="L28" s="85" t="n">
        <f aca="false">Test!D465</f>
        <v>41.9214</v>
      </c>
      <c r="M28" s="86" t="n">
        <f aca="false">Test!E465</f>
        <v>43.0302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65</f>
        <v>3875.4328</v>
      </c>
      <c r="Z28" s="85" t="n">
        <f aca="false">Anchor!G465</f>
        <v>40.1068</v>
      </c>
      <c r="AA28" s="85" t="n">
        <f aca="false">Anchor!H465</f>
        <v>41.784</v>
      </c>
      <c r="AB28" s="85" t="n">
        <f aca="false">Anchor!I465</f>
        <v>42.9393</v>
      </c>
      <c r="AC28" s="84" t="n">
        <f aca="false">Anchor!J465</f>
        <v>39153.6</v>
      </c>
      <c r="AD28" s="85" t="n">
        <f aca="false">Anchor!K465</f>
        <v>68.35</v>
      </c>
      <c r="AE28" s="85" t="n">
        <f aca="false">Anchor!L465</f>
        <v>773</v>
      </c>
      <c r="AF28" s="92" t="n">
        <f aca="false">AC28/3600</f>
        <v>10.876</v>
      </c>
      <c r="AG28" s="93" t="n">
        <f aca="false">E28+Y28</f>
        <v>10438.336</v>
      </c>
      <c r="AH28" s="193"/>
      <c r="AI28" s="84" t="n">
        <f aca="false">Test!F465</f>
        <v>3875.4328</v>
      </c>
      <c r="AJ28" s="85" t="n">
        <f aca="false">Test!G465</f>
        <v>40.1068</v>
      </c>
      <c r="AK28" s="85" t="n">
        <f aca="false">Test!H465</f>
        <v>41.784</v>
      </c>
      <c r="AL28" s="85" t="n">
        <f aca="false">Test!I465</f>
        <v>42.9393</v>
      </c>
      <c r="AM28" s="84" t="n">
        <f aca="false">Test!J465</f>
        <v>39476.24</v>
      </c>
      <c r="AN28" s="85" t="n">
        <f aca="false">Test!K465</f>
        <v>78.35</v>
      </c>
      <c r="AO28" s="85" t="n">
        <f aca="false">Test!L465</f>
        <v>773</v>
      </c>
      <c r="AP28" s="92" t="n">
        <f aca="false">AM28/3600</f>
        <v>10.9656222222222</v>
      </c>
      <c r="AQ28" s="93" t="n">
        <f aca="false">J28+AI28</f>
        <v>10365.1448</v>
      </c>
      <c r="AR28" s="88"/>
      <c r="AS28" s="100" t="n">
        <f aca="false">'Single Layer High Quality'!B465</f>
        <v>7945.0312</v>
      </c>
      <c r="AT28" s="101" t="n">
        <f aca="false">'Single Layer High Quality'!C465</f>
        <v>39.903</v>
      </c>
      <c r="AU28" s="101" t="n">
        <f aca="false">'Single Layer High Quality'!D465</f>
        <v>41.9248</v>
      </c>
      <c r="AV28" s="102" t="n">
        <f aca="false">'Single Layer High Quality'!E465</f>
        <v>43.0647</v>
      </c>
      <c r="AW28" s="88"/>
      <c r="AX28" s="94" t="n">
        <f aca="false">AM28/AC28</f>
        <v>1.00824036614769</v>
      </c>
      <c r="AY28" s="95" t="n">
        <f aca="false">AN28/AD28</f>
        <v>1.14630577907827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466</f>
        <v>2939.5864</v>
      </c>
      <c r="F29" s="101" t="n">
        <f aca="false">Anchor!C466</f>
        <v>37.4904</v>
      </c>
      <c r="G29" s="101" t="n">
        <f aca="false">Anchor!D466</f>
        <v>40.0447</v>
      </c>
      <c r="H29" s="102" t="n">
        <f aca="false">Anchor!E466</f>
        <v>41.0274</v>
      </c>
      <c r="I29" s="87"/>
      <c r="J29" s="100" t="n">
        <f aca="false">Test!B466</f>
        <v>2910.9528</v>
      </c>
      <c r="K29" s="101" t="n">
        <f aca="false">Test!C466</f>
        <v>37.4876</v>
      </c>
      <c r="L29" s="101" t="n">
        <f aca="false">Test!D466</f>
        <v>40.1651</v>
      </c>
      <c r="M29" s="102" t="n">
        <f aca="false">Test!E466</f>
        <v>41.207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66</f>
        <v>1947.2304</v>
      </c>
      <c r="Z29" s="101" t="n">
        <f aca="false">Anchor!G466</f>
        <v>37.2811</v>
      </c>
      <c r="AA29" s="101" t="n">
        <f aca="false">Anchor!H466</f>
        <v>39.8033</v>
      </c>
      <c r="AB29" s="101" t="n">
        <f aca="false">Anchor!I466</f>
        <v>41.1832</v>
      </c>
      <c r="AC29" s="100" t="n">
        <f aca="false">Anchor!J466</f>
        <v>33782.74</v>
      </c>
      <c r="AD29" s="101" t="n">
        <f aca="false">Anchor!K466</f>
        <v>59.02</v>
      </c>
      <c r="AE29" s="101" t="n">
        <f aca="false">Anchor!L466</f>
        <v>772</v>
      </c>
      <c r="AF29" s="106" t="n">
        <f aca="false">AC29/3600</f>
        <v>9.38409444444444</v>
      </c>
      <c r="AG29" s="107" t="n">
        <f aca="false">E29+Y29</f>
        <v>4886.8168</v>
      </c>
      <c r="AH29" s="193"/>
      <c r="AI29" s="100" t="n">
        <f aca="false">Test!F466</f>
        <v>1947.2304</v>
      </c>
      <c r="AJ29" s="101" t="n">
        <f aca="false">Test!G466</f>
        <v>37.2811</v>
      </c>
      <c r="AK29" s="101" t="n">
        <f aca="false">Test!H466</f>
        <v>39.8033</v>
      </c>
      <c r="AL29" s="101" t="n">
        <f aca="false">Test!I466</f>
        <v>41.1832</v>
      </c>
      <c r="AM29" s="100" t="n">
        <f aca="false">Test!J466</f>
        <v>33775.35</v>
      </c>
      <c r="AN29" s="101" t="n">
        <f aca="false">Test!K466</f>
        <v>65.96</v>
      </c>
      <c r="AO29" s="101" t="n">
        <f aca="false">Test!L466</f>
        <v>772</v>
      </c>
      <c r="AP29" s="106" t="n">
        <f aca="false">AM29/3600</f>
        <v>9.38204166666667</v>
      </c>
      <c r="AQ29" s="107" t="n">
        <f aca="false">J29+AI29</f>
        <v>4858.1832</v>
      </c>
      <c r="AR29" s="88"/>
      <c r="AS29" s="100" t="n">
        <f aca="false">'Single Layer High Quality'!B466</f>
        <v>3768.8784</v>
      </c>
      <c r="AT29" s="101" t="n">
        <f aca="false">'Single Layer High Quality'!C466</f>
        <v>37.5583</v>
      </c>
      <c r="AU29" s="101" t="n">
        <f aca="false">'Single Layer High Quality'!D466</f>
        <v>40.1719</v>
      </c>
      <c r="AV29" s="102" t="n">
        <f aca="false">'Single Layer High Quality'!E466</f>
        <v>41.1656</v>
      </c>
      <c r="AW29" s="88"/>
      <c r="AX29" s="108" t="n">
        <f aca="false">AM29/AC29</f>
        <v>0.999781249241477</v>
      </c>
      <c r="AY29" s="109" t="n">
        <f aca="false">AN29/AD29</f>
        <v>1.11758725855642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467</f>
        <v>1444.18</v>
      </c>
      <c r="F30" s="101" t="n">
        <f aca="false">Anchor!C467</f>
        <v>35.2176</v>
      </c>
      <c r="G30" s="101" t="n">
        <f aca="false">Anchor!D467</f>
        <v>38.8076</v>
      </c>
      <c r="H30" s="102" t="n">
        <f aca="false">Anchor!E467</f>
        <v>39.9125</v>
      </c>
      <c r="I30" s="87"/>
      <c r="J30" s="100" t="n">
        <f aca="false">Test!B467</f>
        <v>1433.516</v>
      </c>
      <c r="K30" s="101" t="n">
        <f aca="false">Test!C467</f>
        <v>35.2151</v>
      </c>
      <c r="L30" s="101" t="n">
        <f aca="false">Test!D467</f>
        <v>38.9365</v>
      </c>
      <c r="M30" s="102" t="n">
        <f aca="false">Test!E467</f>
        <v>40.149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67</f>
        <v>993.7096</v>
      </c>
      <c r="Z30" s="101" t="n">
        <f aca="false">Anchor!G467</f>
        <v>34.6711</v>
      </c>
      <c r="AA30" s="101" t="n">
        <f aca="false">Anchor!H467</f>
        <v>38.4774</v>
      </c>
      <c r="AB30" s="101" t="n">
        <f aca="false">Anchor!I467</f>
        <v>40.2074</v>
      </c>
      <c r="AC30" s="100" t="n">
        <f aca="false">Anchor!J467</f>
        <v>29566.37</v>
      </c>
      <c r="AD30" s="101" t="n">
        <f aca="false">Anchor!K467</f>
        <v>52.22</v>
      </c>
      <c r="AE30" s="101" t="n">
        <f aca="false">Anchor!L467</f>
        <v>772</v>
      </c>
      <c r="AF30" s="106" t="n">
        <f aca="false">AC30/3600</f>
        <v>8.21288055555556</v>
      </c>
      <c r="AG30" s="107" t="n">
        <f aca="false">E30+Y30</f>
        <v>2437.8896</v>
      </c>
      <c r="AH30" s="193"/>
      <c r="AI30" s="100" t="n">
        <f aca="false">Test!F467</f>
        <v>993.7096</v>
      </c>
      <c r="AJ30" s="101" t="n">
        <f aca="false">Test!G467</f>
        <v>34.6711</v>
      </c>
      <c r="AK30" s="101" t="n">
        <f aca="false">Test!H467</f>
        <v>38.4774</v>
      </c>
      <c r="AL30" s="101" t="n">
        <f aca="false">Test!I467</f>
        <v>40.2074</v>
      </c>
      <c r="AM30" s="100" t="n">
        <f aca="false">Test!J467</f>
        <v>30274.43</v>
      </c>
      <c r="AN30" s="101" t="n">
        <f aca="false">Test!K467</f>
        <v>59.12</v>
      </c>
      <c r="AO30" s="101" t="n">
        <f aca="false">Test!L467</f>
        <v>773</v>
      </c>
      <c r="AP30" s="106" t="n">
        <f aca="false">AM30/3600</f>
        <v>8.40956388888889</v>
      </c>
      <c r="AQ30" s="107" t="n">
        <f aca="false">J30+AI30</f>
        <v>2427.2256</v>
      </c>
      <c r="AR30" s="88"/>
      <c r="AS30" s="100" t="n">
        <f aca="false">'Single Layer High Quality'!B467</f>
        <v>1893.8224</v>
      </c>
      <c r="AT30" s="101" t="n">
        <f aca="false">'Single Layer High Quality'!C467</f>
        <v>35.2915</v>
      </c>
      <c r="AU30" s="101" t="n">
        <f aca="false">'Single Layer High Quality'!D467</f>
        <v>38.9301</v>
      </c>
      <c r="AV30" s="102" t="n">
        <f aca="false">'Single Layer High Quality'!E467</f>
        <v>40.0419</v>
      </c>
      <c r="AW30" s="88"/>
      <c r="AX30" s="108" t="n">
        <f aca="false">AM30/AC30</f>
        <v>1.02394815460944</v>
      </c>
      <c r="AY30" s="109" t="n">
        <f aca="false">AN30/AD30</f>
        <v>1.13213328226733</v>
      </c>
      <c r="AZ30" s="110" t="n">
        <f aca="false">AO30/AE30</f>
        <v>1.0012953367875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468</f>
        <v>724.1848</v>
      </c>
      <c r="F31" s="115" t="n">
        <f aca="false">Anchor!C468</f>
        <v>33.0301</v>
      </c>
      <c r="G31" s="115" t="n">
        <f aca="false">Anchor!D468</f>
        <v>37.601</v>
      </c>
      <c r="H31" s="116" t="n">
        <f aca="false">Anchor!E468</f>
        <v>38.9707</v>
      </c>
      <c r="I31" s="87"/>
      <c r="J31" s="114" t="n">
        <f aca="false">Test!B468</f>
        <v>721.5672</v>
      </c>
      <c r="K31" s="115" t="n">
        <f aca="false">Test!C468</f>
        <v>33.031</v>
      </c>
      <c r="L31" s="115" t="n">
        <f aca="false">Test!D468</f>
        <v>37.7141</v>
      </c>
      <c r="M31" s="116" t="n">
        <f aca="false">Test!E468</f>
        <v>39.1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68</f>
        <v>495.7744</v>
      </c>
      <c r="Z31" s="115" t="n">
        <f aca="false">Anchor!G468</f>
        <v>32.2595</v>
      </c>
      <c r="AA31" s="115" t="n">
        <f aca="false">Anchor!H468</f>
        <v>37.244</v>
      </c>
      <c r="AB31" s="115" t="n">
        <f aca="false">Anchor!I468</f>
        <v>39.3147</v>
      </c>
      <c r="AC31" s="114" t="n">
        <f aca="false">Anchor!J468</f>
        <v>27045.09</v>
      </c>
      <c r="AD31" s="115" t="n">
        <f aca="false">Anchor!K468</f>
        <v>48.25</v>
      </c>
      <c r="AE31" s="115" t="n">
        <f aca="false">Anchor!L468</f>
        <v>772</v>
      </c>
      <c r="AF31" s="120" t="n">
        <f aca="false">AC31/3600</f>
        <v>7.512525</v>
      </c>
      <c r="AG31" s="121" t="n">
        <f aca="false">E31+Y31</f>
        <v>1219.9592</v>
      </c>
      <c r="AH31" s="193"/>
      <c r="AI31" s="114" t="n">
        <f aca="false">Test!F468</f>
        <v>495.7744</v>
      </c>
      <c r="AJ31" s="115" t="n">
        <f aca="false">Test!G468</f>
        <v>32.2595</v>
      </c>
      <c r="AK31" s="115" t="n">
        <f aca="false">Test!H468</f>
        <v>37.244</v>
      </c>
      <c r="AL31" s="115" t="n">
        <f aca="false">Test!I468</f>
        <v>39.3147</v>
      </c>
      <c r="AM31" s="114" t="n">
        <f aca="false">Test!J468</f>
        <v>27515.66</v>
      </c>
      <c r="AN31" s="115" t="n">
        <f aca="false">Test!K468</f>
        <v>55.54</v>
      </c>
      <c r="AO31" s="115" t="n">
        <f aca="false">Test!L468</f>
        <v>773</v>
      </c>
      <c r="AP31" s="120" t="n">
        <f aca="false">AM31/3600</f>
        <v>7.64323888888889</v>
      </c>
      <c r="AQ31" s="121" t="n">
        <f aca="false">J31+AI31</f>
        <v>1217.3416</v>
      </c>
      <c r="AR31" s="88"/>
      <c r="AS31" s="100" t="n">
        <f aca="false">'Single Layer High Quality'!B468</f>
        <v>953.356</v>
      </c>
      <c r="AT31" s="101" t="n">
        <f aca="false">'Single Layer High Quality'!C468</f>
        <v>33.1047</v>
      </c>
      <c r="AU31" s="101" t="n">
        <f aca="false">'Single Layer High Quality'!D468</f>
        <v>37.6895</v>
      </c>
      <c r="AV31" s="102" t="n">
        <f aca="false">'Single Layer High Quality'!E468</f>
        <v>39.0686</v>
      </c>
      <c r="AW31" s="88"/>
      <c r="AX31" s="122" t="n">
        <f aca="false">AM31/AC31</f>
        <v>1.01739946141795</v>
      </c>
      <c r="AY31" s="123" t="n">
        <f aca="false">AN31/AD31</f>
        <v>1.15108808290155</v>
      </c>
      <c r="AZ31" s="124" t="n">
        <f aca="false">AO31/AE31</f>
        <v>1.0012953367875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469</f>
        <v>3276.136</v>
      </c>
      <c r="F32" s="85" t="n">
        <f aca="false">Anchor!C469</f>
        <v>38.6104</v>
      </c>
      <c r="G32" s="85" t="n">
        <f aca="false">Anchor!D469</f>
        <v>40.884</v>
      </c>
      <c r="H32" s="86" t="n">
        <f aca="false">Anchor!E469</f>
        <v>41.9052</v>
      </c>
      <c r="I32" s="87"/>
      <c r="J32" s="84" t="n">
        <f aca="false">Test!B469</f>
        <v>3210.0736</v>
      </c>
      <c r="K32" s="85" t="n">
        <f aca="false">Test!C469</f>
        <v>38.6012</v>
      </c>
      <c r="L32" s="85" t="n">
        <f aca="false">Test!D469</f>
        <v>41.0557</v>
      </c>
      <c r="M32" s="86" t="n">
        <f aca="false">Test!E469</f>
        <v>42.1372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69</f>
        <v>3875.4328</v>
      </c>
      <c r="Z32" s="85" t="n">
        <f aca="false">Anchor!G469</f>
        <v>40.1068</v>
      </c>
      <c r="AA32" s="85" t="n">
        <f aca="false">Anchor!H469</f>
        <v>41.784</v>
      </c>
      <c r="AB32" s="85" t="n">
        <f aca="false">Anchor!I469</f>
        <v>42.9393</v>
      </c>
      <c r="AC32" s="84" t="n">
        <f aca="false">Anchor!J469</f>
        <v>35846.53</v>
      </c>
      <c r="AD32" s="85" t="n">
        <f aca="false">Anchor!K469</f>
        <v>62.48</v>
      </c>
      <c r="AE32" s="85" t="n">
        <f aca="false">Anchor!L469</f>
        <v>773</v>
      </c>
      <c r="AF32" s="92" t="n">
        <f aca="false">AC32/3600</f>
        <v>9.95736944444444</v>
      </c>
      <c r="AG32" s="93" t="n">
        <f aca="false">E32+Y32</f>
        <v>7151.5688</v>
      </c>
      <c r="AH32" s="193"/>
      <c r="AI32" s="84" t="n">
        <f aca="false">Test!F469</f>
        <v>3875.4328</v>
      </c>
      <c r="AJ32" s="85" t="n">
        <f aca="false">Test!G469</f>
        <v>40.1068</v>
      </c>
      <c r="AK32" s="85" t="n">
        <f aca="false">Test!H469</f>
        <v>41.784</v>
      </c>
      <c r="AL32" s="85" t="n">
        <f aca="false">Test!I469</f>
        <v>42.9393</v>
      </c>
      <c r="AM32" s="84" t="n">
        <f aca="false">Test!J469</f>
        <v>35886.72</v>
      </c>
      <c r="AN32" s="85" t="n">
        <f aca="false">Test!K469</f>
        <v>68.97</v>
      </c>
      <c r="AO32" s="85" t="n">
        <f aca="false">Test!L469</f>
        <v>774</v>
      </c>
      <c r="AP32" s="92" t="n">
        <f aca="false">AM32/3600</f>
        <v>9.96853333333333</v>
      </c>
      <c r="AQ32" s="93" t="n">
        <f aca="false">J32+AI32</f>
        <v>7085.5064</v>
      </c>
      <c r="AR32" s="88"/>
      <c r="AS32" s="84" t="n">
        <f aca="false">'Single Layer High Quality'!B469</f>
        <v>5419.4944</v>
      </c>
      <c r="AT32" s="85" t="n">
        <f aca="false">'Single Layer High Quality'!C469</f>
        <v>38.7371</v>
      </c>
      <c r="AU32" s="85" t="n">
        <f aca="false">'Single Layer High Quality'!D469</f>
        <v>41.0564</v>
      </c>
      <c r="AV32" s="86" t="n">
        <f aca="false">'Single Layer High Quality'!E469</f>
        <v>42.0841</v>
      </c>
      <c r="AW32" s="88"/>
      <c r="AX32" s="94" t="n">
        <f aca="false">AM32/AC32</f>
        <v>1.00112116849246</v>
      </c>
      <c r="AY32" s="95" t="n">
        <f aca="false">AN32/AD32</f>
        <v>1.10387323943662</v>
      </c>
      <c r="AZ32" s="96" t="n">
        <f aca="false">AO32/AE32</f>
        <v>1.0012936610608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470</f>
        <v>1368.8352</v>
      </c>
      <c r="F33" s="101" t="n">
        <f aca="false">Anchor!C470</f>
        <v>36.2704</v>
      </c>
      <c r="G33" s="101" t="n">
        <f aca="false">Anchor!D470</f>
        <v>39.1592</v>
      </c>
      <c r="H33" s="102" t="n">
        <f aca="false">Anchor!E470</f>
        <v>40.2287</v>
      </c>
      <c r="I33" s="87"/>
      <c r="J33" s="100" t="n">
        <f aca="false">Test!B470</f>
        <v>1346.8904</v>
      </c>
      <c r="K33" s="101" t="n">
        <f aca="false">Test!C470</f>
        <v>36.2637</v>
      </c>
      <c r="L33" s="101" t="n">
        <f aca="false">Test!D470</f>
        <v>39.3857</v>
      </c>
      <c r="M33" s="102" t="n">
        <f aca="false">Test!E470</f>
        <v>40.598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70</f>
        <v>1947.2304</v>
      </c>
      <c r="Z33" s="101" t="n">
        <f aca="false">Anchor!G470</f>
        <v>37.2811</v>
      </c>
      <c r="AA33" s="101" t="n">
        <f aca="false">Anchor!H470</f>
        <v>39.8033</v>
      </c>
      <c r="AB33" s="101" t="n">
        <f aca="false">Anchor!I470</f>
        <v>41.1832</v>
      </c>
      <c r="AC33" s="100" t="n">
        <f aca="false">Anchor!J470</f>
        <v>30916.18</v>
      </c>
      <c r="AD33" s="101" t="n">
        <f aca="false">Anchor!K470</f>
        <v>53.23</v>
      </c>
      <c r="AE33" s="101" t="n">
        <f aca="false">Anchor!L470</f>
        <v>772</v>
      </c>
      <c r="AF33" s="106" t="n">
        <f aca="false">AC33/3600</f>
        <v>8.58782777777778</v>
      </c>
      <c r="AG33" s="107" t="n">
        <f aca="false">E33+Y33</f>
        <v>3316.0656</v>
      </c>
      <c r="AH33" s="193"/>
      <c r="AI33" s="100" t="n">
        <f aca="false">Test!F470</f>
        <v>1947.2304</v>
      </c>
      <c r="AJ33" s="101" t="n">
        <f aca="false">Test!G470</f>
        <v>37.2811</v>
      </c>
      <c r="AK33" s="101" t="n">
        <f aca="false">Test!H470</f>
        <v>39.8033</v>
      </c>
      <c r="AL33" s="101" t="n">
        <f aca="false">Test!I470</f>
        <v>41.1832</v>
      </c>
      <c r="AM33" s="100" t="n">
        <f aca="false">Test!J470</f>
        <v>31278.42</v>
      </c>
      <c r="AN33" s="101" t="n">
        <f aca="false">Test!K470</f>
        <v>60.06</v>
      </c>
      <c r="AO33" s="101" t="n">
        <f aca="false">Test!L470</f>
        <v>774</v>
      </c>
      <c r="AP33" s="106" t="n">
        <f aca="false">AM33/3600</f>
        <v>8.68845</v>
      </c>
      <c r="AQ33" s="107" t="n">
        <f aca="false">J33+AI33</f>
        <v>3294.1208</v>
      </c>
      <c r="AR33" s="88"/>
      <c r="AS33" s="100" t="n">
        <f aca="false">'Single Layer High Quality'!B470</f>
        <v>2650.4832</v>
      </c>
      <c r="AT33" s="101" t="n">
        <f aca="false">'Single Layer High Quality'!C470</f>
        <v>36.4217</v>
      </c>
      <c r="AU33" s="101" t="n">
        <f aca="false">'Single Layer High Quality'!D470</f>
        <v>39.3698</v>
      </c>
      <c r="AV33" s="102" t="n">
        <f aca="false">'Single Layer High Quality'!E470</f>
        <v>40.4131</v>
      </c>
      <c r="AW33" s="88"/>
      <c r="AX33" s="108" t="n">
        <f aca="false">AM33/AC33</f>
        <v>1.01171684211956</v>
      </c>
      <c r="AY33" s="109" t="n">
        <f aca="false">AN33/AD33</f>
        <v>1.1283111027616</v>
      </c>
      <c r="AZ33" s="110" t="n">
        <f aca="false">AO33/AE33</f>
        <v>1.00259067357513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471</f>
        <v>617.4352</v>
      </c>
      <c r="F34" s="101" t="n">
        <f aca="false">Anchor!C471</f>
        <v>34.0277</v>
      </c>
      <c r="G34" s="101" t="n">
        <f aca="false">Anchor!D471</f>
        <v>37.9417</v>
      </c>
      <c r="H34" s="102" t="n">
        <f aca="false">Anchor!E471</f>
        <v>39.2611</v>
      </c>
      <c r="I34" s="87"/>
      <c r="J34" s="100" t="n">
        <f aca="false">Test!B471</f>
        <v>610.1864</v>
      </c>
      <c r="K34" s="101" t="n">
        <f aca="false">Test!C471</f>
        <v>34.0245</v>
      </c>
      <c r="L34" s="101" t="n">
        <f aca="false">Test!D471</f>
        <v>38.1816</v>
      </c>
      <c r="M34" s="102" t="n">
        <f aca="false">Test!E471</f>
        <v>39.673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71</f>
        <v>993.7096</v>
      </c>
      <c r="Z34" s="101" t="n">
        <f aca="false">Anchor!G471</f>
        <v>34.6711</v>
      </c>
      <c r="AA34" s="101" t="n">
        <f aca="false">Anchor!H471</f>
        <v>38.4774</v>
      </c>
      <c r="AB34" s="101" t="n">
        <f aca="false">Anchor!I471</f>
        <v>40.2074</v>
      </c>
      <c r="AC34" s="100" t="n">
        <f aca="false">Anchor!J471</f>
        <v>27667.46</v>
      </c>
      <c r="AD34" s="101" t="n">
        <f aca="false">Anchor!K471</f>
        <v>48.95</v>
      </c>
      <c r="AE34" s="101" t="n">
        <f aca="false">Anchor!L471</f>
        <v>772</v>
      </c>
      <c r="AF34" s="106" t="n">
        <f aca="false">AC34/3600</f>
        <v>7.68540555555556</v>
      </c>
      <c r="AG34" s="107" t="n">
        <f aca="false">E34+Y34</f>
        <v>1611.1448</v>
      </c>
      <c r="AH34" s="193"/>
      <c r="AI34" s="100" t="n">
        <f aca="false">Test!F471</f>
        <v>993.7096</v>
      </c>
      <c r="AJ34" s="101" t="n">
        <f aca="false">Test!G471</f>
        <v>34.6711</v>
      </c>
      <c r="AK34" s="101" t="n">
        <f aca="false">Test!H471</f>
        <v>38.4774</v>
      </c>
      <c r="AL34" s="101" t="n">
        <f aca="false">Test!I471</f>
        <v>40.2074</v>
      </c>
      <c r="AM34" s="100" t="n">
        <f aca="false">Test!J471</f>
        <v>28249.58</v>
      </c>
      <c r="AN34" s="101" t="n">
        <f aca="false">Test!K471</f>
        <v>56.93</v>
      </c>
      <c r="AO34" s="101" t="n">
        <f aca="false">Test!L471</f>
        <v>772</v>
      </c>
      <c r="AP34" s="106" t="n">
        <f aca="false">AM34/3600</f>
        <v>7.84710555555556</v>
      </c>
      <c r="AQ34" s="107" t="n">
        <f aca="false">J34+AI34</f>
        <v>1603.896</v>
      </c>
      <c r="AR34" s="88"/>
      <c r="AS34" s="100" t="n">
        <f aca="false">'Single Layer High Quality'!B471</f>
        <v>1332.6768</v>
      </c>
      <c r="AT34" s="101" t="n">
        <f aca="false">'Single Layer High Quality'!C471</f>
        <v>34.1883</v>
      </c>
      <c r="AU34" s="101" t="n">
        <f aca="false">'Single Layer High Quality'!D471</f>
        <v>38.1395</v>
      </c>
      <c r="AV34" s="102" t="n">
        <f aca="false">'Single Layer High Quality'!E471</f>
        <v>39.3844</v>
      </c>
      <c r="AW34" s="88"/>
      <c r="AX34" s="108" t="n">
        <f aca="false">AM34/AC34</f>
        <v>1.02103987861553</v>
      </c>
      <c r="AY34" s="109" t="n">
        <f aca="false">AN34/AD34</f>
        <v>1.16302349336057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472</f>
        <v>328.8696</v>
      </c>
      <c r="F35" s="115" t="n">
        <f aca="false">Anchor!C472</f>
        <v>31.9464</v>
      </c>
      <c r="G35" s="115" t="n">
        <f aca="false">Anchor!D472</f>
        <v>37.1425</v>
      </c>
      <c r="H35" s="116" t="n">
        <f aca="false">Anchor!E472</f>
        <v>38.6788</v>
      </c>
      <c r="I35" s="87"/>
      <c r="J35" s="114" t="n">
        <f aca="false">Test!B472</f>
        <v>325.836</v>
      </c>
      <c r="K35" s="115" t="n">
        <f aca="false">Test!C472</f>
        <v>31.9435</v>
      </c>
      <c r="L35" s="115" t="n">
        <f aca="false">Test!D472</f>
        <v>37.3063</v>
      </c>
      <c r="M35" s="116" t="n">
        <f aca="false">Test!E472</f>
        <v>38.983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72</f>
        <v>495.7744</v>
      </c>
      <c r="Z35" s="115" t="n">
        <f aca="false">Anchor!G472</f>
        <v>32.2595</v>
      </c>
      <c r="AA35" s="115" t="n">
        <f aca="false">Anchor!H472</f>
        <v>37.244</v>
      </c>
      <c r="AB35" s="115" t="n">
        <f aca="false">Anchor!I472</f>
        <v>39.3147</v>
      </c>
      <c r="AC35" s="114" t="n">
        <f aca="false">Anchor!J472</f>
        <v>25593.87</v>
      </c>
      <c r="AD35" s="115" t="n">
        <f aca="false">Anchor!K472</f>
        <v>44.13</v>
      </c>
      <c r="AE35" s="115" t="n">
        <f aca="false">Anchor!L472</f>
        <v>772</v>
      </c>
      <c r="AF35" s="120" t="n">
        <f aca="false">AC35/3600</f>
        <v>7.10940833333333</v>
      </c>
      <c r="AG35" s="121" t="n">
        <f aca="false">E35+Y35</f>
        <v>824.644</v>
      </c>
      <c r="AH35" s="193"/>
      <c r="AI35" s="114" t="n">
        <f aca="false">Test!F472</f>
        <v>495.7744</v>
      </c>
      <c r="AJ35" s="115" t="n">
        <f aca="false">Test!G472</f>
        <v>32.2595</v>
      </c>
      <c r="AK35" s="115" t="n">
        <f aca="false">Test!H472</f>
        <v>37.244</v>
      </c>
      <c r="AL35" s="115" t="n">
        <f aca="false">Test!I472</f>
        <v>39.3147</v>
      </c>
      <c r="AM35" s="114" t="n">
        <f aca="false">Test!J472</f>
        <v>26277.18</v>
      </c>
      <c r="AN35" s="115" t="n">
        <f aca="false">Test!K472</f>
        <v>53.01</v>
      </c>
      <c r="AO35" s="115" t="n">
        <f aca="false">Test!L472</f>
        <v>774</v>
      </c>
      <c r="AP35" s="120" t="n">
        <f aca="false">AM35/3600</f>
        <v>7.29921666666667</v>
      </c>
      <c r="AQ35" s="121" t="n">
        <f aca="false">J35+AI35</f>
        <v>821.6104</v>
      </c>
      <c r="AR35" s="88"/>
      <c r="AS35" s="114" t="n">
        <f aca="false">'Single Layer High Quality'!B472</f>
        <v>685.1488</v>
      </c>
      <c r="AT35" s="115" t="n">
        <f aca="false">'Single Layer High Quality'!C472</f>
        <v>32.094</v>
      </c>
      <c r="AU35" s="115" t="n">
        <f aca="false">'Single Layer High Quality'!D472</f>
        <v>37.3305</v>
      </c>
      <c r="AV35" s="116" t="n">
        <f aca="false">'Single Layer High Quality'!E472</f>
        <v>38.8283</v>
      </c>
      <c r="AW35" s="88"/>
      <c r="AX35" s="122" t="n">
        <f aca="false">AM35/AC35</f>
        <v>1.02669818983999</v>
      </c>
      <c r="AY35" s="123" t="n">
        <f aca="false">AN35/AD35</f>
        <v>1.20122365737593</v>
      </c>
      <c r="AZ35" s="124" t="n">
        <f aca="false">AO35/AE35</f>
        <v>1.00259067357513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473</f>
        <v>16308.2504</v>
      </c>
      <c r="F36" s="85" t="n">
        <f aca="false">Anchor!C473</f>
        <v>38.656</v>
      </c>
      <c r="G36" s="85" t="n">
        <f aca="false">Anchor!D473</f>
        <v>40.0934</v>
      </c>
      <c r="H36" s="86" t="n">
        <f aca="false">Anchor!E473</f>
        <v>43.0694</v>
      </c>
      <c r="I36" s="87"/>
      <c r="J36" s="84" t="n">
        <f aca="false">Test!B473</f>
        <v>16199.5336</v>
      </c>
      <c r="K36" s="85" t="n">
        <f aca="false">Test!C473</f>
        <v>38.6557</v>
      </c>
      <c r="L36" s="85" t="n">
        <f aca="false">Test!D473</f>
        <v>40.1385</v>
      </c>
      <c r="M36" s="86" t="n">
        <f aca="false">Test!E473</f>
        <v>43.1966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73</f>
        <v>7103.6352</v>
      </c>
      <c r="Z36" s="85" t="n">
        <f aca="false">Anchor!G473</f>
        <v>40.5065</v>
      </c>
      <c r="AA36" s="85" t="n">
        <f aca="false">Anchor!H473</f>
        <v>41.8847</v>
      </c>
      <c r="AB36" s="85" t="n">
        <f aca="false">Anchor!I473</f>
        <v>43.7926</v>
      </c>
      <c r="AC36" s="84" t="n">
        <f aca="false">Anchor!J473</f>
        <v>79430.99</v>
      </c>
      <c r="AD36" s="85" t="n">
        <f aca="false">Anchor!K473</f>
        <v>126.15</v>
      </c>
      <c r="AE36" s="85" t="n">
        <f aca="false">Anchor!L473</f>
        <v>772</v>
      </c>
      <c r="AF36" s="92" t="n">
        <f aca="false">AC36/3600</f>
        <v>22.0641638888889</v>
      </c>
      <c r="AG36" s="93" t="n">
        <f aca="false">E36+Y36</f>
        <v>23411.8856</v>
      </c>
      <c r="AH36" s="193"/>
      <c r="AI36" s="84" t="n">
        <f aca="false">Test!F473</f>
        <v>7103.6352</v>
      </c>
      <c r="AJ36" s="85" t="n">
        <f aca="false">Test!G473</f>
        <v>40.5065</v>
      </c>
      <c r="AK36" s="85" t="n">
        <f aca="false">Test!H473</f>
        <v>41.8847</v>
      </c>
      <c r="AL36" s="85" t="n">
        <f aca="false">Test!I473</f>
        <v>43.7926</v>
      </c>
      <c r="AM36" s="84" t="n">
        <f aca="false">Test!J473</f>
        <v>80024.29</v>
      </c>
      <c r="AN36" s="85" t="n">
        <f aca="false">Test!K473</f>
        <v>138.45</v>
      </c>
      <c r="AO36" s="85" t="n">
        <f aca="false">Test!L473</f>
        <v>773</v>
      </c>
      <c r="AP36" s="92" t="n">
        <f aca="false">AM36/3600</f>
        <v>22.2289694444444</v>
      </c>
      <c r="AQ36" s="93" t="n">
        <f aca="false">J36+AI36</f>
        <v>23303.1688</v>
      </c>
      <c r="AR36" s="88"/>
      <c r="AS36" s="100" t="n">
        <f aca="false">'Single Layer High Quality'!B473</f>
        <v>19895.024</v>
      </c>
      <c r="AT36" s="101" t="n">
        <f aca="false">'Single Layer High Quality'!C473</f>
        <v>38.6817</v>
      </c>
      <c r="AU36" s="101" t="n">
        <f aca="false">'Single Layer High Quality'!D473</f>
        <v>40.0951</v>
      </c>
      <c r="AV36" s="102" t="n">
        <f aca="false">'Single Layer High Quality'!E473</f>
        <v>43.3449</v>
      </c>
      <c r="AW36" s="88"/>
      <c r="AX36" s="94" t="n">
        <f aca="false">AM36/AC36</f>
        <v>1.00746937687671</v>
      </c>
      <c r="AY36" s="95" t="n">
        <f aca="false">AN36/AD36</f>
        <v>1.09750297265161</v>
      </c>
      <c r="AZ36" s="96" t="n">
        <f aca="false">AO36/AE36</f>
        <v>1.00129533678756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474</f>
        <v>5003.9256</v>
      </c>
      <c r="F37" s="101" t="n">
        <f aca="false">Anchor!C474</f>
        <v>37.0386</v>
      </c>
      <c r="G37" s="101" t="n">
        <f aca="false">Anchor!D474</f>
        <v>39.0084</v>
      </c>
      <c r="H37" s="102" t="n">
        <f aca="false">Anchor!E474</f>
        <v>41.547</v>
      </c>
      <c r="I37" s="87"/>
      <c r="J37" s="100" t="n">
        <f aca="false">Test!B474</f>
        <v>4977.6968</v>
      </c>
      <c r="K37" s="101" t="n">
        <f aca="false">Test!C474</f>
        <v>37.0383</v>
      </c>
      <c r="L37" s="101" t="n">
        <f aca="false">Test!D474</f>
        <v>39.1067</v>
      </c>
      <c r="M37" s="102" t="n">
        <f aca="false">Test!E474</f>
        <v>41.672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74</f>
        <v>3704.4224</v>
      </c>
      <c r="Z37" s="101" t="n">
        <f aca="false">Anchor!G474</f>
        <v>38.0226</v>
      </c>
      <c r="AA37" s="101" t="n">
        <f aca="false">Anchor!H474</f>
        <v>40.5031</v>
      </c>
      <c r="AB37" s="101" t="n">
        <f aca="false">Anchor!I474</f>
        <v>41.8328</v>
      </c>
      <c r="AC37" s="100" t="n">
        <f aca="false">Anchor!J474</f>
        <v>66340.61</v>
      </c>
      <c r="AD37" s="101" t="n">
        <f aca="false">Anchor!K474</f>
        <v>102.97</v>
      </c>
      <c r="AE37" s="101" t="n">
        <f aca="false">Anchor!L474</f>
        <v>772</v>
      </c>
      <c r="AF37" s="106" t="n">
        <f aca="false">AC37/3600</f>
        <v>18.4279472222222</v>
      </c>
      <c r="AG37" s="107" t="n">
        <f aca="false">E37+Y37</f>
        <v>8708.348</v>
      </c>
      <c r="AH37" s="193"/>
      <c r="AI37" s="100" t="n">
        <f aca="false">Test!F474</f>
        <v>3704.4224</v>
      </c>
      <c r="AJ37" s="101" t="n">
        <f aca="false">Test!G474</f>
        <v>38.0226</v>
      </c>
      <c r="AK37" s="101" t="n">
        <f aca="false">Test!H474</f>
        <v>40.5031</v>
      </c>
      <c r="AL37" s="101" t="n">
        <f aca="false">Test!I474</f>
        <v>41.8328</v>
      </c>
      <c r="AM37" s="100" t="n">
        <f aca="false">Test!J474</f>
        <v>67211.47</v>
      </c>
      <c r="AN37" s="101" t="n">
        <f aca="false">Test!K474</f>
        <v>117.79</v>
      </c>
      <c r="AO37" s="101" t="n">
        <f aca="false">Test!L474</f>
        <v>773</v>
      </c>
      <c r="AP37" s="106" t="n">
        <f aca="false">AM37/3600</f>
        <v>18.6698527777778</v>
      </c>
      <c r="AQ37" s="107" t="n">
        <f aca="false">J37+AI37</f>
        <v>8682.1192</v>
      </c>
      <c r="AR37" s="88"/>
      <c r="AS37" s="100" t="n">
        <f aca="false">'Single Layer High Quality'!B474</f>
        <v>6887.8504</v>
      </c>
      <c r="AT37" s="101" t="n">
        <f aca="false">'Single Layer High Quality'!C474</f>
        <v>37.1021</v>
      </c>
      <c r="AU37" s="101" t="n">
        <f aca="false">'Single Layer High Quality'!D474</f>
        <v>39.0797</v>
      </c>
      <c r="AV37" s="102" t="n">
        <f aca="false">'Single Layer High Quality'!E474</f>
        <v>41.7647</v>
      </c>
      <c r="AW37" s="88"/>
      <c r="AX37" s="108" t="n">
        <f aca="false">AM37/AC37</f>
        <v>1.01312710269019</v>
      </c>
      <c r="AY37" s="109" t="n">
        <f aca="false">AN37/AD37</f>
        <v>1.14392541516947</v>
      </c>
      <c r="AZ37" s="110" t="n">
        <f aca="false">AO37/AE37</f>
        <v>1.00129533678756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475</f>
        <v>2452.4192</v>
      </c>
      <c r="F38" s="101" t="n">
        <f aca="false">Anchor!C475</f>
        <v>35.3309</v>
      </c>
      <c r="G38" s="101" t="n">
        <f aca="false">Anchor!D475</f>
        <v>38.293</v>
      </c>
      <c r="H38" s="102" t="n">
        <f aca="false">Anchor!E475</f>
        <v>40.3509</v>
      </c>
      <c r="I38" s="87"/>
      <c r="J38" s="100" t="n">
        <f aca="false">Test!B475</f>
        <v>2442.7736</v>
      </c>
      <c r="K38" s="101" t="n">
        <f aca="false">Test!C475</f>
        <v>35.3309</v>
      </c>
      <c r="L38" s="101" t="n">
        <f aca="false">Test!D475</f>
        <v>38.4266</v>
      </c>
      <c r="M38" s="102" t="n">
        <f aca="false">Test!E475</f>
        <v>40.472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75</f>
        <v>2035.0544</v>
      </c>
      <c r="Z38" s="101" t="n">
        <f aca="false">Anchor!G475</f>
        <v>35.5907</v>
      </c>
      <c r="AA38" s="101" t="n">
        <f aca="false">Anchor!H475</f>
        <v>39.4579</v>
      </c>
      <c r="AB38" s="101" t="n">
        <f aca="false">Anchor!I475</f>
        <v>40.3767</v>
      </c>
      <c r="AC38" s="100" t="n">
        <f aca="false">Anchor!J475</f>
        <v>60142.12</v>
      </c>
      <c r="AD38" s="101" t="n">
        <f aca="false">Anchor!K475</f>
        <v>94.17</v>
      </c>
      <c r="AE38" s="101" t="n">
        <f aca="false">Anchor!L475</f>
        <v>772</v>
      </c>
      <c r="AF38" s="106" t="n">
        <f aca="false">AC38/3600</f>
        <v>16.7061444444444</v>
      </c>
      <c r="AG38" s="107" t="n">
        <f aca="false">E38+Y38</f>
        <v>4487.4736</v>
      </c>
      <c r="AH38" s="193"/>
      <c r="AI38" s="100" t="n">
        <f aca="false">Test!F475</f>
        <v>2035.0544</v>
      </c>
      <c r="AJ38" s="101" t="n">
        <f aca="false">Test!G475</f>
        <v>35.5907</v>
      </c>
      <c r="AK38" s="101" t="n">
        <f aca="false">Test!H475</f>
        <v>39.4579</v>
      </c>
      <c r="AL38" s="101" t="n">
        <f aca="false">Test!I475</f>
        <v>40.3767</v>
      </c>
      <c r="AM38" s="100" t="n">
        <f aca="false">Test!J475</f>
        <v>61199.42</v>
      </c>
      <c r="AN38" s="101" t="n">
        <f aca="false">Test!K475</f>
        <v>112.85</v>
      </c>
      <c r="AO38" s="101" t="n">
        <f aca="false">Test!L475</f>
        <v>772</v>
      </c>
      <c r="AP38" s="106" t="n">
        <f aca="false">AM38/3600</f>
        <v>16.9998388888889</v>
      </c>
      <c r="AQ38" s="107" t="n">
        <f aca="false">J38+AI38</f>
        <v>4477.828</v>
      </c>
      <c r="AR38" s="88"/>
      <c r="AS38" s="100" t="n">
        <f aca="false">'Single Layer High Quality'!B475</f>
        <v>3517.224</v>
      </c>
      <c r="AT38" s="101" t="n">
        <f aca="false">'Single Layer High Quality'!C475</f>
        <v>35.4533</v>
      </c>
      <c r="AU38" s="101" t="n">
        <f aca="false">'Single Layer High Quality'!D475</f>
        <v>38.4117</v>
      </c>
      <c r="AV38" s="102" t="n">
        <f aca="false">'Single Layer High Quality'!E475</f>
        <v>40.5766</v>
      </c>
      <c r="AW38" s="88"/>
      <c r="AX38" s="108" t="n">
        <f aca="false">AM38/AC38</f>
        <v>1.01758002544639</v>
      </c>
      <c r="AY38" s="109" t="n">
        <f aca="false">AN38/AD38</f>
        <v>1.19836465965807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476</f>
        <v>1346.3064</v>
      </c>
      <c r="F39" s="115" t="n">
        <f aca="false">Anchor!C476</f>
        <v>33.4737</v>
      </c>
      <c r="G39" s="115" t="n">
        <f aca="false">Anchor!D476</f>
        <v>37.4729</v>
      </c>
      <c r="H39" s="116" t="n">
        <f aca="false">Anchor!E476</f>
        <v>39.0098</v>
      </c>
      <c r="I39" s="87"/>
      <c r="J39" s="114" t="n">
        <f aca="false">Test!B476</f>
        <v>1344.7824</v>
      </c>
      <c r="K39" s="115" t="n">
        <f aca="false">Test!C476</f>
        <v>33.4697</v>
      </c>
      <c r="L39" s="115" t="n">
        <f aca="false">Test!D476</f>
        <v>37.6296</v>
      </c>
      <c r="M39" s="116" t="n">
        <f aca="false">Test!E476</f>
        <v>39.11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76</f>
        <v>1116.7312</v>
      </c>
      <c r="Z39" s="115" t="n">
        <f aca="false">Anchor!G476</f>
        <v>33.207</v>
      </c>
      <c r="AA39" s="115" t="n">
        <f aca="false">Anchor!H476</f>
        <v>38.2578</v>
      </c>
      <c r="AB39" s="115" t="n">
        <f aca="false">Anchor!I476</f>
        <v>38.7765</v>
      </c>
      <c r="AC39" s="114" t="n">
        <f aca="false">Anchor!J476</f>
        <v>55635.01</v>
      </c>
      <c r="AD39" s="115" t="n">
        <f aca="false">Anchor!K476</f>
        <v>89.39</v>
      </c>
      <c r="AE39" s="115" t="n">
        <f aca="false">Anchor!L476</f>
        <v>772</v>
      </c>
      <c r="AF39" s="120" t="n">
        <f aca="false">AC39/3600</f>
        <v>15.4541694444444</v>
      </c>
      <c r="AG39" s="121" t="n">
        <f aca="false">E39+Y39</f>
        <v>2463.0376</v>
      </c>
      <c r="AH39" s="193"/>
      <c r="AI39" s="114" t="n">
        <f aca="false">Test!F476</f>
        <v>1116.7312</v>
      </c>
      <c r="AJ39" s="115" t="n">
        <f aca="false">Test!G476</f>
        <v>33.207</v>
      </c>
      <c r="AK39" s="115" t="n">
        <f aca="false">Test!H476</f>
        <v>38.2578</v>
      </c>
      <c r="AL39" s="115" t="n">
        <f aca="false">Test!I476</f>
        <v>38.7765</v>
      </c>
      <c r="AM39" s="114" t="n">
        <f aca="false">Test!J476</f>
        <v>56100.82</v>
      </c>
      <c r="AN39" s="115" t="n">
        <f aca="false">Test!K476</f>
        <v>105.88</v>
      </c>
      <c r="AO39" s="115" t="n">
        <f aca="false">Test!L476</f>
        <v>772</v>
      </c>
      <c r="AP39" s="120" t="n">
        <f aca="false">AM39/3600</f>
        <v>15.5835611111111</v>
      </c>
      <c r="AQ39" s="121" t="n">
        <f aca="false">J39+AI39</f>
        <v>2461.5136</v>
      </c>
      <c r="AR39" s="88"/>
      <c r="AS39" s="100" t="n">
        <f aca="false">'Single Layer High Quality'!B476</f>
        <v>1928.7504</v>
      </c>
      <c r="AT39" s="101" t="n">
        <f aca="false">'Single Layer High Quality'!C476</f>
        <v>33.6415</v>
      </c>
      <c r="AU39" s="101" t="n">
        <f aca="false">'Single Layer High Quality'!D476</f>
        <v>37.5856</v>
      </c>
      <c r="AV39" s="102" t="n">
        <f aca="false">'Single Layer High Quality'!E476</f>
        <v>39.2608</v>
      </c>
      <c r="AW39" s="88"/>
      <c r="AX39" s="122" t="n">
        <f aca="false">AM39/AC39</f>
        <v>1.00837260566683</v>
      </c>
      <c r="AY39" s="123" t="n">
        <f aca="false">AN39/AD39</f>
        <v>1.18447253607786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477</f>
        <v>6106.5768</v>
      </c>
      <c r="F40" s="85" t="n">
        <f aca="false">Anchor!C477</f>
        <v>37.8001</v>
      </c>
      <c r="G40" s="85" t="n">
        <f aca="false">Anchor!D477</f>
        <v>39.5016</v>
      </c>
      <c r="H40" s="86" t="n">
        <f aca="false">Anchor!E477</f>
        <v>42.3451</v>
      </c>
      <c r="I40" s="87"/>
      <c r="J40" s="84" t="n">
        <f aca="false">Test!B477</f>
        <v>6050.8992</v>
      </c>
      <c r="K40" s="85" t="n">
        <f aca="false">Test!C477</f>
        <v>37.7987</v>
      </c>
      <c r="L40" s="85" t="n">
        <f aca="false">Test!D477</f>
        <v>39.5954</v>
      </c>
      <c r="M40" s="86" t="n">
        <f aca="false">Test!E477</f>
        <v>42.5189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77</f>
        <v>7103.6352</v>
      </c>
      <c r="Z40" s="85" t="n">
        <f aca="false">Anchor!G477</f>
        <v>40.5065</v>
      </c>
      <c r="AA40" s="85" t="n">
        <f aca="false">Anchor!H477</f>
        <v>41.8847</v>
      </c>
      <c r="AB40" s="85" t="n">
        <f aca="false">Anchor!I477</f>
        <v>43.7926</v>
      </c>
      <c r="AC40" s="84" t="n">
        <f aca="false">Anchor!J477</f>
        <v>69495.57</v>
      </c>
      <c r="AD40" s="85" t="n">
        <f aca="false">Anchor!K477</f>
        <v>106.25</v>
      </c>
      <c r="AE40" s="85" t="n">
        <f aca="false">Anchor!L477</f>
        <v>773</v>
      </c>
      <c r="AF40" s="92" t="n">
        <f aca="false">AC40/3600</f>
        <v>19.304325</v>
      </c>
      <c r="AG40" s="93" t="n">
        <f aca="false">E40+Y40</f>
        <v>13210.212</v>
      </c>
      <c r="AH40" s="193"/>
      <c r="AI40" s="84" t="n">
        <f aca="false">Test!F477</f>
        <v>7103.6352</v>
      </c>
      <c r="AJ40" s="85" t="n">
        <f aca="false">Test!G477</f>
        <v>40.5065</v>
      </c>
      <c r="AK40" s="85" t="n">
        <f aca="false">Test!H477</f>
        <v>41.8847</v>
      </c>
      <c r="AL40" s="85" t="n">
        <f aca="false">Test!I477</f>
        <v>43.7926</v>
      </c>
      <c r="AM40" s="84" t="n">
        <f aca="false">Test!J477</f>
        <v>70725.16</v>
      </c>
      <c r="AN40" s="85" t="n">
        <f aca="false">Test!K477</f>
        <v>120.07</v>
      </c>
      <c r="AO40" s="85" t="n">
        <f aca="false">Test!L477</f>
        <v>773</v>
      </c>
      <c r="AP40" s="92" t="n">
        <f aca="false">AM40/3600</f>
        <v>19.6458777777778</v>
      </c>
      <c r="AQ40" s="93" t="n">
        <f aca="false">J40+AI40</f>
        <v>13154.5344</v>
      </c>
      <c r="AR40" s="88"/>
      <c r="AS40" s="84" t="n">
        <f aca="false">'Single Layer High Quality'!B477</f>
        <v>10902.5064</v>
      </c>
      <c r="AT40" s="85" t="n">
        <f aca="false">'Single Layer High Quality'!C477</f>
        <v>37.8856</v>
      </c>
      <c r="AU40" s="85" t="n">
        <f aca="false">'Single Layer High Quality'!D477</f>
        <v>39.5246</v>
      </c>
      <c r="AV40" s="86" t="n">
        <f aca="false">'Single Layer High Quality'!E477</f>
        <v>42.5589</v>
      </c>
      <c r="AW40" s="88"/>
      <c r="AX40" s="94" t="n">
        <f aca="false">AM40/AC40</f>
        <v>1.01769307022016</v>
      </c>
      <c r="AY40" s="95" t="n">
        <f aca="false">AN40/AD40</f>
        <v>1.13007058823529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478</f>
        <v>2103.0792</v>
      </c>
      <c r="F41" s="101" t="n">
        <f aca="false">Anchor!C478</f>
        <v>36.1613</v>
      </c>
      <c r="G41" s="101" t="n">
        <f aca="false">Anchor!D478</f>
        <v>38.5784</v>
      </c>
      <c r="H41" s="102" t="n">
        <f aca="false">Anchor!E478</f>
        <v>40.8222</v>
      </c>
      <c r="I41" s="87"/>
      <c r="J41" s="100" t="n">
        <f aca="false">Test!B478</f>
        <v>2086.1944</v>
      </c>
      <c r="K41" s="101" t="n">
        <f aca="false">Test!C478</f>
        <v>36.1583</v>
      </c>
      <c r="L41" s="101" t="n">
        <f aca="false">Test!D478</f>
        <v>38.7375</v>
      </c>
      <c r="M41" s="102" t="n">
        <f aca="false">Test!E478</f>
        <v>41.003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78</f>
        <v>3704.4224</v>
      </c>
      <c r="Z41" s="101" t="n">
        <f aca="false">Anchor!G478</f>
        <v>38.0226</v>
      </c>
      <c r="AA41" s="101" t="n">
        <f aca="false">Anchor!H478</f>
        <v>40.5031</v>
      </c>
      <c r="AB41" s="101" t="n">
        <f aca="false">Anchor!I478</f>
        <v>41.8328</v>
      </c>
      <c r="AC41" s="100" t="n">
        <f aca="false">Anchor!J478</f>
        <v>61909.28</v>
      </c>
      <c r="AD41" s="101" t="n">
        <f aca="false">Anchor!K478</f>
        <v>96.26</v>
      </c>
      <c r="AE41" s="101" t="n">
        <f aca="false">Anchor!L478</f>
        <v>772</v>
      </c>
      <c r="AF41" s="106" t="n">
        <f aca="false">AC41/3600</f>
        <v>17.1970222222222</v>
      </c>
      <c r="AG41" s="107" t="n">
        <f aca="false">E41+Y41</f>
        <v>5807.5016</v>
      </c>
      <c r="AH41" s="193"/>
      <c r="AI41" s="100" t="n">
        <f aca="false">Test!F478</f>
        <v>3704.4224</v>
      </c>
      <c r="AJ41" s="101" t="n">
        <f aca="false">Test!G478</f>
        <v>38.0226</v>
      </c>
      <c r="AK41" s="101" t="n">
        <f aca="false">Test!H478</f>
        <v>40.5031</v>
      </c>
      <c r="AL41" s="101" t="n">
        <f aca="false">Test!I478</f>
        <v>41.8328</v>
      </c>
      <c r="AM41" s="100" t="n">
        <f aca="false">Test!J478</f>
        <v>62194.01</v>
      </c>
      <c r="AN41" s="101" t="n">
        <f aca="false">Test!K478</f>
        <v>112.06</v>
      </c>
      <c r="AO41" s="101" t="n">
        <f aca="false">Test!L478</f>
        <v>773</v>
      </c>
      <c r="AP41" s="106" t="n">
        <f aca="false">AM41/3600</f>
        <v>17.2761138888889</v>
      </c>
      <c r="AQ41" s="107" t="n">
        <f aca="false">J41+AI41</f>
        <v>5790.6168</v>
      </c>
      <c r="AR41" s="88"/>
      <c r="AS41" s="100" t="n">
        <f aca="false">'Single Layer High Quality'!B478</f>
        <v>4811.34</v>
      </c>
      <c r="AT41" s="101" t="n">
        <f aca="false">'Single Layer High Quality'!C478</f>
        <v>36.2868</v>
      </c>
      <c r="AU41" s="101" t="n">
        <f aca="false">'Single Layer High Quality'!D478</f>
        <v>38.6656</v>
      </c>
      <c r="AV41" s="102" t="n">
        <f aca="false">'Single Layer High Quality'!E478</f>
        <v>41.0282</v>
      </c>
      <c r="AW41" s="88"/>
      <c r="AX41" s="108" t="n">
        <f aca="false">AM41/AC41</f>
        <v>1.00459914894827</v>
      </c>
      <c r="AY41" s="109" t="n">
        <f aca="false">AN41/AD41</f>
        <v>1.16413879077498</v>
      </c>
      <c r="AZ41" s="110" t="n">
        <f aca="false">AO41/AE41</f>
        <v>1.00129533678756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479</f>
        <v>1020.7824</v>
      </c>
      <c r="F42" s="101" t="n">
        <f aca="false">Anchor!C479</f>
        <v>34.3646</v>
      </c>
      <c r="G42" s="101" t="n">
        <f aca="false">Anchor!D479</f>
        <v>37.8139</v>
      </c>
      <c r="H42" s="102" t="n">
        <f aca="false">Anchor!E479</f>
        <v>39.567</v>
      </c>
      <c r="I42" s="87"/>
      <c r="J42" s="100" t="n">
        <f aca="false">Test!B479</f>
        <v>1016.8768</v>
      </c>
      <c r="K42" s="101" t="n">
        <f aca="false">Test!C479</f>
        <v>34.3601</v>
      </c>
      <c r="L42" s="101" t="n">
        <f aca="false">Test!D479</f>
        <v>38.0217</v>
      </c>
      <c r="M42" s="102" t="n">
        <f aca="false">Test!E479</f>
        <v>39.755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79</f>
        <v>2035.0544</v>
      </c>
      <c r="Z42" s="101" t="n">
        <f aca="false">Anchor!G479</f>
        <v>35.5907</v>
      </c>
      <c r="AA42" s="101" t="n">
        <f aca="false">Anchor!H479</f>
        <v>39.4579</v>
      </c>
      <c r="AB42" s="101" t="n">
        <f aca="false">Anchor!I479</f>
        <v>40.3767</v>
      </c>
      <c r="AC42" s="100" t="n">
        <f aca="false">Anchor!J479</f>
        <v>55898.69</v>
      </c>
      <c r="AD42" s="101" t="n">
        <f aca="false">Anchor!K479</f>
        <v>93.01</v>
      </c>
      <c r="AE42" s="101" t="n">
        <f aca="false">Anchor!L479</f>
        <v>772</v>
      </c>
      <c r="AF42" s="106" t="n">
        <f aca="false">AC42/3600</f>
        <v>15.5274138888889</v>
      </c>
      <c r="AG42" s="107" t="n">
        <f aca="false">E42+Y42</f>
        <v>3055.8368</v>
      </c>
      <c r="AH42" s="193"/>
      <c r="AI42" s="100" t="n">
        <f aca="false">Test!F479</f>
        <v>2035.0544</v>
      </c>
      <c r="AJ42" s="101" t="n">
        <f aca="false">Test!G479</f>
        <v>35.5907</v>
      </c>
      <c r="AK42" s="101" t="n">
        <f aca="false">Test!H479</f>
        <v>39.4579</v>
      </c>
      <c r="AL42" s="101" t="n">
        <f aca="false">Test!I479</f>
        <v>40.3767</v>
      </c>
      <c r="AM42" s="100" t="n">
        <f aca="false">Test!J479</f>
        <v>56910.83</v>
      </c>
      <c r="AN42" s="101" t="n">
        <f aca="false">Test!K479</f>
        <v>103.81</v>
      </c>
      <c r="AO42" s="101" t="n">
        <f aca="false">Test!L479</f>
        <v>773</v>
      </c>
      <c r="AP42" s="106" t="n">
        <f aca="false">AM42/3600</f>
        <v>15.8085638888889</v>
      </c>
      <c r="AQ42" s="107" t="n">
        <f aca="false">J42+AI42</f>
        <v>3051.9312</v>
      </c>
      <c r="AR42" s="88"/>
      <c r="AS42" s="100" t="n">
        <f aca="false">'Single Layer High Quality'!B479</f>
        <v>2569.4208</v>
      </c>
      <c r="AT42" s="101" t="n">
        <f aca="false">'Single Layer High Quality'!C479</f>
        <v>34.5598</v>
      </c>
      <c r="AU42" s="101" t="n">
        <f aca="false">'Single Layer High Quality'!D479</f>
        <v>37.9234</v>
      </c>
      <c r="AV42" s="102" t="n">
        <f aca="false">'Single Layer High Quality'!E479</f>
        <v>39.7698</v>
      </c>
      <c r="AW42" s="88"/>
      <c r="AX42" s="108" t="n">
        <f aca="false">AM42/AC42</f>
        <v>1.01810668550551</v>
      </c>
      <c r="AY42" s="109" t="n">
        <f aca="false">AN42/AD42</f>
        <v>1.11611654660789</v>
      </c>
      <c r="AZ42" s="110" t="n">
        <f aca="false">AO42/AE42</f>
        <v>1.00129533678756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480</f>
        <v>613.6432</v>
      </c>
      <c r="F43" s="115" t="n">
        <f aca="false">Anchor!C480</f>
        <v>32.477</v>
      </c>
      <c r="G43" s="115" t="n">
        <f aca="false">Anchor!D480</f>
        <v>37.1604</v>
      </c>
      <c r="H43" s="116" t="n">
        <f aca="false">Anchor!E480</f>
        <v>38.5397</v>
      </c>
      <c r="I43" s="87"/>
      <c r="J43" s="114" t="n">
        <f aca="false">Test!B480</f>
        <v>613.1656</v>
      </c>
      <c r="K43" s="115" t="n">
        <f aca="false">Test!C480</f>
        <v>32.4753</v>
      </c>
      <c r="L43" s="115" t="n">
        <f aca="false">Test!D480</f>
        <v>37.399</v>
      </c>
      <c r="M43" s="116" t="n">
        <f aca="false">Test!E480</f>
        <v>38.669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80</f>
        <v>1116.7312</v>
      </c>
      <c r="Z43" s="115" t="n">
        <f aca="false">Anchor!G480</f>
        <v>33.207</v>
      </c>
      <c r="AA43" s="115" t="n">
        <f aca="false">Anchor!H480</f>
        <v>38.2578</v>
      </c>
      <c r="AB43" s="115" t="n">
        <f aca="false">Anchor!I480</f>
        <v>38.7765</v>
      </c>
      <c r="AC43" s="114" t="n">
        <f aca="false">Anchor!J480</f>
        <v>52614.36</v>
      </c>
      <c r="AD43" s="115" t="n">
        <f aca="false">Anchor!K480</f>
        <v>84.63</v>
      </c>
      <c r="AE43" s="115" t="n">
        <f aca="false">Anchor!L480</f>
        <v>772</v>
      </c>
      <c r="AF43" s="120" t="n">
        <f aca="false">AC43/3600</f>
        <v>14.6151</v>
      </c>
      <c r="AG43" s="121" t="n">
        <f aca="false">E43+Y43</f>
        <v>1730.3744</v>
      </c>
      <c r="AH43" s="193"/>
      <c r="AI43" s="114" t="n">
        <f aca="false">Test!F480</f>
        <v>1116.7312</v>
      </c>
      <c r="AJ43" s="115" t="n">
        <f aca="false">Test!G480</f>
        <v>33.207</v>
      </c>
      <c r="AK43" s="115" t="n">
        <f aca="false">Test!H480</f>
        <v>38.2578</v>
      </c>
      <c r="AL43" s="115" t="n">
        <f aca="false">Test!I480</f>
        <v>38.7765</v>
      </c>
      <c r="AM43" s="114" t="n">
        <f aca="false">Test!J480</f>
        <v>53158.06</v>
      </c>
      <c r="AN43" s="115" t="n">
        <f aca="false">Test!K480</f>
        <v>99.65</v>
      </c>
      <c r="AO43" s="115" t="n">
        <f aca="false">Test!L480</f>
        <v>773</v>
      </c>
      <c r="AP43" s="120" t="n">
        <f aca="false">AM43/3600</f>
        <v>14.7661277777778</v>
      </c>
      <c r="AQ43" s="121" t="n">
        <f aca="false">J43+AI43</f>
        <v>1729.8968</v>
      </c>
      <c r="AR43" s="88"/>
      <c r="AS43" s="114" t="n">
        <f aca="false">'Single Layer High Quality'!B480</f>
        <v>1468.38</v>
      </c>
      <c r="AT43" s="115" t="n">
        <f aca="false">'Single Layer High Quality'!C480</f>
        <v>32.7304</v>
      </c>
      <c r="AU43" s="115" t="n">
        <f aca="false">'Single Layer High Quality'!D480</f>
        <v>37.3536</v>
      </c>
      <c r="AV43" s="116" t="n">
        <f aca="false">'Single Layer High Quality'!E480</f>
        <v>38.8674</v>
      </c>
      <c r="AW43" s="88"/>
      <c r="AX43" s="122" t="n">
        <f aca="false">AM43/AC43</f>
        <v>1.010333680767</v>
      </c>
      <c r="AY43" s="123" t="n">
        <f aca="false">AN43/AD43</f>
        <v>1.17747843554295</v>
      </c>
      <c r="AZ43" s="124" t="n">
        <f aca="false">AO43/AE43</f>
        <v>1.0012953367875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481</f>
        <v>14906.9248</v>
      </c>
      <c r="F44" s="85" t="n">
        <f aca="false">Anchor!C481</f>
        <v>39.3568</v>
      </c>
      <c r="G44" s="85" t="n">
        <f aca="false">Anchor!D481</f>
        <v>43.4664</v>
      </c>
      <c r="H44" s="86" t="n">
        <f aca="false">Anchor!E481</f>
        <v>44.5554</v>
      </c>
      <c r="I44" s="87"/>
      <c r="J44" s="84" t="n">
        <f aca="false">Test!B481</f>
        <v>14896.2912</v>
      </c>
      <c r="K44" s="85" t="n">
        <f aca="false">Test!C481</f>
        <v>39.3567</v>
      </c>
      <c r="L44" s="85" t="n">
        <f aca="false">Test!D481</f>
        <v>43.4928</v>
      </c>
      <c r="M44" s="86" t="n">
        <f aca="false">Test!E481</f>
        <v>44.5528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81</f>
        <v>7641.2744</v>
      </c>
      <c r="Z44" s="85" t="n">
        <f aca="false">Anchor!G481</f>
        <v>41.4919</v>
      </c>
      <c r="AA44" s="85" t="n">
        <f aca="false">Anchor!H481</f>
        <v>44.9117</v>
      </c>
      <c r="AB44" s="85" t="n">
        <f aca="false">Anchor!I481</f>
        <v>44.9726</v>
      </c>
      <c r="AC44" s="84" t="n">
        <f aca="false">Anchor!J481</f>
        <v>94343.68</v>
      </c>
      <c r="AD44" s="85" t="n">
        <f aca="false">Anchor!K481</f>
        <v>144.1</v>
      </c>
      <c r="AE44" s="85" t="n">
        <f aca="false">Anchor!L481</f>
        <v>773</v>
      </c>
      <c r="AF44" s="92" t="n">
        <f aca="false">AC44/3600</f>
        <v>26.2065777777778</v>
      </c>
      <c r="AG44" s="93" t="n">
        <f aca="false">E44+Y44</f>
        <v>22548.1992</v>
      </c>
      <c r="AH44" s="193"/>
      <c r="AI44" s="84" t="n">
        <f aca="false">Test!F481</f>
        <v>7641.2744</v>
      </c>
      <c r="AJ44" s="85" t="n">
        <f aca="false">Test!G481</f>
        <v>41.4919</v>
      </c>
      <c r="AK44" s="85" t="n">
        <f aca="false">Test!H481</f>
        <v>44.9117</v>
      </c>
      <c r="AL44" s="85" t="n">
        <f aca="false">Test!I481</f>
        <v>44.9726</v>
      </c>
      <c r="AM44" s="84" t="n">
        <f aca="false">Test!J481</f>
        <v>94144.51</v>
      </c>
      <c r="AN44" s="85" t="n">
        <f aca="false">Test!K481</f>
        <v>157.35</v>
      </c>
      <c r="AO44" s="85" t="n">
        <f aca="false">Test!L481</f>
        <v>773</v>
      </c>
      <c r="AP44" s="92" t="n">
        <f aca="false">AM44/3600</f>
        <v>26.1512527777778</v>
      </c>
      <c r="AQ44" s="93" t="n">
        <f aca="false">J44+AI44</f>
        <v>22537.5656</v>
      </c>
      <c r="AR44" s="88"/>
      <c r="AS44" s="100" t="n">
        <f aca="false">'Single Layer High Quality'!B481</f>
        <v>19783.1184</v>
      </c>
      <c r="AT44" s="101" t="n">
        <f aca="false">'Single Layer High Quality'!C481</f>
        <v>39.4126</v>
      </c>
      <c r="AU44" s="101" t="n">
        <f aca="false">'Single Layer High Quality'!D481</f>
        <v>43.6266</v>
      </c>
      <c r="AV44" s="102" t="n">
        <f aca="false">'Single Layer High Quality'!E481</f>
        <v>44.828</v>
      </c>
      <c r="AW44" s="88"/>
      <c r="AX44" s="94" t="n">
        <f aca="false">AM44/AC44</f>
        <v>0.997888888794671</v>
      </c>
      <c r="AY44" s="95" t="n">
        <f aca="false">AN44/AD44</f>
        <v>1.09195003469813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482</f>
        <v>5203.1776</v>
      </c>
      <c r="F45" s="101" t="n">
        <f aca="false">Anchor!C482</f>
        <v>37.7507</v>
      </c>
      <c r="G45" s="101" t="n">
        <f aca="false">Anchor!D482</f>
        <v>42.2182</v>
      </c>
      <c r="H45" s="102" t="n">
        <f aca="false">Anchor!E482</f>
        <v>42.6645</v>
      </c>
      <c r="I45" s="87"/>
      <c r="J45" s="100" t="n">
        <f aca="false">Test!B482</f>
        <v>5199.0616</v>
      </c>
      <c r="K45" s="101" t="n">
        <f aca="false">Test!C482</f>
        <v>37.7501</v>
      </c>
      <c r="L45" s="101" t="n">
        <f aca="false">Test!D482</f>
        <v>42.269</v>
      </c>
      <c r="M45" s="102" t="n">
        <f aca="false">Test!E482</f>
        <v>42.669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82</f>
        <v>4194.0616</v>
      </c>
      <c r="Z45" s="101" t="n">
        <f aca="false">Anchor!G482</f>
        <v>39.2498</v>
      </c>
      <c r="AA45" s="101" t="n">
        <f aca="false">Anchor!H482</f>
        <v>43.2098</v>
      </c>
      <c r="AB45" s="101" t="n">
        <f aca="false">Anchor!I482</f>
        <v>42.7708</v>
      </c>
      <c r="AC45" s="100" t="n">
        <f aca="false">Anchor!J482</f>
        <v>81122.08</v>
      </c>
      <c r="AD45" s="101" t="n">
        <f aca="false">Anchor!K482</f>
        <v>127.54</v>
      </c>
      <c r="AE45" s="101" t="n">
        <f aca="false">Anchor!L482</f>
        <v>773</v>
      </c>
      <c r="AF45" s="106" t="n">
        <f aca="false">AC45/3600</f>
        <v>22.5339111111111</v>
      </c>
      <c r="AG45" s="107" t="n">
        <f aca="false">E45+Y45</f>
        <v>9397.2392</v>
      </c>
      <c r="AH45" s="193"/>
      <c r="AI45" s="100" t="n">
        <f aca="false">Test!F482</f>
        <v>4194.0616</v>
      </c>
      <c r="AJ45" s="101" t="n">
        <f aca="false">Test!G482</f>
        <v>39.2498</v>
      </c>
      <c r="AK45" s="101" t="n">
        <f aca="false">Test!H482</f>
        <v>43.2098</v>
      </c>
      <c r="AL45" s="101" t="n">
        <f aca="false">Test!I482</f>
        <v>42.7708</v>
      </c>
      <c r="AM45" s="100" t="n">
        <f aca="false">Test!J482</f>
        <v>81296.7</v>
      </c>
      <c r="AN45" s="101" t="n">
        <f aca="false">Test!K482</f>
        <v>139.27</v>
      </c>
      <c r="AO45" s="101" t="n">
        <f aca="false">Test!L482</f>
        <v>773</v>
      </c>
      <c r="AP45" s="106" t="n">
        <f aca="false">AM45/3600</f>
        <v>22.5824166666667</v>
      </c>
      <c r="AQ45" s="107" t="n">
        <f aca="false">J45+AI45</f>
        <v>9393.1232</v>
      </c>
      <c r="AR45" s="88"/>
      <c r="AS45" s="100" t="n">
        <f aca="false">'Single Layer High Quality'!B482</f>
        <v>8048.456</v>
      </c>
      <c r="AT45" s="101" t="n">
        <f aca="false">'Single Layer High Quality'!C482</f>
        <v>37.8634</v>
      </c>
      <c r="AU45" s="101" t="n">
        <f aca="false">'Single Layer High Quality'!D482</f>
        <v>42.457</v>
      </c>
      <c r="AV45" s="102" t="n">
        <f aca="false">'Single Layer High Quality'!E482</f>
        <v>43.0284</v>
      </c>
      <c r="AW45" s="88"/>
      <c r="AX45" s="108" t="n">
        <f aca="false">AM45/AC45</f>
        <v>1.00215255821843</v>
      </c>
      <c r="AY45" s="109" t="n">
        <f aca="false">AN45/AD45</f>
        <v>1.09197114630704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483</f>
        <v>2528.7712</v>
      </c>
      <c r="F46" s="101" t="n">
        <f aca="false">Anchor!C483</f>
        <v>36.1881</v>
      </c>
      <c r="G46" s="101" t="n">
        <f aca="false">Anchor!D483</f>
        <v>41.2432</v>
      </c>
      <c r="H46" s="102" t="n">
        <f aca="false">Anchor!E483</f>
        <v>41.2453</v>
      </c>
      <c r="I46" s="87"/>
      <c r="J46" s="100" t="n">
        <f aca="false">Test!B483</f>
        <v>2528.6424</v>
      </c>
      <c r="K46" s="101" t="n">
        <f aca="false">Test!C483</f>
        <v>36.1869</v>
      </c>
      <c r="L46" s="101" t="n">
        <f aca="false">Test!D483</f>
        <v>41.299</v>
      </c>
      <c r="M46" s="102" t="n">
        <f aca="false">Test!E483</f>
        <v>41.243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83</f>
        <v>2365.5712</v>
      </c>
      <c r="Z46" s="101" t="n">
        <f aca="false">Anchor!G483</f>
        <v>36.9167</v>
      </c>
      <c r="AA46" s="101" t="n">
        <f aca="false">Anchor!H483</f>
        <v>41.9453</v>
      </c>
      <c r="AB46" s="101" t="n">
        <f aca="false">Anchor!I483</f>
        <v>41.1278</v>
      </c>
      <c r="AC46" s="100" t="n">
        <f aca="false">Anchor!J483</f>
        <v>72101.99</v>
      </c>
      <c r="AD46" s="101" t="n">
        <f aca="false">Anchor!K483</f>
        <v>114.22</v>
      </c>
      <c r="AE46" s="101" t="n">
        <f aca="false">Anchor!L483</f>
        <v>772</v>
      </c>
      <c r="AF46" s="106" t="n">
        <f aca="false">AC46/3600</f>
        <v>20.0283305555556</v>
      </c>
      <c r="AG46" s="107" t="n">
        <f aca="false">E46+Y46</f>
        <v>4894.3424</v>
      </c>
      <c r="AH46" s="193"/>
      <c r="AI46" s="100" t="n">
        <f aca="false">Test!F483</f>
        <v>2365.5712</v>
      </c>
      <c r="AJ46" s="101" t="n">
        <f aca="false">Test!G483</f>
        <v>36.9167</v>
      </c>
      <c r="AK46" s="101" t="n">
        <f aca="false">Test!H483</f>
        <v>41.9453</v>
      </c>
      <c r="AL46" s="101" t="n">
        <f aca="false">Test!I483</f>
        <v>41.1278</v>
      </c>
      <c r="AM46" s="100" t="n">
        <f aca="false">Test!J483</f>
        <v>72325.39</v>
      </c>
      <c r="AN46" s="101" t="n">
        <f aca="false">Test!K483</f>
        <v>124.3</v>
      </c>
      <c r="AO46" s="101" t="n">
        <f aca="false">Test!L483</f>
        <v>773</v>
      </c>
      <c r="AP46" s="106" t="n">
        <f aca="false">AM46/3600</f>
        <v>20.0903861111111</v>
      </c>
      <c r="AQ46" s="107" t="n">
        <f aca="false">J46+AI46</f>
        <v>4894.2136</v>
      </c>
      <c r="AR46" s="88"/>
      <c r="AS46" s="100" t="n">
        <f aca="false">'Single Layer High Quality'!B483</f>
        <v>4214.0568</v>
      </c>
      <c r="AT46" s="101" t="n">
        <f aca="false">'Single Layer High Quality'!C483</f>
        <v>36.3473</v>
      </c>
      <c r="AU46" s="101" t="n">
        <f aca="false">'Single Layer High Quality'!D483</f>
        <v>41.5059</v>
      </c>
      <c r="AV46" s="102" t="n">
        <f aca="false">'Single Layer High Quality'!E483</f>
        <v>41.6257</v>
      </c>
      <c r="AW46" s="88"/>
      <c r="AX46" s="108" t="n">
        <f aca="false">AM46/AC46</f>
        <v>1.00309838882394</v>
      </c>
      <c r="AY46" s="109" t="n">
        <f aca="false">AN46/AD46</f>
        <v>1.0882507441779</v>
      </c>
      <c r="AZ46" s="110" t="n">
        <f aca="false">AO46/AE46</f>
        <v>1.00129533678756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484</f>
        <v>1401.744</v>
      </c>
      <c r="F47" s="115" t="n">
        <f aca="false">Anchor!C484</f>
        <v>34.4889</v>
      </c>
      <c r="G47" s="115" t="n">
        <f aca="false">Anchor!D484</f>
        <v>40.2185</v>
      </c>
      <c r="H47" s="116" t="n">
        <f aca="false">Anchor!E484</f>
        <v>39.8523</v>
      </c>
      <c r="I47" s="87"/>
      <c r="J47" s="114" t="n">
        <f aca="false">Test!B484</f>
        <v>1406.5488</v>
      </c>
      <c r="K47" s="115" t="n">
        <f aca="false">Test!C484</f>
        <v>34.4904</v>
      </c>
      <c r="L47" s="115" t="n">
        <f aca="false">Test!D484</f>
        <v>40.2862</v>
      </c>
      <c r="M47" s="116" t="n">
        <f aca="false">Test!E484</f>
        <v>39.859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84</f>
        <v>1342.3488</v>
      </c>
      <c r="Z47" s="115" t="n">
        <f aca="false">Anchor!G484</f>
        <v>34.6038</v>
      </c>
      <c r="AA47" s="115" t="n">
        <f aca="false">Anchor!H484</f>
        <v>40.6234</v>
      </c>
      <c r="AB47" s="115" t="n">
        <f aca="false">Anchor!I484</f>
        <v>39.5174</v>
      </c>
      <c r="AC47" s="114" t="n">
        <f aca="false">Anchor!J484</f>
        <v>65520.87</v>
      </c>
      <c r="AD47" s="115" t="n">
        <f aca="false">Anchor!K484</f>
        <v>102.08</v>
      </c>
      <c r="AE47" s="115" t="n">
        <f aca="false">Anchor!L484</f>
        <v>772</v>
      </c>
      <c r="AF47" s="120" t="n">
        <f aca="false">AC47/3600</f>
        <v>18.2002416666667</v>
      </c>
      <c r="AG47" s="121" t="n">
        <f aca="false">E47+Y47</f>
        <v>2744.0928</v>
      </c>
      <c r="AH47" s="193"/>
      <c r="AI47" s="114" t="n">
        <f aca="false">Test!F484</f>
        <v>1342.3488</v>
      </c>
      <c r="AJ47" s="115" t="n">
        <f aca="false">Test!G484</f>
        <v>34.6038</v>
      </c>
      <c r="AK47" s="115" t="n">
        <f aca="false">Test!H484</f>
        <v>40.6234</v>
      </c>
      <c r="AL47" s="115" t="n">
        <f aca="false">Test!I484</f>
        <v>39.5174</v>
      </c>
      <c r="AM47" s="114" t="n">
        <f aca="false">Test!J484</f>
        <v>66755.56</v>
      </c>
      <c r="AN47" s="115" t="n">
        <f aca="false">Test!K484</f>
        <v>122.7</v>
      </c>
      <c r="AO47" s="115" t="n">
        <f aca="false">Test!L484</f>
        <v>773</v>
      </c>
      <c r="AP47" s="120" t="n">
        <f aca="false">AM47/3600</f>
        <v>18.5432111111111</v>
      </c>
      <c r="AQ47" s="121" t="n">
        <f aca="false">J47+AI47</f>
        <v>2748.8976</v>
      </c>
      <c r="AR47" s="88"/>
      <c r="AS47" s="100" t="n">
        <f aca="false">'Single Layer High Quality'!B484</f>
        <v>2359.6792</v>
      </c>
      <c r="AT47" s="101" t="n">
        <f aca="false">'Single Layer High Quality'!C484</f>
        <v>34.6649</v>
      </c>
      <c r="AU47" s="101" t="n">
        <f aca="false">'Single Layer High Quality'!D484</f>
        <v>40.4901</v>
      </c>
      <c r="AV47" s="102" t="n">
        <f aca="false">'Single Layer High Quality'!E484</f>
        <v>40.2323</v>
      </c>
      <c r="AW47" s="88"/>
      <c r="AX47" s="122" t="n">
        <f aca="false">AM47/AC47</f>
        <v>1.01884422474854</v>
      </c>
      <c r="AY47" s="123" t="n">
        <f aca="false">AN47/AD47</f>
        <v>1.20199843260188</v>
      </c>
      <c r="AZ47" s="124" t="n">
        <f aca="false">AO47/AE47</f>
        <v>1.00129533678756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485</f>
        <v>6232.1344</v>
      </c>
      <c r="F48" s="85" t="n">
        <f aca="false">Anchor!C485</f>
        <v>38.4955</v>
      </c>
      <c r="G48" s="85" t="n">
        <f aca="false">Anchor!D485</f>
        <v>42.912</v>
      </c>
      <c r="H48" s="86" t="n">
        <f aca="false">Anchor!E485</f>
        <v>43.6856</v>
      </c>
      <c r="I48" s="87"/>
      <c r="J48" s="84" t="n">
        <f aca="false">Test!B485</f>
        <v>6224.7664</v>
      </c>
      <c r="K48" s="85" t="n">
        <f aca="false">Test!C485</f>
        <v>38.4951</v>
      </c>
      <c r="L48" s="85" t="n">
        <f aca="false">Test!D485</f>
        <v>42.9552</v>
      </c>
      <c r="M48" s="86" t="n">
        <f aca="false">Test!E485</f>
        <v>43.687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85</f>
        <v>7641.2744</v>
      </c>
      <c r="Z48" s="85" t="n">
        <f aca="false">Anchor!G485</f>
        <v>41.4919</v>
      </c>
      <c r="AA48" s="85" t="n">
        <f aca="false">Anchor!H485</f>
        <v>44.9117</v>
      </c>
      <c r="AB48" s="85" t="n">
        <f aca="false">Anchor!I485</f>
        <v>44.9726</v>
      </c>
      <c r="AC48" s="84" t="n">
        <f aca="false">Anchor!J485</f>
        <v>84425.18</v>
      </c>
      <c r="AD48" s="85" t="n">
        <f aca="false">Anchor!K485</f>
        <v>125.97</v>
      </c>
      <c r="AE48" s="85" t="n">
        <f aca="false">Anchor!L485</f>
        <v>773</v>
      </c>
      <c r="AF48" s="92" t="n">
        <f aca="false">AC48/3600</f>
        <v>23.4514388888889</v>
      </c>
      <c r="AG48" s="93" t="n">
        <f aca="false">E48+Y48</f>
        <v>13873.4088</v>
      </c>
      <c r="AH48" s="193"/>
      <c r="AI48" s="84" t="n">
        <f aca="false">Test!F485</f>
        <v>7641.2744</v>
      </c>
      <c r="AJ48" s="85" t="n">
        <f aca="false">Test!G485</f>
        <v>41.4919</v>
      </c>
      <c r="AK48" s="85" t="n">
        <f aca="false">Test!H485</f>
        <v>44.9117</v>
      </c>
      <c r="AL48" s="85" t="n">
        <f aca="false">Test!I485</f>
        <v>44.9726</v>
      </c>
      <c r="AM48" s="84" t="n">
        <f aca="false">Test!J485</f>
        <v>85320.05</v>
      </c>
      <c r="AN48" s="85" t="n">
        <f aca="false">Test!K485</f>
        <v>137.39</v>
      </c>
      <c r="AO48" s="85" t="n">
        <f aca="false">Test!L485</f>
        <v>773</v>
      </c>
      <c r="AP48" s="92" t="n">
        <f aca="false">AM48/3600</f>
        <v>23.7000138888889</v>
      </c>
      <c r="AQ48" s="93" t="n">
        <f aca="false">J48+AI48</f>
        <v>13866.0408</v>
      </c>
      <c r="AR48" s="88"/>
      <c r="AS48" s="84" t="n">
        <f aca="false">'Single Layer High Quality'!B485</f>
        <v>11940.4328</v>
      </c>
      <c r="AT48" s="85" t="n">
        <f aca="false">'Single Layer High Quality'!C485</f>
        <v>38.5858</v>
      </c>
      <c r="AU48" s="85" t="n">
        <f aca="false">'Single Layer High Quality'!D485</f>
        <v>43.0559</v>
      </c>
      <c r="AV48" s="86" t="n">
        <f aca="false">'Single Layer High Quality'!E485</f>
        <v>43.9501</v>
      </c>
      <c r="AW48" s="88"/>
      <c r="AX48" s="94" t="n">
        <f aca="false">AM48/AC48</f>
        <v>1.01059956283185</v>
      </c>
      <c r="AY48" s="95" t="n">
        <f aca="false">AN48/AD48</f>
        <v>1.09065650551719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486</f>
        <v>2253.6336</v>
      </c>
      <c r="F49" s="101" t="n">
        <f aca="false">Anchor!C486</f>
        <v>36.9904</v>
      </c>
      <c r="G49" s="101" t="n">
        <f aca="false">Anchor!D486</f>
        <v>41.6743</v>
      </c>
      <c r="H49" s="102" t="n">
        <f aca="false">Anchor!E486</f>
        <v>41.8729</v>
      </c>
      <c r="I49" s="87"/>
      <c r="J49" s="100" t="n">
        <f aca="false">Test!B486</f>
        <v>2257.348</v>
      </c>
      <c r="K49" s="101" t="n">
        <f aca="false">Test!C486</f>
        <v>36.9908</v>
      </c>
      <c r="L49" s="101" t="n">
        <f aca="false">Test!D486</f>
        <v>41.7514</v>
      </c>
      <c r="M49" s="102" t="n">
        <f aca="false">Test!E486</f>
        <v>41.891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86</f>
        <v>4194.0616</v>
      </c>
      <c r="Z49" s="101" t="n">
        <f aca="false">Anchor!G486</f>
        <v>39.2498</v>
      </c>
      <c r="AA49" s="101" t="n">
        <f aca="false">Anchor!H486</f>
        <v>43.2098</v>
      </c>
      <c r="AB49" s="101" t="n">
        <f aca="false">Anchor!I486</f>
        <v>42.7708</v>
      </c>
      <c r="AC49" s="100" t="n">
        <f aca="false">Anchor!J486</f>
        <v>74947.38</v>
      </c>
      <c r="AD49" s="101" t="n">
        <f aca="false">Anchor!K486</f>
        <v>115.33</v>
      </c>
      <c r="AE49" s="101" t="n">
        <f aca="false">Anchor!L486</f>
        <v>773</v>
      </c>
      <c r="AF49" s="106" t="n">
        <f aca="false">AC49/3600</f>
        <v>20.8187166666667</v>
      </c>
      <c r="AG49" s="107" t="n">
        <f aca="false">E49+Y49</f>
        <v>6447.6952</v>
      </c>
      <c r="AH49" s="193"/>
      <c r="AI49" s="100" t="n">
        <f aca="false">Test!F486</f>
        <v>4194.0616</v>
      </c>
      <c r="AJ49" s="101" t="n">
        <f aca="false">Test!G486</f>
        <v>39.2498</v>
      </c>
      <c r="AK49" s="101" t="n">
        <f aca="false">Test!H486</f>
        <v>43.2098</v>
      </c>
      <c r="AL49" s="101" t="n">
        <f aca="false">Test!I486</f>
        <v>42.7708</v>
      </c>
      <c r="AM49" s="100" t="n">
        <f aca="false">Test!J486</f>
        <v>74582.31</v>
      </c>
      <c r="AN49" s="101" t="n">
        <f aca="false">Test!K486</f>
        <v>125</v>
      </c>
      <c r="AO49" s="101" t="n">
        <f aca="false">Test!L486</f>
        <v>772</v>
      </c>
      <c r="AP49" s="106" t="n">
        <f aca="false">AM49/3600</f>
        <v>20.7173083333333</v>
      </c>
      <c r="AQ49" s="107" t="n">
        <f aca="false">J49+AI49</f>
        <v>6451.4096</v>
      </c>
      <c r="AR49" s="88"/>
      <c r="AS49" s="100" t="n">
        <f aca="false">'Single Layer High Quality'!B486</f>
        <v>5707.1608</v>
      </c>
      <c r="AT49" s="101" t="n">
        <f aca="false">'Single Layer High Quality'!C486</f>
        <v>37.123</v>
      </c>
      <c r="AU49" s="101" t="n">
        <f aca="false">'Single Layer High Quality'!D486</f>
        <v>41.9069</v>
      </c>
      <c r="AV49" s="102" t="n">
        <f aca="false">'Single Layer High Quality'!E486</f>
        <v>42.247</v>
      </c>
      <c r="AW49" s="88"/>
      <c r="AX49" s="108" t="n">
        <f aca="false">AM49/AC49</f>
        <v>0.995128982494118</v>
      </c>
      <c r="AY49" s="109" t="n">
        <f aca="false">AN49/AD49</f>
        <v>1.08384635394087</v>
      </c>
      <c r="AZ49" s="110" t="n">
        <f aca="false">AO49/AE49</f>
        <v>0.998706338939198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487</f>
        <v>1023.9104</v>
      </c>
      <c r="F50" s="101" t="n">
        <f aca="false">Anchor!C487</f>
        <v>35.3412</v>
      </c>
      <c r="G50" s="101" t="n">
        <f aca="false">Anchor!D487</f>
        <v>40.6403</v>
      </c>
      <c r="H50" s="102" t="n">
        <f aca="false">Anchor!E487</f>
        <v>40.4006</v>
      </c>
      <c r="I50" s="87"/>
      <c r="J50" s="100" t="n">
        <f aca="false">Test!B487</f>
        <v>1028.4912</v>
      </c>
      <c r="K50" s="101" t="n">
        <f aca="false">Test!C487</f>
        <v>35.3413</v>
      </c>
      <c r="L50" s="101" t="n">
        <f aca="false">Test!D487</f>
        <v>40.7389</v>
      </c>
      <c r="M50" s="102" t="n">
        <f aca="false">Test!E487</f>
        <v>40.419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87</f>
        <v>2365.5712</v>
      </c>
      <c r="Z50" s="101" t="n">
        <f aca="false">Anchor!G487</f>
        <v>36.9167</v>
      </c>
      <c r="AA50" s="101" t="n">
        <f aca="false">Anchor!H487</f>
        <v>41.9453</v>
      </c>
      <c r="AB50" s="101" t="n">
        <f aca="false">Anchor!I487</f>
        <v>41.1278</v>
      </c>
      <c r="AC50" s="100" t="n">
        <f aca="false">Anchor!J487</f>
        <v>66357.1</v>
      </c>
      <c r="AD50" s="101" t="n">
        <f aca="false">Anchor!K487</f>
        <v>100.19</v>
      </c>
      <c r="AE50" s="101" t="n">
        <f aca="false">Anchor!L487</f>
        <v>772</v>
      </c>
      <c r="AF50" s="106" t="n">
        <f aca="false">AC50/3600</f>
        <v>18.4325277777778</v>
      </c>
      <c r="AG50" s="107" t="n">
        <f aca="false">E50+Y50</f>
        <v>3389.4816</v>
      </c>
      <c r="AH50" s="193"/>
      <c r="AI50" s="100" t="n">
        <f aca="false">Test!F487</f>
        <v>2365.5712</v>
      </c>
      <c r="AJ50" s="101" t="n">
        <f aca="false">Test!G487</f>
        <v>36.9167</v>
      </c>
      <c r="AK50" s="101" t="n">
        <f aca="false">Test!H487</f>
        <v>41.9453</v>
      </c>
      <c r="AL50" s="101" t="n">
        <f aca="false">Test!I487</f>
        <v>41.1278</v>
      </c>
      <c r="AM50" s="100" t="n">
        <f aca="false">Test!J487</f>
        <v>67231.86</v>
      </c>
      <c r="AN50" s="101" t="n">
        <f aca="false">Test!K487</f>
        <v>114.18</v>
      </c>
      <c r="AO50" s="101" t="n">
        <f aca="false">Test!L487</f>
        <v>772</v>
      </c>
      <c r="AP50" s="106" t="n">
        <f aca="false">AM50/3600</f>
        <v>18.6755166666667</v>
      </c>
      <c r="AQ50" s="107" t="n">
        <f aca="false">J50+AI50</f>
        <v>3394.0624</v>
      </c>
      <c r="AR50" s="88"/>
      <c r="AS50" s="100" t="n">
        <f aca="false">'Single Layer High Quality'!B487</f>
        <v>3110.7512</v>
      </c>
      <c r="AT50" s="101" t="n">
        <f aca="false">'Single Layer High Quality'!C487</f>
        <v>35.5131</v>
      </c>
      <c r="AU50" s="101" t="n">
        <f aca="false">'Single Layer High Quality'!D487</f>
        <v>40.8274</v>
      </c>
      <c r="AV50" s="102" t="n">
        <f aca="false">'Single Layer High Quality'!E487</f>
        <v>40.7256</v>
      </c>
      <c r="AW50" s="88"/>
      <c r="AX50" s="108" t="n">
        <f aca="false">AM50/AC50</f>
        <v>1.01318261346563</v>
      </c>
      <c r="AY50" s="109" t="n">
        <f aca="false">AN50/AD50</f>
        <v>1.13963469408125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488</f>
        <v>611.36</v>
      </c>
      <c r="F51" s="115" t="n">
        <f aca="false">Anchor!C488</f>
        <v>33.6154</v>
      </c>
      <c r="G51" s="115" t="n">
        <f aca="false">Anchor!D488</f>
        <v>39.8254</v>
      </c>
      <c r="H51" s="116" t="n">
        <f aca="false">Anchor!E488</f>
        <v>39.2963</v>
      </c>
      <c r="I51" s="87"/>
      <c r="J51" s="114" t="n">
        <f aca="false">Test!B488</f>
        <v>618.1224</v>
      </c>
      <c r="K51" s="115" t="n">
        <f aca="false">Test!C488</f>
        <v>33.6164</v>
      </c>
      <c r="L51" s="115" t="n">
        <f aca="false">Test!D488</f>
        <v>39.9366</v>
      </c>
      <c r="M51" s="116" t="n">
        <f aca="false">Test!E488</f>
        <v>39.3208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88</f>
        <v>1342.3488</v>
      </c>
      <c r="Z51" s="115" t="n">
        <f aca="false">Anchor!G488</f>
        <v>34.6038</v>
      </c>
      <c r="AA51" s="115" t="n">
        <f aca="false">Anchor!H488</f>
        <v>40.6234</v>
      </c>
      <c r="AB51" s="115" t="n">
        <f aca="false">Anchor!I488</f>
        <v>39.5174</v>
      </c>
      <c r="AC51" s="114" t="n">
        <f aca="false">Anchor!J488</f>
        <v>61991.99</v>
      </c>
      <c r="AD51" s="115" t="n">
        <f aca="false">Anchor!K488</f>
        <v>96.45</v>
      </c>
      <c r="AE51" s="115" t="n">
        <f aca="false">Anchor!L488</f>
        <v>772</v>
      </c>
      <c r="AF51" s="120" t="n">
        <f aca="false">AC51/3600</f>
        <v>17.2199972222222</v>
      </c>
      <c r="AG51" s="121" t="n">
        <f aca="false">E51+Y51</f>
        <v>1953.7088</v>
      </c>
      <c r="AH51" s="193"/>
      <c r="AI51" s="114" t="n">
        <f aca="false">Test!F488</f>
        <v>1342.3488</v>
      </c>
      <c r="AJ51" s="115" t="n">
        <f aca="false">Test!G488</f>
        <v>34.6038</v>
      </c>
      <c r="AK51" s="115" t="n">
        <f aca="false">Test!H488</f>
        <v>40.6234</v>
      </c>
      <c r="AL51" s="115" t="n">
        <f aca="false">Test!I488</f>
        <v>39.5174</v>
      </c>
      <c r="AM51" s="114" t="n">
        <f aca="false">Test!J488</f>
        <v>62709.99</v>
      </c>
      <c r="AN51" s="115" t="n">
        <f aca="false">Test!K488</f>
        <v>112.14</v>
      </c>
      <c r="AO51" s="115" t="n">
        <f aca="false">Test!L488</f>
        <v>772</v>
      </c>
      <c r="AP51" s="120" t="n">
        <f aca="false">AM51/3600</f>
        <v>17.4194416666667</v>
      </c>
      <c r="AQ51" s="121" t="n">
        <f aca="false">J51+AI51</f>
        <v>1960.4712</v>
      </c>
      <c r="AR51" s="88"/>
      <c r="AS51" s="114" t="n">
        <f aca="false">'Single Layer High Quality'!B488</f>
        <v>1823.1456</v>
      </c>
      <c r="AT51" s="115" t="n">
        <f aca="false">'Single Layer High Quality'!C488</f>
        <v>33.8251</v>
      </c>
      <c r="AU51" s="115" t="n">
        <f aca="false">'Single Layer High Quality'!D488</f>
        <v>40.1954</v>
      </c>
      <c r="AV51" s="116" t="n">
        <f aca="false">'Single Layer High Quality'!E488</f>
        <v>39.7969</v>
      </c>
      <c r="AW51" s="88"/>
      <c r="AX51" s="122" t="n">
        <f aca="false">AM51/AC51</f>
        <v>1.01158214149925</v>
      </c>
      <c r="AY51" s="123" t="n">
        <f aca="false">AN51/AD51</f>
        <v>1.16267496111975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489</f>
        <v>50475.2648</v>
      </c>
      <c r="F52" s="85" t="n">
        <f aca="false">Anchor!C489</f>
        <v>38.2455</v>
      </c>
      <c r="G52" s="85" t="n">
        <f aca="false">Anchor!D489</f>
        <v>41.7116</v>
      </c>
      <c r="H52" s="86" t="n">
        <f aca="false">Anchor!E489</f>
        <v>43.8429</v>
      </c>
      <c r="I52" s="87"/>
      <c r="J52" s="84" t="n">
        <f aca="false">Test!B489</f>
        <v>50460.0656</v>
      </c>
      <c r="K52" s="85" t="n">
        <f aca="false">Test!C489</f>
        <v>38.2465</v>
      </c>
      <c r="L52" s="85" t="n">
        <f aca="false">Test!D489</f>
        <v>41.7517</v>
      </c>
      <c r="M52" s="86" t="n">
        <f aca="false">Test!E489</f>
        <v>43.898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89</f>
        <v>7282.5496</v>
      </c>
      <c r="Z52" s="85" t="n">
        <f aca="false">Anchor!G489</f>
        <v>39.6923</v>
      </c>
      <c r="AA52" s="85" t="n">
        <f aca="false">Anchor!H489</f>
        <v>43.4271</v>
      </c>
      <c r="AB52" s="85" t="n">
        <f aca="false">Anchor!I489</f>
        <v>45.4548</v>
      </c>
      <c r="AC52" s="84" t="n">
        <f aca="false">Anchor!J489</f>
        <v>105292.07</v>
      </c>
      <c r="AD52" s="85" t="n">
        <f aca="false">Anchor!K489</f>
        <v>198.04</v>
      </c>
      <c r="AE52" s="85" t="n">
        <f aca="false">Anchor!L489</f>
        <v>773</v>
      </c>
      <c r="AF52" s="92" t="n">
        <f aca="false">AC52/3600</f>
        <v>29.2477972222222</v>
      </c>
      <c r="AG52" s="93" t="n">
        <f aca="false">E52+Y52</f>
        <v>57757.8144</v>
      </c>
      <c r="AH52" s="193"/>
      <c r="AI52" s="84" t="n">
        <f aca="false">Test!F489</f>
        <v>7282.5496</v>
      </c>
      <c r="AJ52" s="85" t="n">
        <f aca="false">Test!G489</f>
        <v>39.6923</v>
      </c>
      <c r="AK52" s="85" t="n">
        <f aca="false">Test!H489</f>
        <v>43.4271</v>
      </c>
      <c r="AL52" s="85" t="n">
        <f aca="false">Test!I489</f>
        <v>45.4548</v>
      </c>
      <c r="AM52" s="84" t="n">
        <f aca="false">Test!J489</f>
        <v>106373.88</v>
      </c>
      <c r="AN52" s="85" t="n">
        <f aca="false">Test!K489</f>
        <v>213.32</v>
      </c>
      <c r="AO52" s="85" t="n">
        <f aca="false">Test!L489</f>
        <v>774</v>
      </c>
      <c r="AP52" s="92" t="n">
        <f aca="false">AM52/3600</f>
        <v>29.5483</v>
      </c>
      <c r="AQ52" s="93" t="n">
        <f aca="false">J52+AI52</f>
        <v>57742.6152</v>
      </c>
      <c r="AR52" s="88"/>
      <c r="AS52" s="100" t="n">
        <f aca="false">'Single Layer High Quality'!B489</f>
        <v>52633.0288</v>
      </c>
      <c r="AT52" s="101" t="n">
        <f aca="false">'Single Layer High Quality'!C489</f>
        <v>38.2296</v>
      </c>
      <c r="AU52" s="101" t="n">
        <f aca="false">'Single Layer High Quality'!D489</f>
        <v>41.946</v>
      </c>
      <c r="AV52" s="102" t="n">
        <f aca="false">'Single Layer High Quality'!E489</f>
        <v>44.0822</v>
      </c>
      <c r="AW52" s="88"/>
      <c r="AX52" s="94" t="n">
        <f aca="false">AM52/AC52</f>
        <v>1.01027437298934</v>
      </c>
      <c r="AY52" s="95" t="n">
        <f aca="false">AN52/AD52</f>
        <v>1.07715613007473</v>
      </c>
      <c r="AZ52" s="96" t="n">
        <f aca="false">AO52/AE52</f>
        <v>1.0012936610608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490</f>
        <v>9993.88</v>
      </c>
      <c r="F53" s="101" t="n">
        <f aca="false">Anchor!C490</f>
        <v>35.7199</v>
      </c>
      <c r="G53" s="101" t="n">
        <f aca="false">Anchor!D490</f>
        <v>40.6363</v>
      </c>
      <c r="H53" s="102" t="n">
        <f aca="false">Anchor!E490</f>
        <v>42.93</v>
      </c>
      <c r="I53" s="87"/>
      <c r="J53" s="100" t="n">
        <f aca="false">Test!B490</f>
        <v>9998.8912</v>
      </c>
      <c r="K53" s="101" t="n">
        <f aca="false">Test!C490</f>
        <v>35.72</v>
      </c>
      <c r="L53" s="101" t="n">
        <f aca="false">Test!D490</f>
        <v>40.6693</v>
      </c>
      <c r="M53" s="102" t="n">
        <f aca="false">Test!E490</f>
        <v>42.985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90</f>
        <v>2773.4</v>
      </c>
      <c r="Z53" s="101" t="n">
        <f aca="false">Anchor!G490</f>
        <v>37.5474</v>
      </c>
      <c r="AA53" s="101" t="n">
        <f aca="false">Anchor!H490</f>
        <v>41.7668</v>
      </c>
      <c r="AB53" s="101" t="n">
        <f aca="false">Anchor!I490</f>
        <v>44.0524</v>
      </c>
      <c r="AC53" s="100" t="n">
        <f aca="false">Anchor!J490</f>
        <v>79463.82</v>
      </c>
      <c r="AD53" s="101" t="n">
        <f aca="false">Anchor!K490</f>
        <v>148.52</v>
      </c>
      <c r="AE53" s="101" t="n">
        <f aca="false">Anchor!L490</f>
        <v>773</v>
      </c>
      <c r="AF53" s="106" t="n">
        <f aca="false">AC53/3600</f>
        <v>22.0732833333333</v>
      </c>
      <c r="AG53" s="107" t="n">
        <f aca="false">E53+Y53</f>
        <v>12767.28</v>
      </c>
      <c r="AH53" s="193"/>
      <c r="AI53" s="100" t="n">
        <f aca="false">Test!F490</f>
        <v>2773.4</v>
      </c>
      <c r="AJ53" s="101" t="n">
        <f aca="false">Test!G490</f>
        <v>37.5474</v>
      </c>
      <c r="AK53" s="101" t="n">
        <f aca="false">Test!H490</f>
        <v>41.7668</v>
      </c>
      <c r="AL53" s="101" t="n">
        <f aca="false">Test!I490</f>
        <v>44.0524</v>
      </c>
      <c r="AM53" s="100" t="n">
        <f aca="false">Test!J490</f>
        <v>79544.12</v>
      </c>
      <c r="AN53" s="101" t="n">
        <f aca="false">Test!K490</f>
        <v>162.08</v>
      </c>
      <c r="AO53" s="101" t="n">
        <f aca="false">Test!L490</f>
        <v>773</v>
      </c>
      <c r="AP53" s="106" t="n">
        <f aca="false">AM53/3600</f>
        <v>22.0955888888889</v>
      </c>
      <c r="AQ53" s="107" t="n">
        <f aca="false">J53+AI53</f>
        <v>12772.2912</v>
      </c>
      <c r="AR53" s="88"/>
      <c r="AS53" s="100" t="n">
        <f aca="false">'Single Layer High Quality'!B490</f>
        <v>10767.0552</v>
      </c>
      <c r="AT53" s="101" t="n">
        <f aca="false">'Single Layer High Quality'!C490</f>
        <v>35.728</v>
      </c>
      <c r="AU53" s="101" t="n">
        <f aca="false">'Single Layer High Quality'!D490</f>
        <v>40.731</v>
      </c>
      <c r="AV53" s="102" t="n">
        <f aca="false">'Single Layer High Quality'!E490</f>
        <v>43.0178</v>
      </c>
      <c r="AW53" s="88"/>
      <c r="AX53" s="108" t="n">
        <f aca="false">AM53/AC53</f>
        <v>1.00101052277628</v>
      </c>
      <c r="AY53" s="109" t="n">
        <f aca="false">AN53/AD53</f>
        <v>1.09130083490439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491</f>
        <v>2734.0536</v>
      </c>
      <c r="F54" s="101" t="n">
        <f aca="false">Anchor!C491</f>
        <v>34.3519</v>
      </c>
      <c r="G54" s="101" t="n">
        <f aca="false">Anchor!D491</f>
        <v>39.6947</v>
      </c>
      <c r="H54" s="102" t="n">
        <f aca="false">Anchor!E491</f>
        <v>42.2264</v>
      </c>
      <c r="I54" s="87"/>
      <c r="J54" s="100" t="n">
        <f aca="false">Test!B491</f>
        <v>2743.8104</v>
      </c>
      <c r="K54" s="101" t="n">
        <f aca="false">Test!C491</f>
        <v>34.3538</v>
      </c>
      <c r="L54" s="101" t="n">
        <f aca="false">Test!D491</f>
        <v>39.7499</v>
      </c>
      <c r="M54" s="102" t="n">
        <f aca="false">Test!E491</f>
        <v>42.279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91</f>
        <v>1279.3384</v>
      </c>
      <c r="Z54" s="101" t="n">
        <f aca="false">Anchor!G491</f>
        <v>35.2956</v>
      </c>
      <c r="AA54" s="101" t="n">
        <f aca="false">Anchor!H491</f>
        <v>40.6175</v>
      </c>
      <c r="AB54" s="101" t="n">
        <f aca="false">Anchor!I491</f>
        <v>43.0974</v>
      </c>
      <c r="AC54" s="100" t="n">
        <f aca="false">Anchor!J491</f>
        <v>67004.32</v>
      </c>
      <c r="AD54" s="101" t="n">
        <f aca="false">Anchor!K491</f>
        <v>128.32</v>
      </c>
      <c r="AE54" s="101" t="n">
        <f aca="false">Anchor!L491</f>
        <v>772</v>
      </c>
      <c r="AF54" s="106" t="n">
        <f aca="false">AC54/3600</f>
        <v>18.6123111111111</v>
      </c>
      <c r="AG54" s="107" t="n">
        <f aca="false">E54+Y54</f>
        <v>4013.392</v>
      </c>
      <c r="AH54" s="193"/>
      <c r="AI54" s="100" t="n">
        <f aca="false">Test!F491</f>
        <v>1279.3384</v>
      </c>
      <c r="AJ54" s="101" t="n">
        <f aca="false">Test!G491</f>
        <v>35.2956</v>
      </c>
      <c r="AK54" s="101" t="n">
        <f aca="false">Test!H491</f>
        <v>40.6175</v>
      </c>
      <c r="AL54" s="101" t="n">
        <f aca="false">Test!I491</f>
        <v>43.0974</v>
      </c>
      <c r="AM54" s="100" t="n">
        <f aca="false">Test!J491</f>
        <v>68375.01</v>
      </c>
      <c r="AN54" s="101" t="n">
        <f aca="false">Test!K491</f>
        <v>140.23</v>
      </c>
      <c r="AO54" s="101" t="n">
        <f aca="false">Test!L491</f>
        <v>772</v>
      </c>
      <c r="AP54" s="106" t="n">
        <f aca="false">AM54/3600</f>
        <v>18.9930583333333</v>
      </c>
      <c r="AQ54" s="107" t="n">
        <f aca="false">J54+AI54</f>
        <v>4023.1488</v>
      </c>
      <c r="AR54" s="88"/>
      <c r="AS54" s="100" t="n">
        <f aca="false">'Single Layer High Quality'!B491</f>
        <v>3135.008</v>
      </c>
      <c r="AT54" s="101" t="n">
        <f aca="false">'Single Layer High Quality'!C491</f>
        <v>34.367</v>
      </c>
      <c r="AU54" s="101" t="n">
        <f aca="false">'Single Layer High Quality'!D491</f>
        <v>39.7786</v>
      </c>
      <c r="AV54" s="102" t="n">
        <f aca="false">'Single Layer High Quality'!E491</f>
        <v>42.3234</v>
      </c>
      <c r="AW54" s="88"/>
      <c r="AX54" s="108" t="n">
        <f aca="false">AM54/AC54</f>
        <v>1.0204567406997</v>
      </c>
      <c r="AY54" s="109" t="n">
        <f aca="false">AN54/AD54</f>
        <v>1.09281483790524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492</f>
        <v>1122.1416</v>
      </c>
      <c r="F55" s="115" t="n">
        <f aca="false">Anchor!C492</f>
        <v>32.7074</v>
      </c>
      <c r="G55" s="115" t="n">
        <f aca="false">Anchor!D492</f>
        <v>38.7281</v>
      </c>
      <c r="H55" s="116" t="n">
        <f aca="false">Anchor!E492</f>
        <v>41.3603</v>
      </c>
      <c r="I55" s="87"/>
      <c r="J55" s="114" t="n">
        <f aca="false">Test!B492</f>
        <v>1129.8352</v>
      </c>
      <c r="K55" s="115" t="n">
        <f aca="false">Test!C492</f>
        <v>32.7096</v>
      </c>
      <c r="L55" s="115" t="n">
        <f aca="false">Test!D492</f>
        <v>38.7725</v>
      </c>
      <c r="M55" s="116" t="n">
        <f aca="false">Test!E492</f>
        <v>41.428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92</f>
        <v>630.088</v>
      </c>
      <c r="Z55" s="115" t="n">
        <f aca="false">Anchor!G492</f>
        <v>32.9683</v>
      </c>
      <c r="AA55" s="115" t="n">
        <f aca="false">Anchor!H492</f>
        <v>39.4875</v>
      </c>
      <c r="AB55" s="115" t="n">
        <f aca="false">Anchor!I492</f>
        <v>41.9834</v>
      </c>
      <c r="AC55" s="114" t="n">
        <f aca="false">Anchor!J492</f>
        <v>61966.59</v>
      </c>
      <c r="AD55" s="115" t="n">
        <f aca="false">Anchor!K492</f>
        <v>115.58</v>
      </c>
      <c r="AE55" s="115" t="n">
        <f aca="false">Anchor!L492</f>
        <v>772</v>
      </c>
      <c r="AF55" s="120" t="n">
        <f aca="false">AC55/3600</f>
        <v>17.2129416666667</v>
      </c>
      <c r="AG55" s="121" t="n">
        <f aca="false">E55+Y55</f>
        <v>1752.2296</v>
      </c>
      <c r="AH55" s="193"/>
      <c r="AI55" s="114" t="n">
        <f aca="false">Test!F492</f>
        <v>630.088</v>
      </c>
      <c r="AJ55" s="115" t="n">
        <f aca="false">Test!G492</f>
        <v>32.9683</v>
      </c>
      <c r="AK55" s="115" t="n">
        <f aca="false">Test!H492</f>
        <v>39.4875</v>
      </c>
      <c r="AL55" s="115" t="n">
        <f aca="false">Test!I492</f>
        <v>41.9834</v>
      </c>
      <c r="AM55" s="114" t="n">
        <f aca="false">Test!J492</f>
        <v>62791.72</v>
      </c>
      <c r="AN55" s="115" t="n">
        <f aca="false">Test!K492</f>
        <v>137</v>
      </c>
      <c r="AO55" s="115" t="n">
        <f aca="false">Test!L492</f>
        <v>774</v>
      </c>
      <c r="AP55" s="120" t="n">
        <f aca="false">AM55/3600</f>
        <v>17.4421444444444</v>
      </c>
      <c r="AQ55" s="121" t="n">
        <f aca="false">J55+AI55</f>
        <v>1759.9232</v>
      </c>
      <c r="AR55" s="88"/>
      <c r="AS55" s="100" t="n">
        <f aca="false">'Single Layer High Quality'!B492</f>
        <v>1323.4432</v>
      </c>
      <c r="AT55" s="101" t="n">
        <f aca="false">'Single Layer High Quality'!C492</f>
        <v>32.732</v>
      </c>
      <c r="AU55" s="101" t="n">
        <f aca="false">'Single Layer High Quality'!D492</f>
        <v>38.7803</v>
      </c>
      <c r="AV55" s="102" t="n">
        <f aca="false">'Single Layer High Quality'!E492</f>
        <v>41.4259</v>
      </c>
      <c r="AW55" s="88"/>
      <c r="AX55" s="122" t="n">
        <f aca="false">AM55/AC55</f>
        <v>1.01331572384409</v>
      </c>
      <c r="AY55" s="123" t="n">
        <f aca="false">AN55/AD55</f>
        <v>1.18532618100017</v>
      </c>
      <c r="AZ55" s="124" t="n">
        <f aca="false">AO55/AE55</f>
        <v>1.00259067357513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493</f>
        <v>20644.1664</v>
      </c>
      <c r="F56" s="85" t="n">
        <f aca="false">Anchor!C493</f>
        <v>36.5953</v>
      </c>
      <c r="G56" s="85" t="n">
        <f aca="false">Anchor!D493</f>
        <v>41.1652</v>
      </c>
      <c r="H56" s="86" t="n">
        <f aca="false">Anchor!E493</f>
        <v>43.4088</v>
      </c>
      <c r="I56" s="87"/>
      <c r="J56" s="84" t="n">
        <f aca="false">Test!B493</f>
        <v>20640.208</v>
      </c>
      <c r="K56" s="85" t="n">
        <f aca="false">Test!C493</f>
        <v>36.5961</v>
      </c>
      <c r="L56" s="85" t="n">
        <f aca="false">Test!D493</f>
        <v>41.2228</v>
      </c>
      <c r="M56" s="86" t="n">
        <f aca="false">Test!E493</f>
        <v>43.489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93</f>
        <v>7282.5496</v>
      </c>
      <c r="Z56" s="85" t="n">
        <f aca="false">Anchor!G493</f>
        <v>39.6923</v>
      </c>
      <c r="AA56" s="85" t="n">
        <f aca="false">Anchor!H493</f>
        <v>43.4271</v>
      </c>
      <c r="AB56" s="85" t="n">
        <f aca="false">Anchor!I493</f>
        <v>45.4548</v>
      </c>
      <c r="AC56" s="84" t="n">
        <f aca="false">Anchor!J493</f>
        <v>91095.5</v>
      </c>
      <c r="AD56" s="85" t="n">
        <f aca="false">Anchor!K493</f>
        <v>165.79</v>
      </c>
      <c r="AE56" s="85" t="n">
        <f aca="false">Anchor!L493</f>
        <v>772</v>
      </c>
      <c r="AF56" s="92" t="n">
        <f aca="false">AC56/3600</f>
        <v>25.3043055555556</v>
      </c>
      <c r="AG56" s="93" t="n">
        <f aca="false">E56+Y56</f>
        <v>27926.716</v>
      </c>
      <c r="AH56" s="193"/>
      <c r="AI56" s="84" t="n">
        <f aca="false">Test!F493</f>
        <v>7282.5496</v>
      </c>
      <c r="AJ56" s="85" t="n">
        <f aca="false">Test!G493</f>
        <v>39.6923</v>
      </c>
      <c r="AK56" s="85" t="n">
        <f aca="false">Test!H493</f>
        <v>43.4271</v>
      </c>
      <c r="AL56" s="85" t="n">
        <f aca="false">Test!I493</f>
        <v>45.4548</v>
      </c>
      <c r="AM56" s="84" t="n">
        <f aca="false">Test!J493</f>
        <v>91283.59</v>
      </c>
      <c r="AN56" s="85" t="n">
        <f aca="false">Test!K493</f>
        <v>182.8</v>
      </c>
      <c r="AO56" s="85" t="n">
        <f aca="false">Test!L493</f>
        <v>774</v>
      </c>
      <c r="AP56" s="92" t="n">
        <f aca="false">AM56/3600</f>
        <v>25.3565527777778</v>
      </c>
      <c r="AQ56" s="93" t="n">
        <f aca="false">J56+AI56</f>
        <v>27922.7576</v>
      </c>
      <c r="AR56" s="88"/>
      <c r="AS56" s="84" t="n">
        <f aca="false">'Single Layer High Quality'!B493</f>
        <v>23132.0832</v>
      </c>
      <c r="AT56" s="85" t="n">
        <f aca="false">'Single Layer High Quality'!C493</f>
        <v>36.6011</v>
      </c>
      <c r="AU56" s="85" t="n">
        <f aca="false">'Single Layer High Quality'!D493</f>
        <v>41.3271</v>
      </c>
      <c r="AV56" s="86" t="n">
        <f aca="false">'Single Layer High Quality'!E493</f>
        <v>43.5253</v>
      </c>
      <c r="AW56" s="88"/>
      <c r="AX56" s="94" t="n">
        <f aca="false">AM56/AC56</f>
        <v>1.00206475621738</v>
      </c>
      <c r="AY56" s="95" t="n">
        <f aca="false">AN56/AD56</f>
        <v>1.10259967428675</v>
      </c>
      <c r="AZ56" s="96" t="n">
        <f aca="false">AO56/AE56</f>
        <v>1.00259067357513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494</f>
        <v>4209.728</v>
      </c>
      <c r="F57" s="101" t="n">
        <f aca="false">Anchor!C494</f>
        <v>35.0363</v>
      </c>
      <c r="G57" s="101" t="n">
        <f aca="false">Anchor!D494</f>
        <v>40.0161</v>
      </c>
      <c r="H57" s="102" t="n">
        <f aca="false">Anchor!E494</f>
        <v>42.4731</v>
      </c>
      <c r="I57" s="87"/>
      <c r="J57" s="100" t="n">
        <f aca="false">Test!B494</f>
        <v>4215.512</v>
      </c>
      <c r="K57" s="101" t="n">
        <f aca="false">Test!C494</f>
        <v>35.0367</v>
      </c>
      <c r="L57" s="101" t="n">
        <f aca="false">Test!D494</f>
        <v>40.0797</v>
      </c>
      <c r="M57" s="102" t="n">
        <f aca="false">Test!E494</f>
        <v>42.5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94</f>
        <v>2773.4</v>
      </c>
      <c r="Z57" s="101" t="n">
        <f aca="false">Anchor!G494</f>
        <v>37.5474</v>
      </c>
      <c r="AA57" s="101" t="n">
        <f aca="false">Anchor!H494</f>
        <v>41.7668</v>
      </c>
      <c r="AB57" s="101" t="n">
        <f aca="false">Anchor!I494</f>
        <v>44.0524</v>
      </c>
      <c r="AC57" s="100" t="n">
        <f aca="false">Anchor!J494</f>
        <v>72524.35</v>
      </c>
      <c r="AD57" s="101" t="n">
        <f aca="false">Anchor!K494</f>
        <v>134.09</v>
      </c>
      <c r="AE57" s="101" t="n">
        <f aca="false">Anchor!L494</f>
        <v>773</v>
      </c>
      <c r="AF57" s="106" t="n">
        <f aca="false">AC57/3600</f>
        <v>20.1456527777778</v>
      </c>
      <c r="AG57" s="107" t="n">
        <f aca="false">E57+Y57</f>
        <v>6983.128</v>
      </c>
      <c r="AH57" s="193"/>
      <c r="AI57" s="100" t="n">
        <f aca="false">Test!F494</f>
        <v>2773.4</v>
      </c>
      <c r="AJ57" s="101" t="n">
        <f aca="false">Test!G494</f>
        <v>37.5474</v>
      </c>
      <c r="AK57" s="101" t="n">
        <f aca="false">Test!H494</f>
        <v>41.7668</v>
      </c>
      <c r="AL57" s="101" t="n">
        <f aca="false">Test!I494</f>
        <v>44.0524</v>
      </c>
      <c r="AM57" s="100" t="n">
        <f aca="false">Test!J494</f>
        <v>73692.21</v>
      </c>
      <c r="AN57" s="101" t="n">
        <f aca="false">Test!K494</f>
        <v>148.65</v>
      </c>
      <c r="AO57" s="101" t="n">
        <f aca="false">Test!L494</f>
        <v>774</v>
      </c>
      <c r="AP57" s="106" t="n">
        <f aca="false">AM57/3600</f>
        <v>20.4700583333333</v>
      </c>
      <c r="AQ57" s="107" t="n">
        <f aca="false">J57+AI57</f>
        <v>6988.912</v>
      </c>
      <c r="AR57" s="88"/>
      <c r="AS57" s="100" t="n">
        <f aca="false">'Single Layer High Quality'!B494</f>
        <v>5375.2016</v>
      </c>
      <c r="AT57" s="101" t="n">
        <f aca="false">'Single Layer High Quality'!C494</f>
        <v>35.0704</v>
      </c>
      <c r="AU57" s="101" t="n">
        <f aca="false">'Single Layer High Quality'!D494</f>
        <v>40.1085</v>
      </c>
      <c r="AV57" s="102" t="n">
        <f aca="false">'Single Layer High Quality'!E494</f>
        <v>42.557</v>
      </c>
      <c r="AW57" s="88"/>
      <c r="AX57" s="108" t="n">
        <f aca="false">AM57/AC57</f>
        <v>1.01610300540439</v>
      </c>
      <c r="AY57" s="109" t="n">
        <f aca="false">AN57/AD57</f>
        <v>1.10858378700873</v>
      </c>
      <c r="AZ57" s="110" t="n">
        <f aca="false">AO57/AE57</f>
        <v>1.0012936610608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495</f>
        <v>1380.656</v>
      </c>
      <c r="F58" s="101" t="n">
        <f aca="false">Anchor!C495</f>
        <v>33.546</v>
      </c>
      <c r="G58" s="101" t="n">
        <f aca="false">Anchor!D495</f>
        <v>39.0591</v>
      </c>
      <c r="H58" s="102" t="n">
        <f aca="false">Anchor!E495</f>
        <v>41.7339</v>
      </c>
      <c r="I58" s="87"/>
      <c r="J58" s="100" t="n">
        <f aca="false">Test!B495</f>
        <v>1391.6008</v>
      </c>
      <c r="K58" s="101" t="n">
        <f aca="false">Test!C495</f>
        <v>33.5492</v>
      </c>
      <c r="L58" s="101" t="n">
        <f aca="false">Test!D495</f>
        <v>39.1438</v>
      </c>
      <c r="M58" s="102" t="n">
        <f aca="false">Test!E495</f>
        <v>41.821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95</f>
        <v>1279.3384</v>
      </c>
      <c r="Z58" s="101" t="n">
        <f aca="false">Anchor!G495</f>
        <v>35.2956</v>
      </c>
      <c r="AA58" s="101" t="n">
        <f aca="false">Anchor!H495</f>
        <v>40.6175</v>
      </c>
      <c r="AB58" s="101" t="n">
        <f aca="false">Anchor!I495</f>
        <v>43.0974</v>
      </c>
      <c r="AC58" s="100" t="n">
        <f aca="false">Anchor!J495</f>
        <v>64070.63</v>
      </c>
      <c r="AD58" s="101" t="n">
        <f aca="false">Anchor!K495</f>
        <v>122.68</v>
      </c>
      <c r="AE58" s="101" t="n">
        <f aca="false">Anchor!L495</f>
        <v>772</v>
      </c>
      <c r="AF58" s="106" t="n">
        <f aca="false">AC58/3600</f>
        <v>17.7973972222222</v>
      </c>
      <c r="AG58" s="107" t="n">
        <f aca="false">E58+Y58</f>
        <v>2659.9944</v>
      </c>
      <c r="AH58" s="193"/>
      <c r="AI58" s="100" t="n">
        <f aca="false">Test!F495</f>
        <v>1279.3384</v>
      </c>
      <c r="AJ58" s="101" t="n">
        <f aca="false">Test!G495</f>
        <v>35.2956</v>
      </c>
      <c r="AK58" s="101" t="n">
        <f aca="false">Test!H495</f>
        <v>40.6175</v>
      </c>
      <c r="AL58" s="101" t="n">
        <f aca="false">Test!I495</f>
        <v>43.0974</v>
      </c>
      <c r="AM58" s="100" t="n">
        <f aca="false">Test!J495</f>
        <v>64935.39</v>
      </c>
      <c r="AN58" s="101" t="n">
        <f aca="false">Test!K495</f>
        <v>139.75</v>
      </c>
      <c r="AO58" s="101" t="n">
        <f aca="false">Test!L495</f>
        <v>773</v>
      </c>
      <c r="AP58" s="106" t="n">
        <f aca="false">AM58/3600</f>
        <v>18.0376083333333</v>
      </c>
      <c r="AQ58" s="107" t="n">
        <f aca="false">J58+AI58</f>
        <v>2670.9392</v>
      </c>
      <c r="AR58" s="88"/>
      <c r="AS58" s="100" t="n">
        <f aca="false">'Single Layer High Quality'!B495</f>
        <v>1986.9096</v>
      </c>
      <c r="AT58" s="101" t="n">
        <f aca="false">'Single Layer High Quality'!C495</f>
        <v>33.5806</v>
      </c>
      <c r="AU58" s="101" t="n">
        <f aca="false">'Single Layer High Quality'!D495</f>
        <v>39.1392</v>
      </c>
      <c r="AV58" s="102" t="n">
        <f aca="false">'Single Layer High Quality'!E495</f>
        <v>41.7697</v>
      </c>
      <c r="AW58" s="88"/>
      <c r="AX58" s="108" t="n">
        <f aca="false">AM58/AC58</f>
        <v>1.01349697981743</v>
      </c>
      <c r="AY58" s="109" t="n">
        <f aca="false">AN58/AD58</f>
        <v>1.13914248451255</v>
      </c>
      <c r="AZ58" s="110" t="n">
        <f aca="false">AO58/AE58</f>
        <v>1.00129533678756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96</f>
        <v>605.2184</v>
      </c>
      <c r="F59" s="115" t="n">
        <f aca="false">Anchor!C496</f>
        <v>31.7885</v>
      </c>
      <c r="G59" s="115" t="n">
        <f aca="false">Anchor!D496</f>
        <v>38.3887</v>
      </c>
      <c r="H59" s="116" t="n">
        <f aca="false">Anchor!E496</f>
        <v>41.0972</v>
      </c>
      <c r="I59" s="87"/>
      <c r="J59" s="114" t="n">
        <f aca="false">Test!B496</f>
        <v>611.1712</v>
      </c>
      <c r="K59" s="115" t="n">
        <f aca="false">Test!C496</f>
        <v>31.7861</v>
      </c>
      <c r="L59" s="115" t="n">
        <f aca="false">Test!D496</f>
        <v>38.4818</v>
      </c>
      <c r="M59" s="116" t="n">
        <f aca="false">Test!E496</f>
        <v>41.176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96</f>
        <v>630.088</v>
      </c>
      <c r="Z59" s="115" t="n">
        <f aca="false">Anchor!G496</f>
        <v>32.9683</v>
      </c>
      <c r="AA59" s="115" t="n">
        <f aca="false">Anchor!H496</f>
        <v>39.4875</v>
      </c>
      <c r="AB59" s="115" t="n">
        <f aca="false">Anchor!I496</f>
        <v>41.9834</v>
      </c>
      <c r="AC59" s="114" t="n">
        <f aca="false">Anchor!J496</f>
        <v>59874.34</v>
      </c>
      <c r="AD59" s="115" t="n">
        <f aca="false">Anchor!K496</f>
        <v>113.22</v>
      </c>
      <c r="AE59" s="115" t="n">
        <f aca="false">Anchor!L496</f>
        <v>772</v>
      </c>
      <c r="AF59" s="120" t="n">
        <f aca="false">AC59/3600</f>
        <v>16.6317611111111</v>
      </c>
      <c r="AG59" s="121" t="n">
        <f aca="false">E59+Y59</f>
        <v>1235.3064</v>
      </c>
      <c r="AH59" s="193"/>
      <c r="AI59" s="114" t="n">
        <f aca="false">Test!F496</f>
        <v>630.088</v>
      </c>
      <c r="AJ59" s="115" t="n">
        <f aca="false">Test!G496</f>
        <v>32.9683</v>
      </c>
      <c r="AK59" s="115" t="n">
        <f aca="false">Test!H496</f>
        <v>39.4875</v>
      </c>
      <c r="AL59" s="115" t="n">
        <f aca="false">Test!I496</f>
        <v>41.9834</v>
      </c>
      <c r="AM59" s="114" t="n">
        <f aca="false">Test!J496</f>
        <v>60978.89</v>
      </c>
      <c r="AN59" s="115" t="n">
        <f aca="false">Test!K496</f>
        <v>131.41</v>
      </c>
      <c r="AO59" s="115" t="n">
        <f aca="false">Test!L496</f>
        <v>774</v>
      </c>
      <c r="AP59" s="120" t="n">
        <f aca="false">AM59/3600</f>
        <v>16.9385805555556</v>
      </c>
      <c r="AQ59" s="121" t="n">
        <f aca="false">J59+AI59</f>
        <v>1241.2592</v>
      </c>
      <c r="AR59" s="88"/>
      <c r="AS59" s="114" t="n">
        <f aca="false">'Single Layer High Quality'!B496</f>
        <v>914.9912</v>
      </c>
      <c r="AT59" s="115" t="n">
        <f aca="false">'Single Layer High Quality'!C496</f>
        <v>31.848</v>
      </c>
      <c r="AU59" s="115" t="n">
        <f aca="false">'Single Layer High Quality'!D496</f>
        <v>38.5052</v>
      </c>
      <c r="AV59" s="116" t="n">
        <f aca="false">'Single Layer High Quality'!E496</f>
        <v>41.1728</v>
      </c>
      <c r="AW59" s="88"/>
      <c r="AX59" s="122" t="n">
        <f aca="false">AM59/AC59</f>
        <v>1.0184478025144</v>
      </c>
      <c r="AY59" s="123" t="n">
        <f aca="false">AN59/AD59</f>
        <v>1.16066066066066</v>
      </c>
      <c r="AZ59" s="124" t="n">
        <f aca="false">AO59/AE59</f>
        <v>1.00259067357513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1146179492887</v>
      </c>
      <c r="AY64" s="134" t="n">
        <f aca="false">GEOMEAN(AY4:AY59)</f>
        <v>1.13823477490869</v>
      </c>
      <c r="AZ64" s="135" t="n">
        <f aca="false">GEOMEAN(AZ4:AZ59)</f>
        <v>1.00084140129428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51102.4757505131</v>
      </c>
      <c r="AD80" s="271" t="n">
        <f aca="false">GEOMEAN(AD4:AD59)</f>
        <v>84.3029096130704</v>
      </c>
      <c r="AE80" s="271"/>
      <c r="AF80" s="242" t="n">
        <f aca="false">GEOMEAN(AF4:AF59)</f>
        <v>14.1951321529203</v>
      </c>
      <c r="AH80" s="271"/>
      <c r="AL80" s="271"/>
      <c r="AM80" s="271" t="n">
        <f aca="false">GEOMEAN(AM4:AM59)</f>
        <v>51688.2018479231</v>
      </c>
      <c r="AN80" s="271" t="n">
        <f aca="false">GEOMEAN(AN4:AN59)</f>
        <v>95.9565033475806</v>
      </c>
      <c r="AO80" s="271"/>
      <c r="AP80" s="242" t="n">
        <f aca="false">GEOMEAN(AP4:AP59)</f>
        <v>14.3578338466453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616.390633333333</v>
      </c>
      <c r="AD81" s="41" t="n">
        <f aca="false">SUM(AD4:AD59)/3600</f>
        <v>1.02418611111111</v>
      </c>
      <c r="AF81" s="273" t="n">
        <f aca="false">SUM(AF4:AF59)</f>
        <v>616.390633333333</v>
      </c>
      <c r="AM81" s="41" t="n">
        <f aca="false">SUM(AM4:AM59)/3600</f>
        <v>622.723047222222</v>
      </c>
      <c r="AN81" s="41" t="n">
        <f aca="false">SUM(AN4:AN59)/3600</f>
        <v>1.15715</v>
      </c>
      <c r="AP81" s="273" t="n">
        <f aca="false">SUM(AP4:AP59)</f>
        <v>622.723047222222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401</f>
        <v>19350.1344</v>
      </c>
      <c r="F4" s="85" t="n">
        <f aca="false">Anchor!C401</f>
        <v>42.7559</v>
      </c>
      <c r="G4" s="85" t="n">
        <f aca="false">Anchor!D401</f>
        <v>42.3135</v>
      </c>
      <c r="H4" s="86" t="n">
        <f aca="false">Anchor!E401</f>
        <v>44.6668</v>
      </c>
      <c r="I4" s="87"/>
      <c r="J4" s="84" t="n">
        <f aca="false">Test!B401</f>
        <v>19182.0832</v>
      </c>
      <c r="K4" s="85" t="n">
        <f aca="false">Test!C401</f>
        <v>42.7534</v>
      </c>
      <c r="L4" s="85" t="n">
        <f aca="false">Test!D401</f>
        <v>42.333</v>
      </c>
      <c r="M4" s="86" t="n">
        <f aca="false">Test!E401</f>
        <v>44.7031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01</f>
        <v>5817.5744</v>
      </c>
      <c r="Z4" s="85" t="n">
        <f aca="false">Anchor!G401</f>
        <v>39.2827</v>
      </c>
      <c r="AA4" s="85" t="n">
        <f aca="false">Anchor!H401</f>
        <v>39.8201</v>
      </c>
      <c r="AB4" s="85" t="n">
        <f aca="false">Anchor!I401</f>
        <v>42.219</v>
      </c>
      <c r="AC4" s="84" t="n">
        <f aca="false">Anchor!J401</f>
        <v>57702.94</v>
      </c>
      <c r="AD4" s="85" t="n">
        <f aca="false">Anchor!K401</f>
        <v>80.59</v>
      </c>
      <c r="AE4" s="85" t="n">
        <f aca="false">Anchor!L401</f>
        <v>1766</v>
      </c>
      <c r="AF4" s="92" t="n">
        <f aca="false">AC4/3600</f>
        <v>16.0285944444444</v>
      </c>
      <c r="AG4" s="93" t="n">
        <f aca="false">E4+Y4</f>
        <v>25167.7088</v>
      </c>
      <c r="AH4" s="193"/>
      <c r="AI4" s="84" t="n">
        <f aca="false">Test!F401</f>
        <v>5817.5744</v>
      </c>
      <c r="AJ4" s="85" t="n">
        <f aca="false">Test!G401</f>
        <v>39.2827</v>
      </c>
      <c r="AK4" s="85" t="n">
        <f aca="false">Test!H401</f>
        <v>39.8201</v>
      </c>
      <c r="AL4" s="85" t="n">
        <f aca="false">Test!I401</f>
        <v>42.219</v>
      </c>
      <c r="AM4" s="84" t="n">
        <f aca="false">Test!J401</f>
        <v>57742.94</v>
      </c>
      <c r="AN4" s="85" t="n">
        <f aca="false">Test!K401</f>
        <v>93.42</v>
      </c>
      <c r="AO4" s="85" t="n">
        <f aca="false">Test!L401</f>
        <v>1903</v>
      </c>
      <c r="AP4" s="92" t="n">
        <f aca="false">AM4/3600</f>
        <v>16.0397055555556</v>
      </c>
      <c r="AQ4" s="93" t="n">
        <f aca="false">J4+AI4</f>
        <v>24999.6576</v>
      </c>
      <c r="AR4" s="88"/>
      <c r="AS4" s="84" t="n">
        <f aca="false">'Single Layer High Quality'!B401</f>
        <v>21190.304</v>
      </c>
      <c r="AT4" s="85" t="n">
        <f aca="false">'Single Layer High Quality'!C401</f>
        <v>42.7715</v>
      </c>
      <c r="AU4" s="85" t="n">
        <f aca="false">'Single Layer High Quality'!D401</f>
        <v>42.3378</v>
      </c>
      <c r="AV4" s="86" t="n">
        <f aca="false">'Single Layer High Quality'!E401</f>
        <v>44.7846</v>
      </c>
      <c r="AW4" s="88"/>
      <c r="AX4" s="94" t="n">
        <f aca="false">AM4/AC4</f>
        <v>1.00069320558017</v>
      </c>
      <c r="AY4" s="95" t="n">
        <f aca="false">AN4/AD4</f>
        <v>1.15920089341109</v>
      </c>
      <c r="AZ4" s="96" t="n">
        <f aca="false">AO4/AE4</f>
        <v>1.07757644394111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402</f>
        <v>7935.648</v>
      </c>
      <c r="F5" s="101" t="n">
        <f aca="false">Anchor!C402</f>
        <v>40.4021</v>
      </c>
      <c r="G5" s="101" t="n">
        <f aca="false">Anchor!D402</f>
        <v>40.5582</v>
      </c>
      <c r="H5" s="102" t="n">
        <f aca="false">Anchor!E402</f>
        <v>42.9251</v>
      </c>
      <c r="I5" s="87"/>
      <c r="J5" s="100" t="n">
        <f aca="false">Test!B402</f>
        <v>7870.52</v>
      </c>
      <c r="K5" s="101" t="n">
        <f aca="false">Test!C402</f>
        <v>40.4004</v>
      </c>
      <c r="L5" s="101" t="n">
        <f aca="false">Test!D402</f>
        <v>40.5852</v>
      </c>
      <c r="M5" s="102" t="n">
        <f aca="false">Test!E402</f>
        <v>43.013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02</f>
        <v>2880.0736</v>
      </c>
      <c r="Z5" s="101" t="n">
        <f aca="false">Anchor!G402</f>
        <v>37.0917</v>
      </c>
      <c r="AA5" s="101" t="n">
        <f aca="false">Anchor!H402</f>
        <v>38.7101</v>
      </c>
      <c r="AB5" s="101" t="n">
        <f aca="false">Anchor!I402</f>
        <v>41.0902</v>
      </c>
      <c r="AC5" s="100" t="n">
        <f aca="false">Anchor!J402</f>
        <v>50280.84</v>
      </c>
      <c r="AD5" s="101" t="n">
        <f aca="false">Anchor!K402</f>
        <v>67.73</v>
      </c>
      <c r="AE5" s="101" t="n">
        <f aca="false">Anchor!L402</f>
        <v>1766</v>
      </c>
      <c r="AF5" s="106" t="n">
        <f aca="false">AC5/3600</f>
        <v>13.9669</v>
      </c>
      <c r="AG5" s="107" t="n">
        <f aca="false">E5+Y5</f>
        <v>10815.7216</v>
      </c>
      <c r="AH5" s="193"/>
      <c r="AI5" s="100" t="n">
        <f aca="false">Test!F402</f>
        <v>2880.0736</v>
      </c>
      <c r="AJ5" s="101" t="n">
        <f aca="false">Test!G402</f>
        <v>37.0917</v>
      </c>
      <c r="AK5" s="101" t="n">
        <f aca="false">Test!H402</f>
        <v>38.7101</v>
      </c>
      <c r="AL5" s="101" t="n">
        <f aca="false">Test!I402</f>
        <v>41.0902</v>
      </c>
      <c r="AM5" s="100" t="n">
        <f aca="false">Test!J402</f>
        <v>50164.48</v>
      </c>
      <c r="AN5" s="101" t="n">
        <f aca="false">Test!K402</f>
        <v>77.15</v>
      </c>
      <c r="AO5" s="101" t="n">
        <f aca="false">Test!L402</f>
        <v>1902</v>
      </c>
      <c r="AP5" s="106" t="n">
        <f aca="false">AM5/3600</f>
        <v>13.9345777777778</v>
      </c>
      <c r="AQ5" s="107" t="n">
        <f aca="false">J5+AI5</f>
        <v>10750.5936</v>
      </c>
      <c r="AR5" s="88"/>
      <c r="AS5" s="100" t="n">
        <f aca="false">'Single Layer High Quality'!B402</f>
        <v>8764.2304</v>
      </c>
      <c r="AT5" s="101" t="n">
        <f aca="false">'Single Layer High Quality'!C402</f>
        <v>40.4346</v>
      </c>
      <c r="AU5" s="101" t="n">
        <f aca="false">'Single Layer High Quality'!D402</f>
        <v>40.6116</v>
      </c>
      <c r="AV5" s="102" t="n">
        <f aca="false">'Single Layer High Quality'!E402</f>
        <v>43.05</v>
      </c>
      <c r="AW5" s="88"/>
      <c r="AX5" s="108" t="n">
        <f aca="false">AM5/AC5</f>
        <v>0.997685798407505</v>
      </c>
      <c r="AY5" s="109" t="n">
        <f aca="false">AN5/AD5</f>
        <v>1.13908164771888</v>
      </c>
      <c r="AZ5" s="110" t="n">
        <f aca="false">AO5/AE5</f>
        <v>1.07701019252548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403</f>
        <v>3598.9712</v>
      </c>
      <c r="F6" s="101" t="n">
        <f aca="false">Anchor!C403</f>
        <v>38.1345</v>
      </c>
      <c r="G6" s="101" t="n">
        <f aca="false">Anchor!D403</f>
        <v>39.0156</v>
      </c>
      <c r="H6" s="102" t="n">
        <f aca="false">Anchor!E403</f>
        <v>41.3487</v>
      </c>
      <c r="I6" s="87"/>
      <c r="J6" s="100" t="n">
        <f aca="false">Test!B403</f>
        <v>3580.672</v>
      </c>
      <c r="K6" s="101" t="n">
        <f aca="false">Test!C403</f>
        <v>38.1305</v>
      </c>
      <c r="L6" s="101" t="n">
        <f aca="false">Test!D403</f>
        <v>39.0562</v>
      </c>
      <c r="M6" s="102" t="n">
        <f aca="false">Test!E403</f>
        <v>41.4925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03</f>
        <v>1524.2528</v>
      </c>
      <c r="Z6" s="101" t="n">
        <f aca="false">Anchor!G403</f>
        <v>34.8364</v>
      </c>
      <c r="AA6" s="101" t="n">
        <f aca="false">Anchor!H403</f>
        <v>37.5036</v>
      </c>
      <c r="AB6" s="101" t="n">
        <f aca="false">Anchor!I403</f>
        <v>39.8184</v>
      </c>
      <c r="AC6" s="100" t="n">
        <f aca="false">Anchor!J403</f>
        <v>44441.46</v>
      </c>
      <c r="AD6" s="101" t="n">
        <f aca="false">Anchor!K403</f>
        <v>57.76</v>
      </c>
      <c r="AE6" s="101" t="n">
        <f aca="false">Anchor!L403</f>
        <v>1766</v>
      </c>
      <c r="AF6" s="106" t="n">
        <f aca="false">AC6/3600</f>
        <v>12.34485</v>
      </c>
      <c r="AG6" s="107" t="n">
        <f aca="false">E6+Y6</f>
        <v>5123.224</v>
      </c>
      <c r="AH6" s="193"/>
      <c r="AI6" s="100" t="n">
        <f aca="false">Test!F403</f>
        <v>1524.2528</v>
      </c>
      <c r="AJ6" s="101" t="n">
        <f aca="false">Test!G403</f>
        <v>34.8364</v>
      </c>
      <c r="AK6" s="101" t="n">
        <f aca="false">Test!H403</f>
        <v>37.5036</v>
      </c>
      <c r="AL6" s="101" t="n">
        <f aca="false">Test!I403</f>
        <v>39.8184</v>
      </c>
      <c r="AM6" s="100" t="n">
        <f aca="false">Test!J403</f>
        <v>45141.76</v>
      </c>
      <c r="AN6" s="101" t="n">
        <f aca="false">Test!K403</f>
        <v>69.97</v>
      </c>
      <c r="AO6" s="101" t="n">
        <f aca="false">Test!L403</f>
        <v>1905</v>
      </c>
      <c r="AP6" s="106" t="n">
        <f aca="false">AM6/3600</f>
        <v>12.5393777777778</v>
      </c>
      <c r="AQ6" s="107" t="n">
        <f aca="false">J6+AI6</f>
        <v>5104.9248</v>
      </c>
      <c r="AR6" s="88"/>
      <c r="AS6" s="100" t="n">
        <f aca="false">'Single Layer High Quality'!B403</f>
        <v>4003.2512</v>
      </c>
      <c r="AT6" s="101" t="n">
        <f aca="false">'Single Layer High Quality'!C403</f>
        <v>38.1895</v>
      </c>
      <c r="AU6" s="101" t="n">
        <f aca="false">'Single Layer High Quality'!D403</f>
        <v>39.0884</v>
      </c>
      <c r="AV6" s="102" t="n">
        <f aca="false">'Single Layer High Quality'!E403</f>
        <v>41.4833</v>
      </c>
      <c r="AW6" s="88"/>
      <c r="AX6" s="108" t="n">
        <f aca="false">AM6/AC6</f>
        <v>1.01575780813682</v>
      </c>
      <c r="AY6" s="109" t="n">
        <f aca="false">AN6/AD6</f>
        <v>1.211391966759</v>
      </c>
      <c r="AZ6" s="110" t="n">
        <f aca="false">AO6/AE6</f>
        <v>1.07870894677237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404</f>
        <v>1847.8176</v>
      </c>
      <c r="F7" s="115" t="n">
        <f aca="false">Anchor!C404</f>
        <v>35.8826</v>
      </c>
      <c r="G7" s="115" t="n">
        <f aca="false">Anchor!D404</f>
        <v>37.8883</v>
      </c>
      <c r="H7" s="116" t="n">
        <f aca="false">Anchor!E404</f>
        <v>40.224</v>
      </c>
      <c r="I7" s="87"/>
      <c r="J7" s="114" t="n">
        <f aca="false">Test!B404</f>
        <v>1844.0656</v>
      </c>
      <c r="K7" s="115" t="n">
        <f aca="false">Test!C404</f>
        <v>35.8815</v>
      </c>
      <c r="L7" s="115" t="n">
        <f aca="false">Test!D404</f>
        <v>37.9491</v>
      </c>
      <c r="M7" s="116" t="n">
        <f aca="false">Test!E404</f>
        <v>40.3971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404</f>
        <v>854.9616</v>
      </c>
      <c r="Z7" s="115" t="n">
        <f aca="false">Anchor!G404</f>
        <v>32.6096</v>
      </c>
      <c r="AA7" s="115" t="n">
        <f aca="false">Anchor!H404</f>
        <v>36.7731</v>
      </c>
      <c r="AB7" s="115" t="n">
        <f aca="false">Anchor!I404</f>
        <v>39.1303</v>
      </c>
      <c r="AC7" s="114" t="n">
        <f aca="false">Anchor!J404</f>
        <v>41495.92</v>
      </c>
      <c r="AD7" s="115" t="n">
        <f aca="false">Anchor!K404</f>
        <v>52.21</v>
      </c>
      <c r="AE7" s="115" t="n">
        <f aca="false">Anchor!L404</f>
        <v>1766</v>
      </c>
      <c r="AF7" s="120" t="n">
        <f aca="false">AC7/3600</f>
        <v>11.5266444444444</v>
      </c>
      <c r="AG7" s="121" t="n">
        <f aca="false">E7+Y7</f>
        <v>2702.7792</v>
      </c>
      <c r="AH7" s="193"/>
      <c r="AI7" s="114" t="n">
        <f aca="false">Test!F404</f>
        <v>854.9616</v>
      </c>
      <c r="AJ7" s="115" t="n">
        <f aca="false">Test!G404</f>
        <v>32.6096</v>
      </c>
      <c r="AK7" s="115" t="n">
        <f aca="false">Test!H404</f>
        <v>36.7731</v>
      </c>
      <c r="AL7" s="115" t="n">
        <f aca="false">Test!I404</f>
        <v>39.1303</v>
      </c>
      <c r="AM7" s="114" t="n">
        <f aca="false">Test!J404</f>
        <v>42114.28</v>
      </c>
      <c r="AN7" s="115" t="n">
        <f aca="false">Test!K404</f>
        <v>63.41</v>
      </c>
      <c r="AO7" s="115" t="n">
        <f aca="false">Test!L404</f>
        <v>1903</v>
      </c>
      <c r="AP7" s="120" t="n">
        <f aca="false">AM7/3600</f>
        <v>11.6984111111111</v>
      </c>
      <c r="AQ7" s="121" t="n">
        <f aca="false">J7+AI7</f>
        <v>2699.0272</v>
      </c>
      <c r="AR7" s="88"/>
      <c r="AS7" s="100" t="n">
        <f aca="false">'Single Layer High Quality'!B404</f>
        <v>2060.3072</v>
      </c>
      <c r="AT7" s="101" t="n">
        <f aca="false">'Single Layer High Quality'!C404</f>
        <v>35.9671</v>
      </c>
      <c r="AU7" s="101" t="n">
        <f aca="false">'Single Layer High Quality'!D404</f>
        <v>37.9788</v>
      </c>
      <c r="AV7" s="102" t="n">
        <f aca="false">'Single Layer High Quality'!E404</f>
        <v>40.3081</v>
      </c>
      <c r="AW7" s="88"/>
      <c r="AX7" s="122" t="n">
        <f aca="false">AM7/AC7</f>
        <v>1.01490170599905</v>
      </c>
      <c r="AY7" s="123" t="n">
        <f aca="false">AN7/AD7</f>
        <v>1.21451829151504</v>
      </c>
      <c r="AZ7" s="124" t="n">
        <f aca="false">AO7/AE7</f>
        <v>1.0775764439411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405</f>
        <v>11190.6944</v>
      </c>
      <c r="F8" s="85" t="n">
        <f aca="false">Anchor!C405</f>
        <v>41.5493</v>
      </c>
      <c r="G8" s="85" t="n">
        <f aca="false">Anchor!D405</f>
        <v>41.3815</v>
      </c>
      <c r="H8" s="86" t="n">
        <f aca="false">Anchor!E405</f>
        <v>43.7062</v>
      </c>
      <c r="I8" s="87"/>
      <c r="J8" s="84" t="n">
        <f aca="false">Test!B405</f>
        <v>11026.5872</v>
      </c>
      <c r="K8" s="85" t="n">
        <f aca="false">Test!C405</f>
        <v>41.5446</v>
      </c>
      <c r="L8" s="85" t="n">
        <f aca="false">Test!D405</f>
        <v>41.4337</v>
      </c>
      <c r="M8" s="86" t="n">
        <f aca="false">Test!E405</f>
        <v>43.7838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405</f>
        <v>5817.5744</v>
      </c>
      <c r="Z8" s="85" t="n">
        <f aca="false">Anchor!G405</f>
        <v>39.2827</v>
      </c>
      <c r="AA8" s="85" t="n">
        <f aca="false">Anchor!H405</f>
        <v>39.8201</v>
      </c>
      <c r="AB8" s="85" t="n">
        <f aca="false">Anchor!I405</f>
        <v>42.219</v>
      </c>
      <c r="AC8" s="84" t="n">
        <f aca="false">Anchor!J405</f>
        <v>54000.16</v>
      </c>
      <c r="AD8" s="85" t="n">
        <f aca="false">Anchor!K405</f>
        <v>75.4</v>
      </c>
      <c r="AE8" s="85" t="n">
        <f aca="false">Anchor!L405</f>
        <v>1766</v>
      </c>
      <c r="AF8" s="92" t="n">
        <f aca="false">AC8/3600</f>
        <v>15.0000444444444</v>
      </c>
      <c r="AG8" s="93" t="n">
        <f aca="false">E8+Y8</f>
        <v>17008.2688</v>
      </c>
      <c r="AH8" s="193"/>
      <c r="AI8" s="84" t="n">
        <f aca="false">Test!F405</f>
        <v>5817.5744</v>
      </c>
      <c r="AJ8" s="85" t="n">
        <f aca="false">Test!G405</f>
        <v>39.2827</v>
      </c>
      <c r="AK8" s="85" t="n">
        <f aca="false">Test!H405</f>
        <v>39.8201</v>
      </c>
      <c r="AL8" s="85" t="n">
        <f aca="false">Test!I405</f>
        <v>42.219</v>
      </c>
      <c r="AM8" s="84" t="n">
        <f aca="false">Test!J405</f>
        <v>53327.8</v>
      </c>
      <c r="AN8" s="85" t="n">
        <f aca="false">Test!K405</f>
        <v>82.67</v>
      </c>
      <c r="AO8" s="85" t="n">
        <f aca="false">Test!L405</f>
        <v>1903</v>
      </c>
      <c r="AP8" s="92" t="n">
        <f aca="false">AM8/3600</f>
        <v>14.8132777777778</v>
      </c>
      <c r="AQ8" s="93" t="n">
        <f aca="false">J8+AI8</f>
        <v>16844.1616</v>
      </c>
      <c r="AR8" s="88"/>
      <c r="AS8" s="84" t="n">
        <f aca="false">'Single Layer High Quality'!B405</f>
        <v>13731.1456</v>
      </c>
      <c r="AT8" s="85" t="n">
        <f aca="false">'Single Layer High Quality'!C405</f>
        <v>41.6182</v>
      </c>
      <c r="AU8" s="85" t="n">
        <f aca="false">'Single Layer High Quality'!D405</f>
        <v>41.458</v>
      </c>
      <c r="AV8" s="86" t="n">
        <f aca="false">'Single Layer High Quality'!E405</f>
        <v>43.9165</v>
      </c>
      <c r="AW8" s="88"/>
      <c r="AX8" s="94" t="n">
        <f aca="false">AM8/AC8</f>
        <v>0.987548925780961</v>
      </c>
      <c r="AY8" s="95" t="n">
        <f aca="false">AN8/AD8</f>
        <v>1.09641909814324</v>
      </c>
      <c r="AZ8" s="96" t="n">
        <f aca="false">AO8/AE8</f>
        <v>1.0775764439411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406</f>
        <v>4575.8016</v>
      </c>
      <c r="F9" s="101" t="n">
        <f aca="false">Anchor!C406</f>
        <v>39.184</v>
      </c>
      <c r="G9" s="101" t="n">
        <f aca="false">Anchor!D406</f>
        <v>39.7042</v>
      </c>
      <c r="H9" s="102" t="n">
        <f aca="false">Anchor!E406</f>
        <v>42.017</v>
      </c>
      <c r="I9" s="87"/>
      <c r="J9" s="100" t="n">
        <f aca="false">Test!B406</f>
        <v>4520.9888</v>
      </c>
      <c r="K9" s="101" t="n">
        <f aca="false">Test!C406</f>
        <v>39.1777</v>
      </c>
      <c r="L9" s="101" t="n">
        <f aca="false">Test!D406</f>
        <v>39.7753</v>
      </c>
      <c r="M9" s="102" t="n">
        <f aca="false">Test!E406</f>
        <v>42.179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406</f>
        <v>2880.0736</v>
      </c>
      <c r="Z9" s="101" t="n">
        <f aca="false">Anchor!G406</f>
        <v>37.0917</v>
      </c>
      <c r="AA9" s="101" t="n">
        <f aca="false">Anchor!H406</f>
        <v>38.7101</v>
      </c>
      <c r="AB9" s="101" t="n">
        <f aca="false">Anchor!I406</f>
        <v>41.0902</v>
      </c>
      <c r="AC9" s="100" t="n">
        <f aca="false">Anchor!J406</f>
        <v>47161.7</v>
      </c>
      <c r="AD9" s="101" t="n">
        <f aca="false">Anchor!K406</f>
        <v>64.72</v>
      </c>
      <c r="AE9" s="101" t="n">
        <f aca="false">Anchor!L406</f>
        <v>1765</v>
      </c>
      <c r="AF9" s="106" t="n">
        <f aca="false">AC9/3600</f>
        <v>13.1004722222222</v>
      </c>
      <c r="AG9" s="107" t="n">
        <f aca="false">E9+Y9</f>
        <v>7455.8752</v>
      </c>
      <c r="AH9" s="193"/>
      <c r="AI9" s="100" t="n">
        <f aca="false">Test!F406</f>
        <v>2880.0736</v>
      </c>
      <c r="AJ9" s="101" t="n">
        <f aca="false">Test!G406</f>
        <v>37.0917</v>
      </c>
      <c r="AK9" s="101" t="n">
        <f aca="false">Test!H406</f>
        <v>38.7101</v>
      </c>
      <c r="AL9" s="101" t="n">
        <f aca="false">Test!I406</f>
        <v>41.0902</v>
      </c>
      <c r="AM9" s="100" t="n">
        <f aca="false">Test!J406</f>
        <v>47977.1</v>
      </c>
      <c r="AN9" s="101" t="n">
        <f aca="false">Test!K406</f>
        <v>73.55</v>
      </c>
      <c r="AO9" s="101" t="n">
        <f aca="false">Test!L406</f>
        <v>1903</v>
      </c>
      <c r="AP9" s="106" t="n">
        <f aca="false">AM9/3600</f>
        <v>13.3269722222222</v>
      </c>
      <c r="AQ9" s="107" t="n">
        <f aca="false">J9+AI9</f>
        <v>7401.0624</v>
      </c>
      <c r="AR9" s="88"/>
      <c r="AS9" s="100" t="n">
        <f aca="false">'Single Layer High Quality'!B406</f>
        <v>5817.7456</v>
      </c>
      <c r="AT9" s="101" t="n">
        <f aca="false">'Single Layer High Quality'!C406</f>
        <v>39.2827</v>
      </c>
      <c r="AU9" s="101" t="n">
        <f aca="false">'Single Layer High Quality'!D406</f>
        <v>39.8201</v>
      </c>
      <c r="AV9" s="102" t="n">
        <f aca="false">'Single Layer High Quality'!E406</f>
        <v>42.219</v>
      </c>
      <c r="AW9" s="88"/>
      <c r="AX9" s="108" t="n">
        <f aca="false">AM9/AC9</f>
        <v>1.01728945309435</v>
      </c>
      <c r="AY9" s="109" t="n">
        <f aca="false">AN9/AD9</f>
        <v>1.13643386897404</v>
      </c>
      <c r="AZ9" s="110" t="n">
        <f aca="false">AO9/AE9</f>
        <v>1.07818696883853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407</f>
        <v>2295.2912</v>
      </c>
      <c r="F10" s="101" t="n">
        <f aca="false">Anchor!C407</f>
        <v>36.9498</v>
      </c>
      <c r="G10" s="101" t="n">
        <f aca="false">Anchor!D407</f>
        <v>38.5723</v>
      </c>
      <c r="H10" s="102" t="n">
        <f aca="false">Anchor!E407</f>
        <v>40.8906</v>
      </c>
      <c r="I10" s="87"/>
      <c r="J10" s="100" t="n">
        <f aca="false">Test!B407</f>
        <v>2275.1664</v>
      </c>
      <c r="K10" s="101" t="n">
        <f aca="false">Test!C407</f>
        <v>36.9439</v>
      </c>
      <c r="L10" s="101" t="n">
        <f aca="false">Test!D407</f>
        <v>38.6447</v>
      </c>
      <c r="M10" s="102" t="n">
        <f aca="false">Test!E407</f>
        <v>41.077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407</f>
        <v>1524.2528</v>
      </c>
      <c r="Z10" s="101" t="n">
        <f aca="false">Anchor!G407</f>
        <v>34.8364</v>
      </c>
      <c r="AA10" s="101" t="n">
        <f aca="false">Anchor!H407</f>
        <v>37.5036</v>
      </c>
      <c r="AB10" s="101" t="n">
        <f aca="false">Anchor!I407</f>
        <v>39.8184</v>
      </c>
      <c r="AC10" s="100" t="n">
        <f aca="false">Anchor!J407</f>
        <v>43101.72</v>
      </c>
      <c r="AD10" s="101" t="n">
        <f aca="false">Anchor!K407</f>
        <v>55.4</v>
      </c>
      <c r="AE10" s="101" t="n">
        <f aca="false">Anchor!L407</f>
        <v>1765</v>
      </c>
      <c r="AF10" s="106" t="n">
        <f aca="false">AC10/3600</f>
        <v>11.9727</v>
      </c>
      <c r="AG10" s="107" t="n">
        <f aca="false">E10+Y10</f>
        <v>3819.544</v>
      </c>
      <c r="AH10" s="193"/>
      <c r="AI10" s="100" t="n">
        <f aca="false">Test!F407</f>
        <v>1524.2528</v>
      </c>
      <c r="AJ10" s="101" t="n">
        <f aca="false">Test!G407</f>
        <v>34.8364</v>
      </c>
      <c r="AK10" s="101" t="n">
        <f aca="false">Test!H407</f>
        <v>37.5036</v>
      </c>
      <c r="AL10" s="101" t="n">
        <f aca="false">Test!I407</f>
        <v>39.8184</v>
      </c>
      <c r="AM10" s="100" t="n">
        <f aca="false">Test!J407</f>
        <v>43676.63</v>
      </c>
      <c r="AN10" s="101" t="n">
        <f aca="false">Test!K407</f>
        <v>72.06</v>
      </c>
      <c r="AO10" s="101" t="n">
        <f aca="false">Test!L407</f>
        <v>1903</v>
      </c>
      <c r="AP10" s="106" t="n">
        <f aca="false">AM10/3600</f>
        <v>12.1323972222222</v>
      </c>
      <c r="AQ10" s="107" t="n">
        <f aca="false">J10+AI10</f>
        <v>3799.4192</v>
      </c>
      <c r="AR10" s="88"/>
      <c r="AS10" s="100" t="n">
        <f aca="false">'Single Layer High Quality'!B407</f>
        <v>2880.1296</v>
      </c>
      <c r="AT10" s="101" t="n">
        <f aca="false">'Single Layer High Quality'!C407</f>
        <v>37.0917</v>
      </c>
      <c r="AU10" s="101" t="n">
        <f aca="false">'Single Layer High Quality'!D407</f>
        <v>38.7101</v>
      </c>
      <c r="AV10" s="102" t="n">
        <f aca="false">'Single Layer High Quality'!E407</f>
        <v>41.0902</v>
      </c>
      <c r="AW10" s="88"/>
      <c r="AX10" s="108" t="n">
        <f aca="false">AM10/AC10</f>
        <v>1.01333844681836</v>
      </c>
      <c r="AY10" s="109" t="n">
        <f aca="false">AN10/AD10</f>
        <v>1.30072202166065</v>
      </c>
      <c r="AZ10" s="110" t="n">
        <f aca="false">AO10/AE10</f>
        <v>1.07818696883853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408</f>
        <v>1205.128</v>
      </c>
      <c r="F11" s="115" t="n">
        <f aca="false">Anchor!C408</f>
        <v>34.6617</v>
      </c>
      <c r="G11" s="115" t="n">
        <f aca="false">Anchor!D408</f>
        <v>37.3912</v>
      </c>
      <c r="H11" s="116" t="n">
        <f aca="false">Anchor!E408</f>
        <v>39.7179</v>
      </c>
      <c r="I11" s="87"/>
      <c r="J11" s="114" t="n">
        <f aca="false">Test!B408</f>
        <v>1205.3568</v>
      </c>
      <c r="K11" s="115" t="n">
        <f aca="false">Test!C408</f>
        <v>34.6566</v>
      </c>
      <c r="L11" s="115" t="n">
        <f aca="false">Test!D408</f>
        <v>37.5003</v>
      </c>
      <c r="M11" s="116" t="n">
        <f aca="false">Test!E408</f>
        <v>39.9715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408</f>
        <v>854.9616</v>
      </c>
      <c r="Z11" s="115" t="n">
        <f aca="false">Anchor!G408</f>
        <v>32.6096</v>
      </c>
      <c r="AA11" s="115" t="n">
        <f aca="false">Anchor!H408</f>
        <v>36.7731</v>
      </c>
      <c r="AB11" s="115" t="n">
        <f aca="false">Anchor!I408</f>
        <v>39.1303</v>
      </c>
      <c r="AC11" s="114" t="n">
        <f aca="false">Anchor!J408</f>
        <v>40472.43</v>
      </c>
      <c r="AD11" s="115" t="n">
        <f aca="false">Anchor!K408</f>
        <v>47.85</v>
      </c>
      <c r="AE11" s="115" t="n">
        <f aca="false">Anchor!L408</f>
        <v>1765</v>
      </c>
      <c r="AF11" s="120" t="n">
        <f aca="false">AC11/3600</f>
        <v>11.2423416666667</v>
      </c>
      <c r="AG11" s="121" t="n">
        <f aca="false">E11+Y11</f>
        <v>2060.0896</v>
      </c>
      <c r="AH11" s="193"/>
      <c r="AI11" s="114" t="n">
        <f aca="false">Test!F408</f>
        <v>854.9616</v>
      </c>
      <c r="AJ11" s="115" t="n">
        <f aca="false">Test!G408</f>
        <v>32.6096</v>
      </c>
      <c r="AK11" s="115" t="n">
        <f aca="false">Test!H408</f>
        <v>36.7731</v>
      </c>
      <c r="AL11" s="115" t="n">
        <f aca="false">Test!I408</f>
        <v>39.1303</v>
      </c>
      <c r="AM11" s="114" t="n">
        <f aca="false">Test!J408</f>
        <v>41166.4</v>
      </c>
      <c r="AN11" s="115" t="n">
        <f aca="false">Test!K408</f>
        <v>64.79</v>
      </c>
      <c r="AO11" s="115" t="n">
        <f aca="false">Test!L408</f>
        <v>1903</v>
      </c>
      <c r="AP11" s="120" t="n">
        <f aca="false">AM11/3600</f>
        <v>11.4351111111111</v>
      </c>
      <c r="AQ11" s="121" t="n">
        <f aca="false">J11+AI11</f>
        <v>2060.3184</v>
      </c>
      <c r="AR11" s="88"/>
      <c r="AS11" s="114" t="n">
        <f aca="false">'Single Layer High Quality'!B408</f>
        <v>1524.2624</v>
      </c>
      <c r="AT11" s="115" t="n">
        <f aca="false">'Single Layer High Quality'!C408</f>
        <v>34.8364</v>
      </c>
      <c r="AU11" s="115" t="n">
        <f aca="false">'Single Layer High Quality'!D408</f>
        <v>37.5036</v>
      </c>
      <c r="AV11" s="116" t="n">
        <f aca="false">'Single Layer High Quality'!E408</f>
        <v>39.8184</v>
      </c>
      <c r="AW11" s="88"/>
      <c r="AX11" s="122" t="n">
        <f aca="false">AM11/AC11</f>
        <v>1.01714673420894</v>
      </c>
      <c r="AY11" s="123" t="n">
        <f aca="false">AN11/AD11</f>
        <v>1.35402298850575</v>
      </c>
      <c r="AZ11" s="124" t="n">
        <f aca="false">AO11/AE11</f>
        <v>1.07818696883853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409</f>
        <v>38217.5152</v>
      </c>
      <c r="F12" s="85" t="n">
        <f aca="false">Anchor!C409</f>
        <v>42.096</v>
      </c>
      <c r="G12" s="85" t="n">
        <f aca="false">Anchor!D409</f>
        <v>44.8427</v>
      </c>
      <c r="H12" s="86" t="n">
        <f aca="false">Anchor!E409</f>
        <v>44.7355</v>
      </c>
      <c r="I12" s="87"/>
      <c r="J12" s="84" t="n">
        <f aca="false">Test!B409</f>
        <v>37917.496</v>
      </c>
      <c r="K12" s="85" t="n">
        <f aca="false">Test!C409</f>
        <v>42.0962</v>
      </c>
      <c r="L12" s="85" t="n">
        <f aca="false">Test!D409</f>
        <v>45.1355</v>
      </c>
      <c r="M12" s="86" t="n">
        <f aca="false">Test!E409</f>
        <v>44.76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409</f>
        <v>19763.8272</v>
      </c>
      <c r="Z12" s="85" t="n">
        <f aca="false">Anchor!G409</f>
        <v>38.1128</v>
      </c>
      <c r="AA12" s="85" t="n">
        <f aca="false">Anchor!H409</f>
        <v>42.8227</v>
      </c>
      <c r="AB12" s="85" t="n">
        <f aca="false">Anchor!I409</f>
        <v>43.1856</v>
      </c>
      <c r="AC12" s="84" t="n">
        <f aca="false">Anchor!J409</f>
        <v>82521.04</v>
      </c>
      <c r="AD12" s="85" t="n">
        <f aca="false">Anchor!K409</f>
        <v>104.72</v>
      </c>
      <c r="AE12" s="85" t="n">
        <f aca="false">Anchor!L409</f>
        <v>1767</v>
      </c>
      <c r="AF12" s="92" t="n">
        <f aca="false">AC12/3600</f>
        <v>22.9225111111111</v>
      </c>
      <c r="AG12" s="93" t="n">
        <f aca="false">E12+Y12</f>
        <v>57981.3424</v>
      </c>
      <c r="AH12" s="193"/>
      <c r="AI12" s="84" t="n">
        <f aca="false">Test!F409</f>
        <v>19763.8272</v>
      </c>
      <c r="AJ12" s="85" t="n">
        <f aca="false">Test!G409</f>
        <v>38.1128</v>
      </c>
      <c r="AK12" s="85" t="n">
        <f aca="false">Test!H409</f>
        <v>42.8227</v>
      </c>
      <c r="AL12" s="85" t="n">
        <f aca="false">Test!I409</f>
        <v>43.1856</v>
      </c>
      <c r="AM12" s="84" t="n">
        <f aca="false">Test!J409</f>
        <v>82641.21</v>
      </c>
      <c r="AN12" s="85" t="n">
        <f aca="false">Test!K409</f>
        <v>112.28</v>
      </c>
      <c r="AO12" s="85" t="n">
        <f aca="false">Test!L409</f>
        <v>1905</v>
      </c>
      <c r="AP12" s="92" t="n">
        <f aca="false">AM12/3600</f>
        <v>22.9558916666667</v>
      </c>
      <c r="AQ12" s="93" t="n">
        <f aca="false">J12+AI12</f>
        <v>57681.3232</v>
      </c>
      <c r="AR12" s="88"/>
      <c r="AS12" s="100" t="n">
        <f aca="false">'Single Layer High Quality'!B409</f>
        <v>51734.6368</v>
      </c>
      <c r="AT12" s="101" t="n">
        <f aca="false">'Single Layer High Quality'!C409</f>
        <v>42.1973</v>
      </c>
      <c r="AU12" s="101" t="n">
        <f aca="false">'Single Layer High Quality'!D409</f>
        <v>45.3027</v>
      </c>
      <c r="AV12" s="102" t="n">
        <f aca="false">'Single Layer High Quality'!E409</f>
        <v>44.9955</v>
      </c>
      <c r="AW12" s="88"/>
      <c r="AX12" s="94" t="n">
        <f aca="false">AM12/AC12</f>
        <v>1.00145623467664</v>
      </c>
      <c r="AY12" s="95" t="n">
        <f aca="false">AN12/AD12</f>
        <v>1.07219251336898</v>
      </c>
      <c r="AZ12" s="96" t="n">
        <f aca="false">AO12/AE12</f>
        <v>1.07809847198642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410</f>
        <v>20143.512</v>
      </c>
      <c r="F13" s="101" t="n">
        <f aca="false">Anchor!C410</f>
        <v>39.3656</v>
      </c>
      <c r="G13" s="101" t="n">
        <f aca="false">Anchor!D410</f>
        <v>43.1949</v>
      </c>
      <c r="H13" s="102" t="n">
        <f aca="false">Anchor!E410</f>
        <v>43.4716</v>
      </c>
      <c r="I13" s="87"/>
      <c r="J13" s="100" t="n">
        <f aca="false">Test!B410</f>
        <v>20046.592</v>
      </c>
      <c r="K13" s="101" t="n">
        <f aca="false">Test!C410</f>
        <v>39.3655</v>
      </c>
      <c r="L13" s="101" t="n">
        <f aca="false">Test!D410</f>
        <v>43.5223</v>
      </c>
      <c r="M13" s="102" t="n">
        <f aca="false">Test!E410</f>
        <v>43.5105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410</f>
        <v>11417.7936</v>
      </c>
      <c r="Z13" s="101" t="n">
        <f aca="false">Anchor!G410</f>
        <v>35.5477</v>
      </c>
      <c r="AA13" s="101" t="n">
        <f aca="false">Anchor!H410</f>
        <v>41.6643</v>
      </c>
      <c r="AB13" s="101" t="n">
        <f aca="false">Anchor!I410</f>
        <v>42.2578</v>
      </c>
      <c r="AC13" s="100" t="n">
        <f aca="false">Anchor!J410</f>
        <v>72978.45</v>
      </c>
      <c r="AD13" s="101" t="n">
        <f aca="false">Anchor!K410</f>
        <v>89.1</v>
      </c>
      <c r="AE13" s="101" t="n">
        <f aca="false">Anchor!L410</f>
        <v>1766</v>
      </c>
      <c r="AF13" s="106" t="n">
        <f aca="false">AC13/3600</f>
        <v>20.2717916666667</v>
      </c>
      <c r="AG13" s="107" t="n">
        <f aca="false">E13+Y13</f>
        <v>31561.3056</v>
      </c>
      <c r="AH13" s="193"/>
      <c r="AI13" s="100" t="n">
        <f aca="false">Test!F410</f>
        <v>11417.7936</v>
      </c>
      <c r="AJ13" s="101" t="n">
        <f aca="false">Test!G410</f>
        <v>35.5477</v>
      </c>
      <c r="AK13" s="101" t="n">
        <f aca="false">Test!H410</f>
        <v>41.6643</v>
      </c>
      <c r="AL13" s="101" t="n">
        <f aca="false">Test!I410</f>
        <v>42.2578</v>
      </c>
      <c r="AM13" s="100" t="n">
        <f aca="false">Test!J410</f>
        <v>73381.64</v>
      </c>
      <c r="AN13" s="101" t="n">
        <f aca="false">Test!K410</f>
        <v>97.25</v>
      </c>
      <c r="AO13" s="101" t="n">
        <f aca="false">Test!L410</f>
        <v>1906</v>
      </c>
      <c r="AP13" s="106" t="n">
        <f aca="false">AM13/3600</f>
        <v>20.3837888888889</v>
      </c>
      <c r="AQ13" s="107" t="n">
        <f aca="false">J13+AI13</f>
        <v>31464.3856</v>
      </c>
      <c r="AR13" s="88"/>
      <c r="AS13" s="100" t="n">
        <f aca="false">'Single Layer High Quality'!B410</f>
        <v>26855.3328</v>
      </c>
      <c r="AT13" s="101" t="n">
        <f aca="false">'Single Layer High Quality'!C410</f>
        <v>39.4566</v>
      </c>
      <c r="AU13" s="101" t="n">
        <f aca="false">'Single Layer High Quality'!D410</f>
        <v>43.6631</v>
      </c>
      <c r="AV13" s="102" t="n">
        <f aca="false">'Single Layer High Quality'!E410</f>
        <v>43.8291</v>
      </c>
      <c r="AW13" s="88"/>
      <c r="AX13" s="108" t="n">
        <f aca="false">AM13/AC13</f>
        <v>1.00552478163074</v>
      </c>
      <c r="AY13" s="109" t="n">
        <f aca="false">AN13/AD13</f>
        <v>1.09147025813692</v>
      </c>
      <c r="AZ13" s="110" t="n">
        <f aca="false">AO13/AE13</f>
        <v>1.079275198188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411</f>
        <v>11272.9216</v>
      </c>
      <c r="F14" s="101" t="n">
        <f aca="false">Anchor!C411</f>
        <v>36.6999</v>
      </c>
      <c r="G14" s="101" t="n">
        <f aca="false">Anchor!D411</f>
        <v>41.6822</v>
      </c>
      <c r="H14" s="102" t="n">
        <f aca="false">Anchor!E411</f>
        <v>42.278</v>
      </c>
      <c r="I14" s="87"/>
      <c r="J14" s="100" t="n">
        <f aca="false">Test!B411</f>
        <v>11241.0096</v>
      </c>
      <c r="K14" s="101" t="n">
        <f aca="false">Test!C411</f>
        <v>36.701</v>
      </c>
      <c r="L14" s="101" t="n">
        <f aca="false">Test!D411</f>
        <v>41.9938</v>
      </c>
      <c r="M14" s="102" t="n">
        <f aca="false">Test!E411</f>
        <v>42.319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411</f>
        <v>6993.8432</v>
      </c>
      <c r="Z14" s="101" t="n">
        <f aca="false">Anchor!G411</f>
        <v>33.1273</v>
      </c>
      <c r="AA14" s="101" t="n">
        <f aca="false">Anchor!H411</f>
        <v>40.4393</v>
      </c>
      <c r="AB14" s="101" t="n">
        <f aca="false">Anchor!I411</f>
        <v>41.2111</v>
      </c>
      <c r="AC14" s="100" t="n">
        <f aca="false">Anchor!J411</f>
        <v>65706.3</v>
      </c>
      <c r="AD14" s="101" t="n">
        <f aca="false">Anchor!K411</f>
        <v>79.36</v>
      </c>
      <c r="AE14" s="101" t="n">
        <f aca="false">Anchor!L411</f>
        <v>1765</v>
      </c>
      <c r="AF14" s="106" t="n">
        <f aca="false">AC14/3600</f>
        <v>18.25175</v>
      </c>
      <c r="AG14" s="107" t="n">
        <f aca="false">E14+Y14</f>
        <v>18266.7648</v>
      </c>
      <c r="AH14" s="193"/>
      <c r="AI14" s="100" t="n">
        <f aca="false">Test!F411</f>
        <v>6993.8432</v>
      </c>
      <c r="AJ14" s="101" t="n">
        <f aca="false">Test!G411</f>
        <v>33.1273</v>
      </c>
      <c r="AK14" s="101" t="n">
        <f aca="false">Test!H411</f>
        <v>40.4393</v>
      </c>
      <c r="AL14" s="101" t="n">
        <f aca="false">Test!I411</f>
        <v>41.2111</v>
      </c>
      <c r="AM14" s="100" t="n">
        <f aca="false">Test!J411</f>
        <v>66573.09</v>
      </c>
      <c r="AN14" s="101" t="n">
        <f aca="false">Test!K411</f>
        <v>88.43</v>
      </c>
      <c r="AO14" s="101" t="n">
        <f aca="false">Test!L411</f>
        <v>1903</v>
      </c>
      <c r="AP14" s="106" t="n">
        <f aca="false">AM14/3600</f>
        <v>18.492525</v>
      </c>
      <c r="AQ14" s="107" t="n">
        <f aca="false">J14+AI14</f>
        <v>18234.8528</v>
      </c>
      <c r="AR14" s="88"/>
      <c r="AS14" s="100" t="n">
        <f aca="false">'Single Layer High Quality'!B411</f>
        <v>14884.3552</v>
      </c>
      <c r="AT14" s="101" t="n">
        <f aca="false">'Single Layer High Quality'!C411</f>
        <v>36.8175</v>
      </c>
      <c r="AU14" s="101" t="n">
        <f aca="false">'Single Layer High Quality'!D411</f>
        <v>42.1038</v>
      </c>
      <c r="AV14" s="102" t="n">
        <f aca="false">'Single Layer High Quality'!E411</f>
        <v>42.6234</v>
      </c>
      <c r="AW14" s="88"/>
      <c r="AX14" s="108" t="n">
        <f aca="false">AM14/AC14</f>
        <v>1.01319188570959</v>
      </c>
      <c r="AY14" s="109" t="n">
        <f aca="false">AN14/AD14</f>
        <v>1.11428931451613</v>
      </c>
      <c r="AZ14" s="110" t="n">
        <f aca="false">AO14/AE14</f>
        <v>1.07818696883853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412</f>
        <v>6530.24</v>
      </c>
      <c r="F15" s="115" t="n">
        <f aca="false">Anchor!C412</f>
        <v>34.1065</v>
      </c>
      <c r="G15" s="115" t="n">
        <f aca="false">Anchor!D412</f>
        <v>40.5154</v>
      </c>
      <c r="H15" s="116" t="n">
        <f aca="false">Anchor!E412</f>
        <v>41.2971</v>
      </c>
      <c r="I15" s="87"/>
      <c r="J15" s="114" t="n">
        <f aca="false">Test!B412</f>
        <v>6530.2576</v>
      </c>
      <c r="K15" s="115" t="n">
        <f aca="false">Test!C412</f>
        <v>34.1092</v>
      </c>
      <c r="L15" s="115" t="n">
        <f aca="false">Test!D412</f>
        <v>40.8125</v>
      </c>
      <c r="M15" s="116" t="n">
        <f aca="false">Test!E412</f>
        <v>41.35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412</f>
        <v>4479.1328</v>
      </c>
      <c r="Z15" s="115" t="n">
        <f aca="false">Anchor!G412</f>
        <v>30.9098</v>
      </c>
      <c r="AA15" s="115" t="n">
        <f aca="false">Anchor!H412</f>
        <v>39.7008</v>
      </c>
      <c r="AB15" s="115" t="n">
        <f aca="false">Anchor!I412</f>
        <v>40.5927</v>
      </c>
      <c r="AC15" s="114" t="n">
        <f aca="false">Anchor!J412</f>
        <v>61425.7</v>
      </c>
      <c r="AD15" s="115" t="n">
        <f aca="false">Anchor!K412</f>
        <v>70.69</v>
      </c>
      <c r="AE15" s="115" t="n">
        <f aca="false">Anchor!L412</f>
        <v>1765</v>
      </c>
      <c r="AF15" s="120" t="n">
        <f aca="false">AC15/3600</f>
        <v>17.0626944444444</v>
      </c>
      <c r="AG15" s="121" t="n">
        <f aca="false">E15+Y15</f>
        <v>11009.3728</v>
      </c>
      <c r="AH15" s="193"/>
      <c r="AI15" s="114" t="n">
        <f aca="false">Test!F412</f>
        <v>4479.1328</v>
      </c>
      <c r="AJ15" s="115" t="n">
        <f aca="false">Test!G412</f>
        <v>30.9098</v>
      </c>
      <c r="AK15" s="115" t="n">
        <f aca="false">Test!H412</f>
        <v>39.7008</v>
      </c>
      <c r="AL15" s="115" t="n">
        <f aca="false">Test!I412</f>
        <v>40.5927</v>
      </c>
      <c r="AM15" s="114" t="n">
        <f aca="false">Test!J412</f>
        <v>62259.63</v>
      </c>
      <c r="AN15" s="115" t="n">
        <f aca="false">Test!K412</f>
        <v>80.84</v>
      </c>
      <c r="AO15" s="115" t="n">
        <f aca="false">Test!L412</f>
        <v>1903</v>
      </c>
      <c r="AP15" s="120" t="n">
        <f aca="false">AM15/3600</f>
        <v>17.2943416666667</v>
      </c>
      <c r="AQ15" s="121" t="n">
        <f aca="false">J15+AI15</f>
        <v>11009.3904</v>
      </c>
      <c r="AR15" s="88"/>
      <c r="AS15" s="100" t="n">
        <f aca="false">'Single Layer High Quality'!B412</f>
        <v>8851.0176</v>
      </c>
      <c r="AT15" s="101" t="n">
        <f aca="false">'Single Layer High Quality'!C412</f>
        <v>34.312</v>
      </c>
      <c r="AU15" s="101" t="n">
        <f aca="false">'Single Layer High Quality'!D412</f>
        <v>40.8843</v>
      </c>
      <c r="AV15" s="102" t="n">
        <f aca="false">'Single Layer High Quality'!E412</f>
        <v>41.5993</v>
      </c>
      <c r="AW15" s="88"/>
      <c r="AX15" s="122" t="n">
        <f aca="false">AM15/AC15</f>
        <v>1.01357623926142</v>
      </c>
      <c r="AY15" s="123" t="n">
        <f aca="false">AN15/AD15</f>
        <v>1.14358466544066</v>
      </c>
      <c r="AZ15" s="124" t="n">
        <f aca="false">AO15/AE15</f>
        <v>1.07818696883853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413</f>
        <v>21395.8672</v>
      </c>
      <c r="F16" s="85" t="n">
        <f aca="false">Anchor!C413</f>
        <v>40.6335</v>
      </c>
      <c r="G16" s="85" t="n">
        <f aca="false">Anchor!D413</f>
        <v>43.9332</v>
      </c>
      <c r="H16" s="86" t="n">
        <f aca="false">Anchor!E413</f>
        <v>44.0452</v>
      </c>
      <c r="I16" s="87"/>
      <c r="J16" s="84" t="n">
        <f aca="false">Test!B413</f>
        <v>21234.1872</v>
      </c>
      <c r="K16" s="85" t="n">
        <f aca="false">Test!C413</f>
        <v>40.6333</v>
      </c>
      <c r="L16" s="85" t="n">
        <f aca="false">Test!D413</f>
        <v>44.287</v>
      </c>
      <c r="M16" s="86" t="n">
        <f aca="false">Test!E413</f>
        <v>44.0851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413</f>
        <v>19763.8272</v>
      </c>
      <c r="Z16" s="85" t="n">
        <f aca="false">Anchor!G413</f>
        <v>38.1128</v>
      </c>
      <c r="AA16" s="85" t="n">
        <f aca="false">Anchor!H413</f>
        <v>42.8227</v>
      </c>
      <c r="AB16" s="85" t="n">
        <f aca="false">Anchor!I413</f>
        <v>43.1856</v>
      </c>
      <c r="AC16" s="84" t="n">
        <f aca="false">Anchor!J413</f>
        <v>77114.95</v>
      </c>
      <c r="AD16" s="85" t="n">
        <f aca="false">Anchor!K413</f>
        <v>91.49</v>
      </c>
      <c r="AE16" s="85" t="n">
        <f aca="false">Anchor!L413</f>
        <v>1766</v>
      </c>
      <c r="AF16" s="92" t="n">
        <f aca="false">AC16/3600</f>
        <v>21.4208194444444</v>
      </c>
      <c r="AG16" s="93" t="n">
        <f aca="false">E16+Y16</f>
        <v>41159.6944</v>
      </c>
      <c r="AH16" s="193"/>
      <c r="AI16" s="84" t="n">
        <f aca="false">Test!F413</f>
        <v>19763.8272</v>
      </c>
      <c r="AJ16" s="85" t="n">
        <f aca="false">Test!G413</f>
        <v>38.1128</v>
      </c>
      <c r="AK16" s="85" t="n">
        <f aca="false">Test!H413</f>
        <v>42.8227</v>
      </c>
      <c r="AL16" s="85" t="n">
        <f aca="false">Test!I413</f>
        <v>43.1856</v>
      </c>
      <c r="AM16" s="84" t="n">
        <f aca="false">Test!J413</f>
        <v>78361.06</v>
      </c>
      <c r="AN16" s="85" t="n">
        <f aca="false">Test!K413</f>
        <v>103.41</v>
      </c>
      <c r="AO16" s="85" t="n">
        <f aca="false">Test!L413</f>
        <v>1904</v>
      </c>
      <c r="AP16" s="92" t="n">
        <f aca="false">AM16/3600</f>
        <v>21.7669611111111</v>
      </c>
      <c r="AQ16" s="93" t="n">
        <f aca="false">J16+AI16</f>
        <v>40998.0144</v>
      </c>
      <c r="AR16" s="88"/>
      <c r="AS16" s="84" t="n">
        <f aca="false">'Single Layer High Quality'!B413</f>
        <v>37499.344</v>
      </c>
      <c r="AT16" s="85" t="n">
        <f aca="false">'Single Layer High Quality'!C413</f>
        <v>40.8449</v>
      </c>
      <c r="AU16" s="85" t="n">
        <f aca="false">'Single Layer High Quality'!D413</f>
        <v>44.5159</v>
      </c>
      <c r="AV16" s="86" t="n">
        <f aca="false">'Single Layer High Quality'!E413</f>
        <v>44.4427</v>
      </c>
      <c r="AW16" s="88"/>
      <c r="AX16" s="94" t="n">
        <f aca="false">AM16/AC16</f>
        <v>1.01615912349032</v>
      </c>
      <c r="AY16" s="95" t="n">
        <f aca="false">AN16/AD16</f>
        <v>1.13028746311072</v>
      </c>
      <c r="AZ16" s="96" t="n">
        <f aca="false">AO16/AE16</f>
        <v>1.07814269535674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414</f>
        <v>10871.3856</v>
      </c>
      <c r="F17" s="101" t="n">
        <f aca="false">Anchor!C414</f>
        <v>37.8532</v>
      </c>
      <c r="G17" s="101" t="n">
        <f aca="false">Anchor!D414</f>
        <v>42.3341</v>
      </c>
      <c r="H17" s="102" t="n">
        <f aca="false">Anchor!E414</f>
        <v>42.8102</v>
      </c>
      <c r="I17" s="87"/>
      <c r="J17" s="100" t="n">
        <f aca="false">Test!B414</f>
        <v>10836.3248</v>
      </c>
      <c r="K17" s="101" t="n">
        <f aca="false">Test!C414</f>
        <v>37.8543</v>
      </c>
      <c r="L17" s="101" t="n">
        <f aca="false">Test!D414</f>
        <v>42.7078</v>
      </c>
      <c r="M17" s="102" t="n">
        <f aca="false">Test!E414</f>
        <v>42.8652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414</f>
        <v>11417.7936</v>
      </c>
      <c r="Z17" s="101" t="n">
        <f aca="false">Anchor!G414</f>
        <v>35.5477</v>
      </c>
      <c r="AA17" s="101" t="n">
        <f aca="false">Anchor!H414</f>
        <v>41.6643</v>
      </c>
      <c r="AB17" s="101" t="n">
        <f aca="false">Anchor!I414</f>
        <v>42.2578</v>
      </c>
      <c r="AC17" s="100" t="n">
        <f aca="false">Anchor!J414</f>
        <v>68494.28</v>
      </c>
      <c r="AD17" s="101" t="n">
        <f aca="false">Anchor!K414</f>
        <v>80.86</v>
      </c>
      <c r="AE17" s="101" t="n">
        <f aca="false">Anchor!L414</f>
        <v>1766</v>
      </c>
      <c r="AF17" s="106" t="n">
        <f aca="false">AC17/3600</f>
        <v>19.0261888888889</v>
      </c>
      <c r="AG17" s="107" t="n">
        <f aca="false">E17+Y17</f>
        <v>22289.1792</v>
      </c>
      <c r="AH17" s="193"/>
      <c r="AI17" s="100" t="n">
        <f aca="false">Test!F414</f>
        <v>11417.7936</v>
      </c>
      <c r="AJ17" s="101" t="n">
        <f aca="false">Test!G414</f>
        <v>35.5477</v>
      </c>
      <c r="AK17" s="101" t="n">
        <f aca="false">Test!H414</f>
        <v>41.6643</v>
      </c>
      <c r="AL17" s="101" t="n">
        <f aca="false">Test!I414</f>
        <v>42.2578</v>
      </c>
      <c r="AM17" s="100" t="n">
        <f aca="false">Test!J414</f>
        <v>69219.23</v>
      </c>
      <c r="AN17" s="101" t="n">
        <f aca="false">Test!K414</f>
        <v>88.56</v>
      </c>
      <c r="AO17" s="101" t="n">
        <f aca="false">Test!L414</f>
        <v>1904</v>
      </c>
      <c r="AP17" s="106" t="n">
        <f aca="false">AM17/3600</f>
        <v>19.2275638888889</v>
      </c>
      <c r="AQ17" s="107" t="n">
        <f aca="false">J17+AI17</f>
        <v>22254.1184</v>
      </c>
      <c r="AR17" s="88"/>
      <c r="AS17" s="100" t="n">
        <f aca="false">'Single Layer High Quality'!B414</f>
        <v>19763.9984</v>
      </c>
      <c r="AT17" s="101" t="n">
        <f aca="false">'Single Layer High Quality'!C414</f>
        <v>38.1128</v>
      </c>
      <c r="AU17" s="101" t="n">
        <f aca="false">'Single Layer High Quality'!D414</f>
        <v>42.8227</v>
      </c>
      <c r="AV17" s="102" t="n">
        <f aca="false">'Single Layer High Quality'!E414</f>
        <v>43.1856</v>
      </c>
      <c r="AW17" s="88"/>
      <c r="AX17" s="108" t="n">
        <f aca="false">AM17/AC17</f>
        <v>1.01058409548943</v>
      </c>
      <c r="AY17" s="109" t="n">
        <f aca="false">AN17/AD17</f>
        <v>1.09522631709127</v>
      </c>
      <c r="AZ17" s="110" t="n">
        <f aca="false">AO17/AE17</f>
        <v>1.07814269535674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415</f>
        <v>6247.9072</v>
      </c>
      <c r="F18" s="101" t="n">
        <f aca="false">Anchor!C415</f>
        <v>35.2159</v>
      </c>
      <c r="G18" s="101" t="n">
        <f aca="false">Anchor!D415</f>
        <v>41.1236</v>
      </c>
      <c r="H18" s="102" t="n">
        <f aca="false">Anchor!E415</f>
        <v>41.8213</v>
      </c>
      <c r="I18" s="87"/>
      <c r="J18" s="100" t="n">
        <f aca="false">Test!B415</f>
        <v>6228.2896</v>
      </c>
      <c r="K18" s="101" t="n">
        <f aca="false">Test!C415</f>
        <v>35.215</v>
      </c>
      <c r="L18" s="101" t="n">
        <f aca="false">Test!D415</f>
        <v>41.4553</v>
      </c>
      <c r="M18" s="102" t="n">
        <f aca="false">Test!E415</f>
        <v>41.877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415</f>
        <v>6993.8432</v>
      </c>
      <c r="Z18" s="101" t="n">
        <f aca="false">Anchor!G415</f>
        <v>33.1273</v>
      </c>
      <c r="AA18" s="101" t="n">
        <f aca="false">Anchor!H415</f>
        <v>40.4393</v>
      </c>
      <c r="AB18" s="101" t="n">
        <f aca="false">Anchor!I415</f>
        <v>41.2111</v>
      </c>
      <c r="AC18" s="100" t="n">
        <f aca="false">Anchor!J415</f>
        <v>63145.81</v>
      </c>
      <c r="AD18" s="101" t="n">
        <f aca="false">Anchor!K415</f>
        <v>75.61</v>
      </c>
      <c r="AE18" s="101" t="n">
        <f aca="false">Anchor!L415</f>
        <v>1766</v>
      </c>
      <c r="AF18" s="106" t="n">
        <f aca="false">AC18/3600</f>
        <v>17.5405027777778</v>
      </c>
      <c r="AG18" s="107" t="n">
        <f aca="false">E18+Y18</f>
        <v>13241.7504</v>
      </c>
      <c r="AH18" s="193"/>
      <c r="AI18" s="100" t="n">
        <f aca="false">Test!F415</f>
        <v>6993.8432</v>
      </c>
      <c r="AJ18" s="101" t="n">
        <f aca="false">Test!G415</f>
        <v>33.1273</v>
      </c>
      <c r="AK18" s="101" t="n">
        <f aca="false">Test!H415</f>
        <v>40.4393</v>
      </c>
      <c r="AL18" s="101" t="n">
        <f aca="false">Test!I415</f>
        <v>41.2111</v>
      </c>
      <c r="AM18" s="100" t="n">
        <f aca="false">Test!J415</f>
        <v>63384.42</v>
      </c>
      <c r="AN18" s="101" t="n">
        <f aca="false">Test!K415</f>
        <v>81.83</v>
      </c>
      <c r="AO18" s="101" t="n">
        <f aca="false">Test!L415</f>
        <v>1903</v>
      </c>
      <c r="AP18" s="106" t="n">
        <f aca="false">AM18/3600</f>
        <v>17.6067833333333</v>
      </c>
      <c r="AQ18" s="107" t="n">
        <f aca="false">J18+AI18</f>
        <v>13222.1328</v>
      </c>
      <c r="AR18" s="88"/>
      <c r="AS18" s="100" t="n">
        <f aca="false">'Single Layer High Quality'!B415</f>
        <v>11417.8496</v>
      </c>
      <c r="AT18" s="101" t="n">
        <f aca="false">'Single Layer High Quality'!C415</f>
        <v>35.5477</v>
      </c>
      <c r="AU18" s="101" t="n">
        <f aca="false">'Single Layer High Quality'!D415</f>
        <v>41.6643</v>
      </c>
      <c r="AV18" s="102" t="n">
        <f aca="false">'Single Layer High Quality'!E415</f>
        <v>42.2578</v>
      </c>
      <c r="AW18" s="88"/>
      <c r="AX18" s="108" t="n">
        <f aca="false">AM18/AC18</f>
        <v>1.00377871469223</v>
      </c>
      <c r="AY18" s="109" t="n">
        <f aca="false">AN18/AD18</f>
        <v>1.08226425076048</v>
      </c>
      <c r="AZ18" s="110" t="n">
        <f aca="false">AO18/AE18</f>
        <v>1.0775764439411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416</f>
        <v>3486.7152</v>
      </c>
      <c r="F19" s="115" t="n">
        <f aca="false">Anchor!C416</f>
        <v>32.6334</v>
      </c>
      <c r="G19" s="115" t="n">
        <f aca="false">Anchor!D416</f>
        <v>40.0681</v>
      </c>
      <c r="H19" s="116" t="n">
        <f aca="false">Anchor!E416</f>
        <v>40.9142</v>
      </c>
      <c r="I19" s="87"/>
      <c r="J19" s="114" t="n">
        <f aca="false">Test!B416</f>
        <v>3485.4752</v>
      </c>
      <c r="K19" s="115" t="n">
        <f aca="false">Test!C416</f>
        <v>32.6339</v>
      </c>
      <c r="L19" s="115" t="n">
        <f aca="false">Test!D416</f>
        <v>40.3672</v>
      </c>
      <c r="M19" s="116" t="n">
        <f aca="false">Test!E416</f>
        <v>40.971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416</f>
        <v>4479.1328</v>
      </c>
      <c r="Z19" s="115" t="n">
        <f aca="false">Anchor!G416</f>
        <v>30.9098</v>
      </c>
      <c r="AA19" s="115" t="n">
        <f aca="false">Anchor!H416</f>
        <v>39.7008</v>
      </c>
      <c r="AB19" s="115" t="n">
        <f aca="false">Anchor!I416</f>
        <v>40.5927</v>
      </c>
      <c r="AC19" s="114" t="n">
        <f aca="false">Anchor!J416</f>
        <v>58576.78</v>
      </c>
      <c r="AD19" s="115" t="n">
        <f aca="false">Anchor!K416</f>
        <v>64.11</v>
      </c>
      <c r="AE19" s="115" t="n">
        <f aca="false">Anchor!L416</f>
        <v>1765</v>
      </c>
      <c r="AF19" s="120" t="n">
        <f aca="false">AC19/3600</f>
        <v>16.2713277777778</v>
      </c>
      <c r="AG19" s="121" t="n">
        <f aca="false">E19+Y19</f>
        <v>7965.848</v>
      </c>
      <c r="AH19" s="193"/>
      <c r="AI19" s="114" t="n">
        <f aca="false">Test!F416</f>
        <v>4479.1328</v>
      </c>
      <c r="AJ19" s="115" t="n">
        <f aca="false">Test!G416</f>
        <v>30.9098</v>
      </c>
      <c r="AK19" s="115" t="n">
        <f aca="false">Test!H416</f>
        <v>39.7008</v>
      </c>
      <c r="AL19" s="115" t="n">
        <f aca="false">Test!I416</f>
        <v>40.5927</v>
      </c>
      <c r="AM19" s="114" t="n">
        <f aca="false">Test!J416</f>
        <v>57491.89</v>
      </c>
      <c r="AN19" s="115" t="n">
        <f aca="false">Test!K416</f>
        <v>76.05</v>
      </c>
      <c r="AO19" s="115" t="n">
        <f aca="false">Test!L416</f>
        <v>1903</v>
      </c>
      <c r="AP19" s="120" t="n">
        <f aca="false">AM19/3600</f>
        <v>15.9699694444444</v>
      </c>
      <c r="AQ19" s="121" t="n">
        <f aca="false">J19+AI19</f>
        <v>7964.608</v>
      </c>
      <c r="AR19" s="88"/>
      <c r="AS19" s="114" t="n">
        <f aca="false">'Single Layer High Quality'!B416</f>
        <v>6993.8528</v>
      </c>
      <c r="AT19" s="115" t="n">
        <f aca="false">'Single Layer High Quality'!C416</f>
        <v>33.1273</v>
      </c>
      <c r="AU19" s="115" t="n">
        <f aca="false">'Single Layer High Quality'!D416</f>
        <v>40.4393</v>
      </c>
      <c r="AV19" s="116" t="n">
        <f aca="false">'Single Layer High Quality'!E416</f>
        <v>41.2111</v>
      </c>
      <c r="AW19" s="88"/>
      <c r="AX19" s="122" t="n">
        <f aca="false">AM19/AC19</f>
        <v>0.98147917997541</v>
      </c>
      <c r="AY19" s="123" t="n">
        <f aca="false">AN19/AD19</f>
        <v>1.18624239588208</v>
      </c>
      <c r="AZ19" s="124" t="n">
        <f aca="false">AO19/AE19</f>
        <v>1.07818696883853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417</f>
        <v>6090.6688</v>
      </c>
      <c r="F20" s="85" t="n">
        <f aca="false">Anchor!C417</f>
        <v>42.2643</v>
      </c>
      <c r="G20" s="85" t="n">
        <f aca="false">Anchor!D417</f>
        <v>43.8468</v>
      </c>
      <c r="H20" s="86" t="n">
        <f aca="false">Anchor!E417</f>
        <v>45.4749</v>
      </c>
      <c r="I20" s="87"/>
      <c r="J20" s="84" t="n">
        <f aca="false">Test!B417</f>
        <v>5990.1272</v>
      </c>
      <c r="K20" s="85" t="n">
        <f aca="false">Test!C417</f>
        <v>42.2631</v>
      </c>
      <c r="L20" s="85" t="n">
        <f aca="false">Test!D417</f>
        <v>43.8726</v>
      </c>
      <c r="M20" s="86" t="n">
        <f aca="false">Test!E417</f>
        <v>45.527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17</f>
        <v>2777.6744</v>
      </c>
      <c r="Z20" s="85" t="n">
        <f aca="false">Anchor!G417</f>
        <v>40.1093</v>
      </c>
      <c r="AA20" s="85" t="n">
        <f aca="false">Anchor!H417</f>
        <v>41.9056</v>
      </c>
      <c r="AB20" s="85" t="n">
        <f aca="false">Anchor!I417</f>
        <v>43.1358</v>
      </c>
      <c r="AC20" s="84" t="n">
        <f aca="false">Anchor!J417</f>
        <v>56753.9</v>
      </c>
      <c r="AD20" s="85" t="n">
        <f aca="false">Anchor!K417</f>
        <v>74.6</v>
      </c>
      <c r="AE20" s="85" t="n">
        <f aca="false">Anchor!L417</f>
        <v>929</v>
      </c>
      <c r="AF20" s="92" t="n">
        <f aca="false">AC20/3600</f>
        <v>15.7649722222222</v>
      </c>
      <c r="AG20" s="93" t="n">
        <f aca="false">E20+Y20</f>
        <v>8868.3432</v>
      </c>
      <c r="AH20" s="193"/>
      <c r="AI20" s="84" t="n">
        <f aca="false">Test!F417</f>
        <v>2777.6744</v>
      </c>
      <c r="AJ20" s="85" t="n">
        <f aca="false">Test!G417</f>
        <v>40.1093</v>
      </c>
      <c r="AK20" s="85" t="n">
        <f aca="false">Test!H417</f>
        <v>41.9056</v>
      </c>
      <c r="AL20" s="85" t="n">
        <f aca="false">Test!I417</f>
        <v>43.1358</v>
      </c>
      <c r="AM20" s="84" t="n">
        <f aca="false">Test!J417</f>
        <v>57617.35</v>
      </c>
      <c r="AN20" s="85" t="n">
        <f aca="false">Test!K417</f>
        <v>82.54</v>
      </c>
      <c r="AO20" s="85" t="n">
        <f aca="false">Test!L417</f>
        <v>1005</v>
      </c>
      <c r="AP20" s="92" t="n">
        <f aca="false">AM20/3600</f>
        <v>16.0048194444444</v>
      </c>
      <c r="AQ20" s="93" t="n">
        <f aca="false">J20+AI20</f>
        <v>8767.8016</v>
      </c>
      <c r="AR20" s="88"/>
      <c r="AS20" s="100" t="n">
        <f aca="false">'Single Layer High Quality'!B417</f>
        <v>7397.1144</v>
      </c>
      <c r="AT20" s="101" t="n">
        <f aca="false">'Single Layer High Quality'!C417</f>
        <v>42.3071</v>
      </c>
      <c r="AU20" s="101" t="n">
        <f aca="false">'Single Layer High Quality'!D417</f>
        <v>43.8888</v>
      </c>
      <c r="AV20" s="102" t="n">
        <f aca="false">'Single Layer High Quality'!E417</f>
        <v>45.5961</v>
      </c>
      <c r="AW20" s="88"/>
      <c r="AX20" s="94" t="n">
        <f aca="false">AM20/AC20</f>
        <v>1.0152139324346</v>
      </c>
      <c r="AY20" s="95" t="n">
        <f aca="false">AN20/AD20</f>
        <v>1.10643431635389</v>
      </c>
      <c r="AZ20" s="96" t="n">
        <f aca="false">AO20/AE20</f>
        <v>1.08180839612487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418</f>
        <v>3055.9376</v>
      </c>
      <c r="F21" s="101" t="n">
        <f aca="false">Anchor!C418</f>
        <v>40.8935</v>
      </c>
      <c r="G21" s="101" t="n">
        <f aca="false">Anchor!D418</f>
        <v>42.4938</v>
      </c>
      <c r="H21" s="102" t="n">
        <f aca="false">Anchor!E418</f>
        <v>43.7692</v>
      </c>
      <c r="I21" s="87"/>
      <c r="J21" s="100" t="n">
        <f aca="false">Test!B418</f>
        <v>3007.268</v>
      </c>
      <c r="K21" s="101" t="n">
        <f aca="false">Test!C418</f>
        <v>40.8911</v>
      </c>
      <c r="L21" s="101" t="n">
        <f aca="false">Test!D418</f>
        <v>42.5516</v>
      </c>
      <c r="M21" s="102" t="n">
        <f aca="false">Test!E418</f>
        <v>43.923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18</f>
        <v>1561.1344</v>
      </c>
      <c r="Z21" s="101" t="n">
        <f aca="false">Anchor!G418</f>
        <v>38.1979</v>
      </c>
      <c r="AA21" s="101" t="n">
        <f aca="false">Anchor!H418</f>
        <v>40.9335</v>
      </c>
      <c r="AB21" s="101" t="n">
        <f aca="false">Anchor!I418</f>
        <v>42.1151</v>
      </c>
      <c r="AC21" s="100" t="n">
        <f aca="false">Anchor!J418</f>
        <v>50426.78</v>
      </c>
      <c r="AD21" s="101" t="n">
        <f aca="false">Anchor!K418</f>
        <v>63.25</v>
      </c>
      <c r="AE21" s="101" t="n">
        <f aca="false">Anchor!L418</f>
        <v>929</v>
      </c>
      <c r="AF21" s="106" t="n">
        <f aca="false">AC21/3600</f>
        <v>14.0074388888889</v>
      </c>
      <c r="AG21" s="107" t="n">
        <f aca="false">E21+Y21</f>
        <v>4617.072</v>
      </c>
      <c r="AH21" s="193"/>
      <c r="AI21" s="100" t="n">
        <f aca="false">Test!F418</f>
        <v>1561.1344</v>
      </c>
      <c r="AJ21" s="101" t="n">
        <f aca="false">Test!G418</f>
        <v>38.1979</v>
      </c>
      <c r="AK21" s="101" t="n">
        <f aca="false">Test!H418</f>
        <v>40.9335</v>
      </c>
      <c r="AL21" s="101" t="n">
        <f aca="false">Test!I418</f>
        <v>42.1151</v>
      </c>
      <c r="AM21" s="100" t="n">
        <f aca="false">Test!J418</f>
        <v>50725.74</v>
      </c>
      <c r="AN21" s="101" t="n">
        <f aca="false">Test!K418</f>
        <v>72.61</v>
      </c>
      <c r="AO21" s="101" t="n">
        <f aca="false">Test!L418</f>
        <v>1003</v>
      </c>
      <c r="AP21" s="106" t="n">
        <f aca="false">AM21/3600</f>
        <v>14.0904833333333</v>
      </c>
      <c r="AQ21" s="107" t="n">
        <f aca="false">J21+AI21</f>
        <v>4568.4024</v>
      </c>
      <c r="AR21" s="88"/>
      <c r="AS21" s="100" t="n">
        <f aca="false">'Single Layer High Quality'!B418</f>
        <v>3760.0656</v>
      </c>
      <c r="AT21" s="101" t="n">
        <f aca="false">'Single Layer High Quality'!C418</f>
        <v>40.9413</v>
      </c>
      <c r="AU21" s="101" t="n">
        <f aca="false">'Single Layer High Quality'!D418</f>
        <v>42.5879</v>
      </c>
      <c r="AV21" s="102" t="n">
        <f aca="false">'Single Layer High Quality'!E418</f>
        <v>43.9161</v>
      </c>
      <c r="AW21" s="88"/>
      <c r="AX21" s="108" t="n">
        <f aca="false">AM21/AC21</f>
        <v>1.00592859587703</v>
      </c>
      <c r="AY21" s="109" t="n">
        <f aca="false">AN21/AD21</f>
        <v>1.14798418972332</v>
      </c>
      <c r="AZ21" s="110" t="n">
        <f aca="false">AO21/AE21</f>
        <v>1.07965554359526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419</f>
        <v>1706.2432</v>
      </c>
      <c r="F22" s="101" t="n">
        <f aca="false">Anchor!C419</f>
        <v>39.1373</v>
      </c>
      <c r="G22" s="101" t="n">
        <f aca="false">Anchor!D419</f>
        <v>41.2013</v>
      </c>
      <c r="H22" s="102" t="n">
        <f aca="false">Anchor!E419</f>
        <v>42.3223</v>
      </c>
      <c r="I22" s="87"/>
      <c r="J22" s="100" t="n">
        <f aca="false">Test!B419</f>
        <v>1691.1184</v>
      </c>
      <c r="K22" s="101" t="n">
        <f aca="false">Test!C419</f>
        <v>39.1362</v>
      </c>
      <c r="L22" s="101" t="n">
        <f aca="false">Test!D419</f>
        <v>41.298</v>
      </c>
      <c r="M22" s="102" t="n">
        <f aca="false">Test!E419</f>
        <v>42.566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19</f>
        <v>863.2824</v>
      </c>
      <c r="Z22" s="101" t="n">
        <f aca="false">Anchor!G419</f>
        <v>36.072</v>
      </c>
      <c r="AA22" s="101" t="n">
        <f aca="false">Anchor!H419</f>
        <v>40.0045</v>
      </c>
      <c r="AB22" s="101" t="n">
        <f aca="false">Anchor!I419</f>
        <v>41.1976</v>
      </c>
      <c r="AC22" s="100" t="n">
        <f aca="false">Anchor!J419</f>
        <v>45669.33</v>
      </c>
      <c r="AD22" s="101" t="n">
        <f aca="false">Anchor!K419</f>
        <v>62.46</v>
      </c>
      <c r="AE22" s="101" t="n">
        <f aca="false">Anchor!L419</f>
        <v>929</v>
      </c>
      <c r="AF22" s="106" t="n">
        <f aca="false">AC22/3600</f>
        <v>12.685925</v>
      </c>
      <c r="AG22" s="107" t="n">
        <f aca="false">E22+Y22</f>
        <v>2569.5256</v>
      </c>
      <c r="AH22" s="193"/>
      <c r="AI22" s="100" t="n">
        <f aca="false">Test!F419</f>
        <v>863.2824</v>
      </c>
      <c r="AJ22" s="101" t="n">
        <f aca="false">Test!G419</f>
        <v>36.072</v>
      </c>
      <c r="AK22" s="101" t="n">
        <f aca="false">Test!H419</f>
        <v>40.0045</v>
      </c>
      <c r="AL22" s="101" t="n">
        <f aca="false">Test!I419</f>
        <v>41.1976</v>
      </c>
      <c r="AM22" s="100" t="n">
        <f aca="false">Test!J419</f>
        <v>46220.12</v>
      </c>
      <c r="AN22" s="101" t="n">
        <f aca="false">Test!K419</f>
        <v>66.29</v>
      </c>
      <c r="AO22" s="101" t="n">
        <f aca="false">Test!L419</f>
        <v>1003</v>
      </c>
      <c r="AP22" s="106" t="n">
        <f aca="false">AM22/3600</f>
        <v>12.8389222222222</v>
      </c>
      <c r="AQ22" s="107" t="n">
        <f aca="false">J22+AI22</f>
        <v>2554.4008</v>
      </c>
      <c r="AR22" s="88"/>
      <c r="AS22" s="100" t="n">
        <f aca="false">'Single Layer High Quality'!B419</f>
        <v>2071.4248</v>
      </c>
      <c r="AT22" s="101" t="n">
        <f aca="false">'Single Layer High Quality'!C419</f>
        <v>39.1929</v>
      </c>
      <c r="AU22" s="101" t="n">
        <f aca="false">'Single Layer High Quality'!D419</f>
        <v>41.3139</v>
      </c>
      <c r="AV22" s="102" t="n">
        <f aca="false">'Single Layer High Quality'!E419</f>
        <v>42.4744</v>
      </c>
      <c r="AW22" s="88"/>
      <c r="AX22" s="108" t="n">
        <f aca="false">AM22/AC22</f>
        <v>1.01206039151439</v>
      </c>
      <c r="AY22" s="109" t="n">
        <f aca="false">AN22/AD22</f>
        <v>1.06131924431636</v>
      </c>
      <c r="AZ22" s="110" t="n">
        <f aca="false">AO22/AE22</f>
        <v>1.07965554359526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420</f>
        <v>945.0208</v>
      </c>
      <c r="F23" s="115" t="n">
        <f aca="false">Anchor!C420</f>
        <v>37.0702</v>
      </c>
      <c r="G23" s="115" t="n">
        <f aca="false">Anchor!D420</f>
        <v>40.2064</v>
      </c>
      <c r="H23" s="116" t="n">
        <f aca="false">Anchor!E420</f>
        <v>41.3666</v>
      </c>
      <c r="I23" s="87"/>
      <c r="J23" s="114" t="n">
        <f aca="false">Test!B420</f>
        <v>939.656</v>
      </c>
      <c r="K23" s="115" t="n">
        <f aca="false">Test!C420</f>
        <v>37.068</v>
      </c>
      <c r="L23" s="115" t="n">
        <f aca="false">Test!D420</f>
        <v>40.3218</v>
      </c>
      <c r="M23" s="116" t="n">
        <f aca="false">Test!E420</f>
        <v>41.673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20</f>
        <v>490.028</v>
      </c>
      <c r="Z23" s="115" t="n">
        <f aca="false">Anchor!G420</f>
        <v>34.0293</v>
      </c>
      <c r="AA23" s="115" t="n">
        <f aca="false">Anchor!H420</f>
        <v>39.4713</v>
      </c>
      <c r="AB23" s="115" t="n">
        <f aca="false">Anchor!I420</f>
        <v>40.7872</v>
      </c>
      <c r="AC23" s="114" t="n">
        <f aca="false">Anchor!J420</f>
        <v>41508.08</v>
      </c>
      <c r="AD23" s="115" t="n">
        <f aca="false">Anchor!K420</f>
        <v>52.07</v>
      </c>
      <c r="AE23" s="115" t="n">
        <f aca="false">Anchor!L420</f>
        <v>929</v>
      </c>
      <c r="AF23" s="120" t="n">
        <f aca="false">AC23/3600</f>
        <v>11.5300222222222</v>
      </c>
      <c r="AG23" s="121" t="n">
        <f aca="false">E23+Y23</f>
        <v>1435.0488</v>
      </c>
      <c r="AH23" s="193"/>
      <c r="AI23" s="114" t="n">
        <f aca="false">Test!F420</f>
        <v>490.028</v>
      </c>
      <c r="AJ23" s="115" t="n">
        <f aca="false">Test!G420</f>
        <v>34.0293</v>
      </c>
      <c r="AK23" s="115" t="n">
        <f aca="false">Test!H420</f>
        <v>39.4713</v>
      </c>
      <c r="AL23" s="115" t="n">
        <f aca="false">Test!I420</f>
        <v>40.7872</v>
      </c>
      <c r="AM23" s="114" t="n">
        <f aca="false">Test!J420</f>
        <v>42492.14</v>
      </c>
      <c r="AN23" s="115" t="n">
        <f aca="false">Test!K420</f>
        <v>60.13</v>
      </c>
      <c r="AO23" s="115" t="n">
        <f aca="false">Test!L420</f>
        <v>1003</v>
      </c>
      <c r="AP23" s="120" t="n">
        <f aca="false">AM23/3600</f>
        <v>11.8033722222222</v>
      </c>
      <c r="AQ23" s="121" t="n">
        <f aca="false">J23+AI23</f>
        <v>1429.684</v>
      </c>
      <c r="AR23" s="88"/>
      <c r="AS23" s="100" t="n">
        <f aca="false">'Single Layer High Quality'!B420</f>
        <v>1150.2336</v>
      </c>
      <c r="AT23" s="101" t="n">
        <f aca="false">'Single Layer High Quality'!C420</f>
        <v>37.135</v>
      </c>
      <c r="AU23" s="101" t="n">
        <f aca="false">'Single Layer High Quality'!D420</f>
        <v>40.3235</v>
      </c>
      <c r="AV23" s="102" t="n">
        <f aca="false">'Single Layer High Quality'!E420</f>
        <v>41.4794</v>
      </c>
      <c r="AW23" s="88"/>
      <c r="AX23" s="122" t="n">
        <f aca="false">AM23/AC23</f>
        <v>1.0237076733012</v>
      </c>
      <c r="AY23" s="123" t="n">
        <f aca="false">AN23/AD23</f>
        <v>1.15479162665642</v>
      </c>
      <c r="AZ23" s="124" t="n">
        <f aca="false">AO23/AE23</f>
        <v>1.0796555435952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421</f>
        <v>3372.7288</v>
      </c>
      <c r="F24" s="85" t="n">
        <f aca="false">Anchor!C421</f>
        <v>41.5582</v>
      </c>
      <c r="G24" s="85" t="n">
        <f aca="false">Anchor!D421</f>
        <v>43.1351</v>
      </c>
      <c r="H24" s="86" t="n">
        <f aca="false">Anchor!E421</f>
        <v>44.5289</v>
      </c>
      <c r="I24" s="87"/>
      <c r="J24" s="84" t="n">
        <f aca="false">Test!B421</f>
        <v>3304.6536</v>
      </c>
      <c r="K24" s="85" t="n">
        <f aca="false">Test!C421</f>
        <v>41.5572</v>
      </c>
      <c r="L24" s="85" t="n">
        <f aca="false">Test!D421</f>
        <v>43.1925</v>
      </c>
      <c r="M24" s="86" t="n">
        <f aca="false">Test!E421</f>
        <v>44.665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21</f>
        <v>2777.6744</v>
      </c>
      <c r="Z24" s="85" t="n">
        <f aca="false">Anchor!G421</f>
        <v>40.1093</v>
      </c>
      <c r="AA24" s="85" t="n">
        <f aca="false">Anchor!H421</f>
        <v>41.9056</v>
      </c>
      <c r="AB24" s="85" t="n">
        <f aca="false">Anchor!I421</f>
        <v>43.1358</v>
      </c>
      <c r="AC24" s="84" t="n">
        <f aca="false">Anchor!J421</f>
        <v>54014.32</v>
      </c>
      <c r="AD24" s="85" t="n">
        <f aca="false">Anchor!K421</f>
        <v>68.77</v>
      </c>
      <c r="AE24" s="85" t="n">
        <f aca="false">Anchor!L421</f>
        <v>929</v>
      </c>
      <c r="AF24" s="92" t="n">
        <f aca="false">AC24/3600</f>
        <v>15.0039777777778</v>
      </c>
      <c r="AG24" s="93" t="n">
        <f aca="false">E24+Y24</f>
        <v>6150.4032</v>
      </c>
      <c r="AH24" s="193"/>
      <c r="AI24" s="84" t="n">
        <f aca="false">Test!F421</f>
        <v>2777.6744</v>
      </c>
      <c r="AJ24" s="85" t="n">
        <f aca="false">Test!G421</f>
        <v>40.1093</v>
      </c>
      <c r="AK24" s="85" t="n">
        <f aca="false">Test!H421</f>
        <v>41.9056</v>
      </c>
      <c r="AL24" s="85" t="n">
        <f aca="false">Test!I421</f>
        <v>43.1358</v>
      </c>
      <c r="AM24" s="84" t="n">
        <f aca="false">Test!J421</f>
        <v>54326.04</v>
      </c>
      <c r="AN24" s="85" t="n">
        <f aca="false">Test!K421</f>
        <v>77.08</v>
      </c>
      <c r="AO24" s="85" t="n">
        <f aca="false">Test!L421</f>
        <v>1003</v>
      </c>
      <c r="AP24" s="92" t="n">
        <f aca="false">AM24/3600</f>
        <v>15.0905666666667</v>
      </c>
      <c r="AQ24" s="93" t="n">
        <f aca="false">J24+AI24</f>
        <v>6082.328</v>
      </c>
      <c r="AR24" s="88"/>
      <c r="AS24" s="84" t="n">
        <f aca="false">'Single Layer High Quality'!B421</f>
        <v>5202.7584</v>
      </c>
      <c r="AT24" s="85" t="n">
        <f aca="false">'Single Layer High Quality'!C421</f>
        <v>41.6816</v>
      </c>
      <c r="AU24" s="85" t="n">
        <f aca="false">'Single Layer High Quality'!D421</f>
        <v>43.2548</v>
      </c>
      <c r="AV24" s="86" t="n">
        <f aca="false">'Single Layer High Quality'!E421</f>
        <v>44.7524</v>
      </c>
      <c r="AW24" s="88"/>
      <c r="AX24" s="94" t="n">
        <f aca="false">AM24/AC24</f>
        <v>1.0057710621924</v>
      </c>
      <c r="AY24" s="95" t="n">
        <f aca="false">AN24/AD24</f>
        <v>1.12083757452377</v>
      </c>
      <c r="AZ24" s="96" t="n">
        <f aca="false">AO24/AE24</f>
        <v>1.07965554359526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422</f>
        <v>1720.1584</v>
      </c>
      <c r="F25" s="101" t="n">
        <f aca="false">Anchor!C422</f>
        <v>39.9284</v>
      </c>
      <c r="G25" s="101" t="n">
        <f aca="false">Anchor!D422</f>
        <v>41.7225</v>
      </c>
      <c r="H25" s="102" t="n">
        <f aca="false">Anchor!E422</f>
        <v>42.8966</v>
      </c>
      <c r="I25" s="87"/>
      <c r="J25" s="100" t="n">
        <f aca="false">Test!B422</f>
        <v>1698.2488</v>
      </c>
      <c r="K25" s="101" t="n">
        <f aca="false">Test!C422</f>
        <v>39.927</v>
      </c>
      <c r="L25" s="101" t="n">
        <f aca="false">Test!D422</f>
        <v>41.829</v>
      </c>
      <c r="M25" s="102" t="n">
        <f aca="false">Test!E422</f>
        <v>43.169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22</f>
        <v>1561.1344</v>
      </c>
      <c r="Z25" s="101" t="n">
        <f aca="false">Anchor!G422</f>
        <v>38.1979</v>
      </c>
      <c r="AA25" s="101" t="n">
        <f aca="false">Anchor!H422</f>
        <v>40.9335</v>
      </c>
      <c r="AB25" s="101" t="n">
        <f aca="false">Anchor!I422</f>
        <v>42.1151</v>
      </c>
      <c r="AC25" s="100" t="n">
        <f aca="false">Anchor!J422</f>
        <v>48181.4</v>
      </c>
      <c r="AD25" s="101" t="n">
        <f aca="false">Anchor!K422</f>
        <v>59.38</v>
      </c>
      <c r="AE25" s="101" t="n">
        <f aca="false">Anchor!L422</f>
        <v>929</v>
      </c>
      <c r="AF25" s="106" t="n">
        <f aca="false">AC25/3600</f>
        <v>13.3837222222222</v>
      </c>
      <c r="AG25" s="107" t="n">
        <f aca="false">E25+Y25</f>
        <v>3281.2928</v>
      </c>
      <c r="AH25" s="193"/>
      <c r="AI25" s="100" t="n">
        <f aca="false">Test!F422</f>
        <v>1561.1344</v>
      </c>
      <c r="AJ25" s="101" t="n">
        <f aca="false">Test!G422</f>
        <v>38.1979</v>
      </c>
      <c r="AK25" s="101" t="n">
        <f aca="false">Test!H422</f>
        <v>40.9335</v>
      </c>
      <c r="AL25" s="101" t="n">
        <f aca="false">Test!I422</f>
        <v>42.1151</v>
      </c>
      <c r="AM25" s="100" t="n">
        <f aca="false">Test!J422</f>
        <v>48493.61</v>
      </c>
      <c r="AN25" s="101" t="n">
        <f aca="false">Test!K422</f>
        <v>72.31</v>
      </c>
      <c r="AO25" s="101" t="n">
        <f aca="false">Test!L422</f>
        <v>1003</v>
      </c>
      <c r="AP25" s="106" t="n">
        <f aca="false">AM25/3600</f>
        <v>13.4704472222222</v>
      </c>
      <c r="AQ25" s="107" t="n">
        <f aca="false">J25+AI25</f>
        <v>3259.3832</v>
      </c>
      <c r="AR25" s="88"/>
      <c r="AS25" s="100" t="n">
        <f aca="false">'Single Layer High Quality'!B422</f>
        <v>2777.8144</v>
      </c>
      <c r="AT25" s="101" t="n">
        <f aca="false">'Single Layer High Quality'!C422</f>
        <v>40.1093</v>
      </c>
      <c r="AU25" s="101" t="n">
        <f aca="false">'Single Layer High Quality'!D422</f>
        <v>41.9056</v>
      </c>
      <c r="AV25" s="102" t="n">
        <f aca="false">'Single Layer High Quality'!E422</f>
        <v>43.1358</v>
      </c>
      <c r="AW25" s="88"/>
      <c r="AX25" s="108" t="n">
        <f aca="false">AM25/AC25</f>
        <v>1.0064798864292</v>
      </c>
      <c r="AY25" s="109" t="n">
        <f aca="false">AN25/AD25</f>
        <v>1.21775008420344</v>
      </c>
      <c r="AZ25" s="110" t="n">
        <f aca="false">AO25/AE25</f>
        <v>1.07965554359526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423</f>
        <v>1020.2976</v>
      </c>
      <c r="F26" s="101" t="n">
        <f aca="false">Anchor!C423</f>
        <v>38.0086</v>
      </c>
      <c r="G26" s="101" t="n">
        <f aca="false">Anchor!D423</f>
        <v>40.7506</v>
      </c>
      <c r="H26" s="102" t="n">
        <f aca="false">Anchor!E423</f>
        <v>41.8865</v>
      </c>
      <c r="I26" s="87"/>
      <c r="J26" s="100" t="n">
        <f aca="false">Test!B423</f>
        <v>1012.2464</v>
      </c>
      <c r="K26" s="101" t="n">
        <f aca="false">Test!C423</f>
        <v>38.0093</v>
      </c>
      <c r="L26" s="101" t="n">
        <f aca="false">Test!D423</f>
        <v>40.8668</v>
      </c>
      <c r="M26" s="102" t="n">
        <f aca="false">Test!E423</f>
        <v>42.205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23</f>
        <v>863.2824</v>
      </c>
      <c r="Z26" s="101" t="n">
        <f aca="false">Anchor!G423</f>
        <v>36.072</v>
      </c>
      <c r="AA26" s="101" t="n">
        <f aca="false">Anchor!H423</f>
        <v>40.0045</v>
      </c>
      <c r="AB26" s="101" t="n">
        <f aca="false">Anchor!I423</f>
        <v>41.1976</v>
      </c>
      <c r="AC26" s="100" t="n">
        <f aca="false">Anchor!J423</f>
        <v>44033.81</v>
      </c>
      <c r="AD26" s="101" t="n">
        <f aca="false">Anchor!K423</f>
        <v>54.01</v>
      </c>
      <c r="AE26" s="101" t="n">
        <f aca="false">Anchor!L423</f>
        <v>929</v>
      </c>
      <c r="AF26" s="106" t="n">
        <f aca="false">AC26/3600</f>
        <v>12.2316138888889</v>
      </c>
      <c r="AG26" s="107" t="n">
        <f aca="false">E26+Y26</f>
        <v>1883.58</v>
      </c>
      <c r="AH26" s="193"/>
      <c r="AI26" s="100" t="n">
        <f aca="false">Test!F423</f>
        <v>863.2824</v>
      </c>
      <c r="AJ26" s="101" t="n">
        <f aca="false">Test!G423</f>
        <v>36.072</v>
      </c>
      <c r="AK26" s="101" t="n">
        <f aca="false">Test!H423</f>
        <v>40.0045</v>
      </c>
      <c r="AL26" s="101" t="n">
        <f aca="false">Test!I423</f>
        <v>41.1976</v>
      </c>
      <c r="AM26" s="100" t="n">
        <f aca="false">Test!J423</f>
        <v>44476.96</v>
      </c>
      <c r="AN26" s="101" t="n">
        <f aca="false">Test!K423</f>
        <v>64.24</v>
      </c>
      <c r="AO26" s="101" t="n">
        <f aca="false">Test!L423</f>
        <v>1003</v>
      </c>
      <c r="AP26" s="106" t="n">
        <f aca="false">AM26/3600</f>
        <v>12.3547111111111</v>
      </c>
      <c r="AQ26" s="107" t="n">
        <f aca="false">J26+AI26</f>
        <v>1875.5288</v>
      </c>
      <c r="AR26" s="88"/>
      <c r="AS26" s="100" t="n">
        <f aca="false">'Single Layer High Quality'!B423</f>
        <v>1561.18</v>
      </c>
      <c r="AT26" s="101" t="n">
        <f aca="false">'Single Layer High Quality'!C423</f>
        <v>38.1979</v>
      </c>
      <c r="AU26" s="101" t="n">
        <f aca="false">'Single Layer High Quality'!D423</f>
        <v>40.9335</v>
      </c>
      <c r="AV26" s="102" t="n">
        <f aca="false">'Single Layer High Quality'!E423</f>
        <v>42.1151</v>
      </c>
      <c r="AW26" s="88"/>
      <c r="AX26" s="108" t="n">
        <f aca="false">AM26/AC26</f>
        <v>1.01006385774931</v>
      </c>
      <c r="AY26" s="109" t="n">
        <f aca="false">AN26/AD26</f>
        <v>1.18940936863544</v>
      </c>
      <c r="AZ26" s="110" t="n">
        <f aca="false">AO26/AE26</f>
        <v>1.0796555435952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424</f>
        <v>550.2792</v>
      </c>
      <c r="F27" s="115" t="n">
        <f aca="false">Anchor!C424</f>
        <v>35.8442</v>
      </c>
      <c r="G27" s="115" t="n">
        <f aca="false">Anchor!D424</f>
        <v>39.8528</v>
      </c>
      <c r="H27" s="116" t="n">
        <f aca="false">Anchor!E424</f>
        <v>41.0656</v>
      </c>
      <c r="I27" s="87"/>
      <c r="J27" s="114" t="n">
        <f aca="false">Test!B424</f>
        <v>550.7432</v>
      </c>
      <c r="K27" s="115" t="n">
        <f aca="false">Test!C424</f>
        <v>35.8442</v>
      </c>
      <c r="L27" s="115" t="n">
        <f aca="false">Test!D424</f>
        <v>39.9871</v>
      </c>
      <c r="M27" s="116" t="n">
        <f aca="false">Test!E424</f>
        <v>41.42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24</f>
        <v>490.028</v>
      </c>
      <c r="Z27" s="115" t="n">
        <f aca="false">Anchor!G424</f>
        <v>34.0293</v>
      </c>
      <c r="AA27" s="115" t="n">
        <f aca="false">Anchor!H424</f>
        <v>39.4713</v>
      </c>
      <c r="AB27" s="115" t="n">
        <f aca="false">Anchor!I424</f>
        <v>40.7872</v>
      </c>
      <c r="AC27" s="114" t="n">
        <f aca="false">Anchor!J424</f>
        <v>40190.11</v>
      </c>
      <c r="AD27" s="115" t="n">
        <f aca="false">Anchor!K424</f>
        <v>51.33</v>
      </c>
      <c r="AE27" s="115" t="n">
        <f aca="false">Anchor!L424</f>
        <v>929</v>
      </c>
      <c r="AF27" s="120" t="n">
        <f aca="false">AC27/3600</f>
        <v>11.1639194444444</v>
      </c>
      <c r="AG27" s="121" t="n">
        <f aca="false">E27+Y27</f>
        <v>1040.3072</v>
      </c>
      <c r="AH27" s="193"/>
      <c r="AI27" s="114" t="n">
        <f aca="false">Test!F424</f>
        <v>490.028</v>
      </c>
      <c r="AJ27" s="115" t="n">
        <f aca="false">Test!G424</f>
        <v>34.0293</v>
      </c>
      <c r="AK27" s="115" t="n">
        <f aca="false">Test!H424</f>
        <v>39.4713</v>
      </c>
      <c r="AL27" s="115" t="n">
        <f aca="false">Test!I424</f>
        <v>40.7872</v>
      </c>
      <c r="AM27" s="114" t="n">
        <f aca="false">Test!J424</f>
        <v>41029.36</v>
      </c>
      <c r="AN27" s="115" t="n">
        <f aca="false">Test!K424</f>
        <v>56.89</v>
      </c>
      <c r="AO27" s="115" t="n">
        <f aca="false">Test!L424</f>
        <v>1003</v>
      </c>
      <c r="AP27" s="120" t="n">
        <f aca="false">AM27/3600</f>
        <v>11.3970444444444</v>
      </c>
      <c r="AQ27" s="121" t="n">
        <f aca="false">J27+AI27</f>
        <v>1040.7712</v>
      </c>
      <c r="AR27" s="88"/>
      <c r="AS27" s="114" t="n">
        <f aca="false">'Single Layer High Quality'!B424</f>
        <v>863.2872</v>
      </c>
      <c r="AT27" s="115" t="n">
        <f aca="false">'Single Layer High Quality'!C424</f>
        <v>36.072</v>
      </c>
      <c r="AU27" s="115" t="n">
        <f aca="false">'Single Layer High Quality'!D424</f>
        <v>40.0045</v>
      </c>
      <c r="AV27" s="116" t="n">
        <f aca="false">'Single Layer High Quality'!E424</f>
        <v>41.1976</v>
      </c>
      <c r="AW27" s="88"/>
      <c r="AX27" s="122" t="n">
        <f aca="false">AM27/AC27</f>
        <v>1.02088200305996</v>
      </c>
      <c r="AY27" s="123" t="n">
        <f aca="false">AN27/AD27</f>
        <v>1.10831872199493</v>
      </c>
      <c r="AZ27" s="124" t="n">
        <f aca="false">AO27/AE27</f>
        <v>1.07965554359526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425</f>
        <v>10533.5872</v>
      </c>
      <c r="F28" s="85" t="n">
        <f aca="false">Anchor!C425</f>
        <v>40.9884</v>
      </c>
      <c r="G28" s="85" t="n">
        <f aca="false">Anchor!D425</f>
        <v>42.7349</v>
      </c>
      <c r="H28" s="86" t="n">
        <f aca="false">Anchor!E425</f>
        <v>44.0013</v>
      </c>
      <c r="I28" s="87"/>
      <c r="J28" s="84" t="n">
        <f aca="false">Test!B425</f>
        <v>10470.3168</v>
      </c>
      <c r="K28" s="85" t="n">
        <f aca="false">Test!C425</f>
        <v>40.9876</v>
      </c>
      <c r="L28" s="85" t="n">
        <f aca="false">Test!D425</f>
        <v>42.7639</v>
      </c>
      <c r="M28" s="86" t="n">
        <f aca="false">Test!E425</f>
        <v>44.0258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25</f>
        <v>3768.7384</v>
      </c>
      <c r="Z28" s="85" t="n">
        <f aca="false">Anchor!G425</f>
        <v>37.5583</v>
      </c>
      <c r="AA28" s="85" t="n">
        <f aca="false">Anchor!H425</f>
        <v>40.1719</v>
      </c>
      <c r="AB28" s="85" t="n">
        <f aca="false">Anchor!I425</f>
        <v>41.1656</v>
      </c>
      <c r="AC28" s="84" t="n">
        <f aca="false">Anchor!J425</f>
        <v>53510.75</v>
      </c>
      <c r="AD28" s="85" t="n">
        <f aca="false">Anchor!K425</f>
        <v>78.39</v>
      </c>
      <c r="AE28" s="85" t="n">
        <f aca="false">Anchor!L425</f>
        <v>929</v>
      </c>
      <c r="AF28" s="92" t="n">
        <f aca="false">AC28/3600</f>
        <v>14.8640972222222</v>
      </c>
      <c r="AG28" s="93" t="n">
        <f aca="false">E28+Y28</f>
        <v>14302.3256</v>
      </c>
      <c r="AH28" s="193"/>
      <c r="AI28" s="84" t="n">
        <f aca="false">Test!F425</f>
        <v>3768.7384</v>
      </c>
      <c r="AJ28" s="85" t="n">
        <f aca="false">Test!G425</f>
        <v>37.5583</v>
      </c>
      <c r="AK28" s="85" t="n">
        <f aca="false">Test!H425</f>
        <v>40.1719</v>
      </c>
      <c r="AL28" s="85" t="n">
        <f aca="false">Test!I425</f>
        <v>41.1656</v>
      </c>
      <c r="AM28" s="84" t="n">
        <f aca="false">Test!J425</f>
        <v>53492.84</v>
      </c>
      <c r="AN28" s="85" t="n">
        <f aca="false">Test!K425</f>
        <v>87.24</v>
      </c>
      <c r="AO28" s="85" t="n">
        <f aca="false">Test!L425</f>
        <v>1004</v>
      </c>
      <c r="AP28" s="92" t="n">
        <f aca="false">AM28/3600</f>
        <v>14.8591222222222</v>
      </c>
      <c r="AQ28" s="93" t="n">
        <f aca="false">J28+AI28</f>
        <v>14239.0552</v>
      </c>
      <c r="AR28" s="88"/>
      <c r="AS28" s="100" t="n">
        <f aca="false">'Single Layer High Quality'!B425</f>
        <v>11701.9704</v>
      </c>
      <c r="AT28" s="101" t="n">
        <f aca="false">'Single Layer High Quality'!C425</f>
        <v>40.9979</v>
      </c>
      <c r="AU28" s="101" t="n">
        <f aca="false">'Single Layer High Quality'!D425</f>
        <v>42.767</v>
      </c>
      <c r="AV28" s="102" t="n">
        <f aca="false">'Single Layer High Quality'!E425</f>
        <v>44.0736</v>
      </c>
      <c r="AW28" s="88"/>
      <c r="AX28" s="94" t="n">
        <f aca="false">AM28/AC28</f>
        <v>0.999665300897483</v>
      </c>
      <c r="AY28" s="95" t="n">
        <f aca="false">AN28/AD28</f>
        <v>1.11289705319556</v>
      </c>
      <c r="AZ28" s="96" t="n">
        <f aca="false">AO28/AE28</f>
        <v>1.08073196986006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426</f>
        <v>4863.064</v>
      </c>
      <c r="F29" s="101" t="n">
        <f aca="false">Anchor!C426</f>
        <v>38.7277</v>
      </c>
      <c r="G29" s="101" t="n">
        <f aca="false">Anchor!D426</f>
        <v>41.0108</v>
      </c>
      <c r="H29" s="102" t="n">
        <f aca="false">Anchor!E426</f>
        <v>42.0258</v>
      </c>
      <c r="I29" s="87"/>
      <c r="J29" s="100" t="n">
        <f aca="false">Test!B426</f>
        <v>4835.8704</v>
      </c>
      <c r="K29" s="101" t="n">
        <f aca="false">Test!C426</f>
        <v>38.727</v>
      </c>
      <c r="L29" s="101" t="n">
        <f aca="false">Test!D426</f>
        <v>41.0558</v>
      </c>
      <c r="M29" s="102" t="n">
        <f aca="false">Test!E426</f>
        <v>42.083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26</f>
        <v>1893.7768</v>
      </c>
      <c r="Z29" s="101" t="n">
        <f aca="false">Anchor!G426</f>
        <v>35.2915</v>
      </c>
      <c r="AA29" s="101" t="n">
        <f aca="false">Anchor!H426</f>
        <v>38.9301</v>
      </c>
      <c r="AB29" s="101" t="n">
        <f aca="false">Anchor!I426</f>
        <v>40.0419</v>
      </c>
      <c r="AC29" s="100" t="n">
        <f aca="false">Anchor!J426</f>
        <v>45665.33</v>
      </c>
      <c r="AD29" s="101" t="n">
        <f aca="false">Anchor!K426</f>
        <v>69.54</v>
      </c>
      <c r="AE29" s="101" t="n">
        <f aca="false">Anchor!L426</f>
        <v>929</v>
      </c>
      <c r="AF29" s="106" t="n">
        <f aca="false">AC29/3600</f>
        <v>12.6848138888889</v>
      </c>
      <c r="AG29" s="107" t="n">
        <f aca="false">E29+Y29</f>
        <v>6756.8408</v>
      </c>
      <c r="AH29" s="193"/>
      <c r="AI29" s="100" t="n">
        <f aca="false">Test!F426</f>
        <v>1893.7768</v>
      </c>
      <c r="AJ29" s="101" t="n">
        <f aca="false">Test!G426</f>
        <v>35.2915</v>
      </c>
      <c r="AK29" s="101" t="n">
        <f aca="false">Test!H426</f>
        <v>38.9301</v>
      </c>
      <c r="AL29" s="101" t="n">
        <f aca="false">Test!I426</f>
        <v>40.0419</v>
      </c>
      <c r="AM29" s="100" t="n">
        <f aca="false">Test!J426</f>
        <v>46089.88</v>
      </c>
      <c r="AN29" s="101" t="n">
        <f aca="false">Test!K426</f>
        <v>70.21</v>
      </c>
      <c r="AO29" s="101" t="n">
        <f aca="false">Test!L426</f>
        <v>1003</v>
      </c>
      <c r="AP29" s="106" t="n">
        <f aca="false">AM29/3600</f>
        <v>12.8027444444444</v>
      </c>
      <c r="AQ29" s="107" t="n">
        <f aca="false">J29+AI29</f>
        <v>6729.6472</v>
      </c>
      <c r="AR29" s="88"/>
      <c r="AS29" s="100" t="n">
        <f aca="false">'Single Layer High Quality'!B426</f>
        <v>5419.4944</v>
      </c>
      <c r="AT29" s="101" t="n">
        <f aca="false">'Single Layer High Quality'!C426</f>
        <v>38.7371</v>
      </c>
      <c r="AU29" s="101" t="n">
        <f aca="false">'Single Layer High Quality'!D426</f>
        <v>41.0564</v>
      </c>
      <c r="AV29" s="102" t="n">
        <f aca="false">'Single Layer High Quality'!E426</f>
        <v>42.0841</v>
      </c>
      <c r="AW29" s="88"/>
      <c r="AX29" s="108" t="n">
        <f aca="false">AM29/AC29</f>
        <v>1.00929698745197</v>
      </c>
      <c r="AY29" s="109" t="n">
        <f aca="false">AN29/AD29</f>
        <v>1.00963474259419</v>
      </c>
      <c r="AZ29" s="110" t="n">
        <f aca="false">AO29/AE29</f>
        <v>1.07965554359526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427</f>
        <v>2377.2344</v>
      </c>
      <c r="F30" s="101" t="n">
        <f aca="false">Anchor!C427</f>
        <v>36.4056</v>
      </c>
      <c r="G30" s="101" t="n">
        <f aca="false">Anchor!D427</f>
        <v>39.3203</v>
      </c>
      <c r="H30" s="102" t="n">
        <f aca="false">Anchor!E427</f>
        <v>40.3537</v>
      </c>
      <c r="I30" s="87"/>
      <c r="J30" s="100" t="n">
        <f aca="false">Test!B427</f>
        <v>2368.504</v>
      </c>
      <c r="K30" s="101" t="n">
        <f aca="false">Test!C427</f>
        <v>36.4067</v>
      </c>
      <c r="L30" s="101" t="n">
        <f aca="false">Test!D427</f>
        <v>39.3809</v>
      </c>
      <c r="M30" s="102" t="n">
        <f aca="false">Test!E427</f>
        <v>40.450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27</f>
        <v>953.3512</v>
      </c>
      <c r="Z30" s="101" t="n">
        <f aca="false">Anchor!G427</f>
        <v>33.1047</v>
      </c>
      <c r="AA30" s="101" t="n">
        <f aca="false">Anchor!H427</f>
        <v>37.6895</v>
      </c>
      <c r="AB30" s="101" t="n">
        <f aca="false">Anchor!I427</f>
        <v>39.0686</v>
      </c>
      <c r="AC30" s="100" t="n">
        <f aca="false">Anchor!J427</f>
        <v>40930.37</v>
      </c>
      <c r="AD30" s="101" t="n">
        <f aca="false">Anchor!K427</f>
        <v>58.03</v>
      </c>
      <c r="AE30" s="101" t="n">
        <f aca="false">Anchor!L427</f>
        <v>929</v>
      </c>
      <c r="AF30" s="106" t="n">
        <f aca="false">AC30/3600</f>
        <v>11.3695472222222</v>
      </c>
      <c r="AG30" s="107" t="n">
        <f aca="false">E30+Y30</f>
        <v>3330.5856</v>
      </c>
      <c r="AH30" s="193"/>
      <c r="AI30" s="100" t="n">
        <f aca="false">Test!F427</f>
        <v>953.3512</v>
      </c>
      <c r="AJ30" s="101" t="n">
        <f aca="false">Test!G427</f>
        <v>33.1047</v>
      </c>
      <c r="AK30" s="101" t="n">
        <f aca="false">Test!H427</f>
        <v>37.6895</v>
      </c>
      <c r="AL30" s="101" t="n">
        <f aca="false">Test!I427</f>
        <v>39.0686</v>
      </c>
      <c r="AM30" s="100" t="n">
        <f aca="false">Test!J427</f>
        <v>41259.22</v>
      </c>
      <c r="AN30" s="101" t="n">
        <f aca="false">Test!K427</f>
        <v>62.88</v>
      </c>
      <c r="AO30" s="101" t="n">
        <f aca="false">Test!L427</f>
        <v>1003</v>
      </c>
      <c r="AP30" s="106" t="n">
        <f aca="false">AM30/3600</f>
        <v>11.4608944444444</v>
      </c>
      <c r="AQ30" s="107" t="n">
        <f aca="false">J30+AI30</f>
        <v>3321.8552</v>
      </c>
      <c r="AR30" s="88"/>
      <c r="AS30" s="100" t="n">
        <f aca="false">'Single Layer High Quality'!B427</f>
        <v>2650.4832</v>
      </c>
      <c r="AT30" s="101" t="n">
        <f aca="false">'Single Layer High Quality'!C427</f>
        <v>36.4217</v>
      </c>
      <c r="AU30" s="101" t="n">
        <f aca="false">'Single Layer High Quality'!D427</f>
        <v>39.3698</v>
      </c>
      <c r="AV30" s="102" t="n">
        <f aca="false">'Single Layer High Quality'!E427</f>
        <v>40.4131</v>
      </c>
      <c r="AW30" s="88"/>
      <c r="AX30" s="108" t="n">
        <f aca="false">AM30/AC30</f>
        <v>1.00803437643002</v>
      </c>
      <c r="AY30" s="109" t="n">
        <f aca="false">AN30/AD30</f>
        <v>1.08357745993452</v>
      </c>
      <c r="AZ30" s="110" t="n">
        <f aca="false">AO30/AE30</f>
        <v>1.0796555435952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428</f>
        <v>1193.0568</v>
      </c>
      <c r="F31" s="115" t="n">
        <f aca="false">Anchor!C428</f>
        <v>34.163</v>
      </c>
      <c r="G31" s="115" t="n">
        <f aca="false">Anchor!D428</f>
        <v>38.0845</v>
      </c>
      <c r="H31" s="116" t="n">
        <f aca="false">Anchor!E428</f>
        <v>39.354</v>
      </c>
      <c r="I31" s="87"/>
      <c r="J31" s="114" t="n">
        <f aca="false">Test!B428</f>
        <v>1191.7248</v>
      </c>
      <c r="K31" s="115" t="n">
        <f aca="false">Test!C428</f>
        <v>34.1645</v>
      </c>
      <c r="L31" s="115" t="n">
        <f aca="false">Test!D428</f>
        <v>38.153</v>
      </c>
      <c r="M31" s="116" t="n">
        <f aca="false">Test!E428</f>
        <v>39.447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28</f>
        <v>488.7424</v>
      </c>
      <c r="Z31" s="115" t="n">
        <f aca="false">Anchor!G428</f>
        <v>31.092</v>
      </c>
      <c r="AA31" s="115" t="n">
        <f aca="false">Anchor!H428</f>
        <v>36.958</v>
      </c>
      <c r="AB31" s="115" t="n">
        <f aca="false">Anchor!I428</f>
        <v>38.6217</v>
      </c>
      <c r="AC31" s="114" t="n">
        <f aca="false">Anchor!J428</f>
        <v>37359.55</v>
      </c>
      <c r="AD31" s="115" t="n">
        <f aca="false">Anchor!K428</f>
        <v>49.42</v>
      </c>
      <c r="AE31" s="115" t="n">
        <f aca="false">Anchor!L428</f>
        <v>929</v>
      </c>
      <c r="AF31" s="120" t="n">
        <f aca="false">AC31/3600</f>
        <v>10.3776527777778</v>
      </c>
      <c r="AG31" s="121" t="n">
        <f aca="false">E31+Y31</f>
        <v>1681.7992</v>
      </c>
      <c r="AH31" s="193"/>
      <c r="AI31" s="114" t="n">
        <f aca="false">Test!F428</f>
        <v>488.7424</v>
      </c>
      <c r="AJ31" s="115" t="n">
        <f aca="false">Test!G428</f>
        <v>31.092</v>
      </c>
      <c r="AK31" s="115" t="n">
        <f aca="false">Test!H428</f>
        <v>36.958</v>
      </c>
      <c r="AL31" s="115" t="n">
        <f aca="false">Test!I428</f>
        <v>38.6217</v>
      </c>
      <c r="AM31" s="114" t="n">
        <f aca="false">Test!J428</f>
        <v>37753.67</v>
      </c>
      <c r="AN31" s="115" t="n">
        <f aca="false">Test!K428</f>
        <v>57.72</v>
      </c>
      <c r="AO31" s="115" t="n">
        <f aca="false">Test!L428</f>
        <v>1003</v>
      </c>
      <c r="AP31" s="120" t="n">
        <f aca="false">AM31/3600</f>
        <v>10.4871305555556</v>
      </c>
      <c r="AQ31" s="121" t="n">
        <f aca="false">J31+AI31</f>
        <v>1680.4672</v>
      </c>
      <c r="AR31" s="88"/>
      <c r="AS31" s="100" t="n">
        <f aca="false">'Single Layer High Quality'!B428</f>
        <v>1332.6768</v>
      </c>
      <c r="AT31" s="101" t="n">
        <f aca="false">'Single Layer High Quality'!C428</f>
        <v>34.1883</v>
      </c>
      <c r="AU31" s="101" t="n">
        <f aca="false">'Single Layer High Quality'!D428</f>
        <v>38.1395</v>
      </c>
      <c r="AV31" s="102" t="n">
        <f aca="false">'Single Layer High Quality'!E428</f>
        <v>39.3844</v>
      </c>
      <c r="AW31" s="88"/>
      <c r="AX31" s="122" t="n">
        <f aca="false">AM31/AC31</f>
        <v>1.01054937760225</v>
      </c>
      <c r="AY31" s="123" t="n">
        <f aca="false">AN31/AD31</f>
        <v>1.16794819910967</v>
      </c>
      <c r="AZ31" s="124" t="n">
        <f aca="false">AO31/AE31</f>
        <v>1.0796555435952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429</f>
        <v>6264.6152</v>
      </c>
      <c r="F32" s="85" t="n">
        <f aca="false">Anchor!C429</f>
        <v>39.8539</v>
      </c>
      <c r="G32" s="85" t="n">
        <f aca="false">Anchor!D429</f>
        <v>41.822</v>
      </c>
      <c r="H32" s="86" t="n">
        <f aca="false">Anchor!E429</f>
        <v>42.903</v>
      </c>
      <c r="I32" s="87"/>
      <c r="J32" s="84" t="n">
        <f aca="false">Test!B429</f>
        <v>6198.1976</v>
      </c>
      <c r="K32" s="85" t="n">
        <f aca="false">Test!C429</f>
        <v>39.8499</v>
      </c>
      <c r="L32" s="85" t="n">
        <f aca="false">Test!D429</f>
        <v>41.8813</v>
      </c>
      <c r="M32" s="86" t="n">
        <f aca="false">Test!E429</f>
        <v>42.9834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29</f>
        <v>3768.7384</v>
      </c>
      <c r="Z32" s="85" t="n">
        <f aca="false">Anchor!G429</f>
        <v>37.5583</v>
      </c>
      <c r="AA32" s="85" t="n">
        <f aca="false">Anchor!H429</f>
        <v>40.1719</v>
      </c>
      <c r="AB32" s="85" t="n">
        <f aca="false">Anchor!I429</f>
        <v>41.1656</v>
      </c>
      <c r="AC32" s="84" t="n">
        <f aca="false">Anchor!J429</f>
        <v>50134.93</v>
      </c>
      <c r="AD32" s="85" t="n">
        <f aca="false">Anchor!K429</f>
        <v>71.09</v>
      </c>
      <c r="AE32" s="85" t="n">
        <f aca="false">Anchor!L429</f>
        <v>929</v>
      </c>
      <c r="AF32" s="92" t="n">
        <f aca="false">AC32/3600</f>
        <v>13.9263694444444</v>
      </c>
      <c r="AG32" s="93" t="n">
        <f aca="false">E32+Y32</f>
        <v>10033.3536</v>
      </c>
      <c r="AH32" s="193"/>
      <c r="AI32" s="84" t="n">
        <f aca="false">Test!F429</f>
        <v>3768.7384</v>
      </c>
      <c r="AJ32" s="85" t="n">
        <f aca="false">Test!G429</f>
        <v>37.5583</v>
      </c>
      <c r="AK32" s="85" t="n">
        <f aca="false">Test!H429</f>
        <v>40.1719</v>
      </c>
      <c r="AL32" s="85" t="n">
        <f aca="false">Test!I429</f>
        <v>41.1656</v>
      </c>
      <c r="AM32" s="84" t="n">
        <f aca="false">Test!J429</f>
        <v>50684.98</v>
      </c>
      <c r="AN32" s="85" t="n">
        <f aca="false">Test!K429</f>
        <v>81.33</v>
      </c>
      <c r="AO32" s="85" t="n">
        <f aca="false">Test!L429</f>
        <v>1003</v>
      </c>
      <c r="AP32" s="92" t="n">
        <f aca="false">AM32/3600</f>
        <v>14.0791611111111</v>
      </c>
      <c r="AQ32" s="93" t="n">
        <f aca="false">J32+AI32</f>
        <v>9966.936</v>
      </c>
      <c r="AR32" s="88"/>
      <c r="AS32" s="84" t="n">
        <f aca="false">'Single Layer High Quality'!B429</f>
        <v>7945.0312</v>
      </c>
      <c r="AT32" s="85" t="n">
        <f aca="false">'Single Layer High Quality'!C429</f>
        <v>39.903</v>
      </c>
      <c r="AU32" s="85" t="n">
        <f aca="false">'Single Layer High Quality'!D429</f>
        <v>41.9248</v>
      </c>
      <c r="AV32" s="86" t="n">
        <f aca="false">'Single Layer High Quality'!E429</f>
        <v>43.0647</v>
      </c>
      <c r="AW32" s="88"/>
      <c r="AX32" s="94" t="n">
        <f aca="false">AM32/AC32</f>
        <v>1.01097139259993</v>
      </c>
      <c r="AY32" s="95" t="n">
        <f aca="false">AN32/AD32</f>
        <v>1.14404276269518</v>
      </c>
      <c r="AZ32" s="96" t="n">
        <f aca="false">AO32/AE32</f>
        <v>1.07965554359526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430</f>
        <v>2893.3448</v>
      </c>
      <c r="F33" s="101" t="n">
        <f aca="false">Anchor!C430</f>
        <v>37.4921</v>
      </c>
      <c r="G33" s="101" t="n">
        <f aca="false">Anchor!D430</f>
        <v>40.0412</v>
      </c>
      <c r="H33" s="102" t="n">
        <f aca="false">Anchor!E430</f>
        <v>41.0279</v>
      </c>
      <c r="I33" s="87"/>
      <c r="J33" s="100" t="n">
        <f aca="false">Test!B430</f>
        <v>2869.9824</v>
      </c>
      <c r="K33" s="101" t="n">
        <f aca="false">Test!C430</f>
        <v>37.4898</v>
      </c>
      <c r="L33" s="101" t="n">
        <f aca="false">Test!D430</f>
        <v>40.1342</v>
      </c>
      <c r="M33" s="102" t="n">
        <f aca="false">Test!E430</f>
        <v>41.199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30</f>
        <v>1893.7768</v>
      </c>
      <c r="Z33" s="101" t="n">
        <f aca="false">Anchor!G430</f>
        <v>35.2915</v>
      </c>
      <c r="AA33" s="101" t="n">
        <f aca="false">Anchor!H430</f>
        <v>38.9301</v>
      </c>
      <c r="AB33" s="101" t="n">
        <f aca="false">Anchor!I430</f>
        <v>40.0419</v>
      </c>
      <c r="AC33" s="100" t="n">
        <f aca="false">Anchor!J430</f>
        <v>43405.6</v>
      </c>
      <c r="AD33" s="101" t="n">
        <f aca="false">Anchor!K430</f>
        <v>59.94</v>
      </c>
      <c r="AE33" s="101" t="n">
        <f aca="false">Anchor!L430</f>
        <v>929</v>
      </c>
      <c r="AF33" s="106" t="n">
        <f aca="false">AC33/3600</f>
        <v>12.0571111111111</v>
      </c>
      <c r="AG33" s="107" t="n">
        <f aca="false">E33+Y33</f>
        <v>4787.1216</v>
      </c>
      <c r="AH33" s="193"/>
      <c r="AI33" s="100" t="n">
        <f aca="false">Test!F430</f>
        <v>1893.7768</v>
      </c>
      <c r="AJ33" s="101" t="n">
        <f aca="false">Test!G430</f>
        <v>35.2915</v>
      </c>
      <c r="AK33" s="101" t="n">
        <f aca="false">Test!H430</f>
        <v>38.9301</v>
      </c>
      <c r="AL33" s="101" t="n">
        <f aca="false">Test!I430</f>
        <v>40.0419</v>
      </c>
      <c r="AM33" s="100" t="n">
        <f aca="false">Test!J430</f>
        <v>43885.03</v>
      </c>
      <c r="AN33" s="101" t="n">
        <f aca="false">Test!K430</f>
        <v>68.93</v>
      </c>
      <c r="AO33" s="101" t="n">
        <f aca="false">Test!L430</f>
        <v>1003</v>
      </c>
      <c r="AP33" s="106" t="n">
        <f aca="false">AM33/3600</f>
        <v>12.1902861111111</v>
      </c>
      <c r="AQ33" s="107" t="n">
        <f aca="false">J33+AI33</f>
        <v>4763.7592</v>
      </c>
      <c r="AR33" s="88"/>
      <c r="AS33" s="100" t="n">
        <f aca="false">'Single Layer High Quality'!B430</f>
        <v>3768.8784</v>
      </c>
      <c r="AT33" s="101" t="n">
        <f aca="false">'Single Layer High Quality'!C430</f>
        <v>37.5583</v>
      </c>
      <c r="AU33" s="101" t="n">
        <f aca="false">'Single Layer High Quality'!D430</f>
        <v>40.1719</v>
      </c>
      <c r="AV33" s="102" t="n">
        <f aca="false">'Single Layer High Quality'!E430</f>
        <v>41.1656</v>
      </c>
      <c r="AW33" s="88"/>
      <c r="AX33" s="108" t="n">
        <f aca="false">AM33/AC33</f>
        <v>1.01104534898723</v>
      </c>
      <c r="AY33" s="109" t="n">
        <f aca="false">AN33/AD33</f>
        <v>1.14998331664998</v>
      </c>
      <c r="AZ33" s="110" t="n">
        <f aca="false">AO33/AE33</f>
        <v>1.07965554359526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431</f>
        <v>1476.4352</v>
      </c>
      <c r="F34" s="101" t="n">
        <f aca="false">Anchor!C431</f>
        <v>35.2259</v>
      </c>
      <c r="G34" s="101" t="n">
        <f aca="false">Anchor!D431</f>
        <v>38.8267</v>
      </c>
      <c r="H34" s="102" t="n">
        <f aca="false">Anchor!E431</f>
        <v>39.9265</v>
      </c>
      <c r="I34" s="87"/>
      <c r="J34" s="100" t="n">
        <f aca="false">Test!B431</f>
        <v>1471.0768</v>
      </c>
      <c r="K34" s="101" t="n">
        <f aca="false">Test!C431</f>
        <v>35.2265</v>
      </c>
      <c r="L34" s="101" t="n">
        <f aca="false">Test!D431</f>
        <v>38.9074</v>
      </c>
      <c r="M34" s="102" t="n">
        <f aca="false">Test!E431</f>
        <v>40.108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31</f>
        <v>953.3512</v>
      </c>
      <c r="Z34" s="101" t="n">
        <f aca="false">Anchor!G431</f>
        <v>33.1047</v>
      </c>
      <c r="AA34" s="101" t="n">
        <f aca="false">Anchor!H431</f>
        <v>37.6895</v>
      </c>
      <c r="AB34" s="101" t="n">
        <f aca="false">Anchor!I431</f>
        <v>39.0686</v>
      </c>
      <c r="AC34" s="100" t="n">
        <f aca="false">Anchor!J431</f>
        <v>39302.78</v>
      </c>
      <c r="AD34" s="101" t="n">
        <f aca="false">Anchor!K431</f>
        <v>52.39</v>
      </c>
      <c r="AE34" s="101" t="n">
        <f aca="false">Anchor!L431</f>
        <v>929</v>
      </c>
      <c r="AF34" s="106" t="n">
        <f aca="false">AC34/3600</f>
        <v>10.9174388888889</v>
      </c>
      <c r="AG34" s="107" t="n">
        <f aca="false">E34+Y34</f>
        <v>2429.7864</v>
      </c>
      <c r="AH34" s="193"/>
      <c r="AI34" s="100" t="n">
        <f aca="false">Test!F431</f>
        <v>953.3512</v>
      </c>
      <c r="AJ34" s="101" t="n">
        <f aca="false">Test!G431</f>
        <v>33.1047</v>
      </c>
      <c r="AK34" s="101" t="n">
        <f aca="false">Test!H431</f>
        <v>37.6895</v>
      </c>
      <c r="AL34" s="101" t="n">
        <f aca="false">Test!I431</f>
        <v>39.0686</v>
      </c>
      <c r="AM34" s="100" t="n">
        <f aca="false">Test!J431</f>
        <v>39711.97</v>
      </c>
      <c r="AN34" s="101" t="n">
        <f aca="false">Test!K431</f>
        <v>61.86</v>
      </c>
      <c r="AO34" s="101" t="n">
        <f aca="false">Test!L431</f>
        <v>1003</v>
      </c>
      <c r="AP34" s="106" t="n">
        <f aca="false">AM34/3600</f>
        <v>11.0311027777778</v>
      </c>
      <c r="AQ34" s="107" t="n">
        <f aca="false">J34+AI34</f>
        <v>2424.428</v>
      </c>
      <c r="AR34" s="88"/>
      <c r="AS34" s="100" t="n">
        <f aca="false">'Single Layer High Quality'!B431</f>
        <v>1893.8224</v>
      </c>
      <c r="AT34" s="101" t="n">
        <f aca="false">'Single Layer High Quality'!C431</f>
        <v>35.2915</v>
      </c>
      <c r="AU34" s="101" t="n">
        <f aca="false">'Single Layer High Quality'!D431</f>
        <v>38.9301</v>
      </c>
      <c r="AV34" s="102" t="n">
        <f aca="false">'Single Layer High Quality'!E431</f>
        <v>40.0419</v>
      </c>
      <c r="AW34" s="88"/>
      <c r="AX34" s="108" t="n">
        <f aca="false">AM34/AC34</f>
        <v>1.01041122281935</v>
      </c>
      <c r="AY34" s="109" t="n">
        <f aca="false">AN34/AD34</f>
        <v>1.18075968696316</v>
      </c>
      <c r="AZ34" s="110" t="n">
        <f aca="false">AO34/AE34</f>
        <v>1.07965554359526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432</f>
        <v>732.8432</v>
      </c>
      <c r="F35" s="115" t="n">
        <f aca="false">Anchor!C432</f>
        <v>33.0334</v>
      </c>
      <c r="G35" s="115" t="n">
        <f aca="false">Anchor!D432</f>
        <v>37.6033</v>
      </c>
      <c r="H35" s="116" t="n">
        <f aca="false">Anchor!E432</f>
        <v>39.0079</v>
      </c>
      <c r="I35" s="87"/>
      <c r="J35" s="114" t="n">
        <f aca="false">Test!B432</f>
        <v>733.4904</v>
      </c>
      <c r="K35" s="115" t="n">
        <f aca="false">Test!C432</f>
        <v>33.0284</v>
      </c>
      <c r="L35" s="115" t="n">
        <f aca="false">Test!D432</f>
        <v>37.7072</v>
      </c>
      <c r="M35" s="116" t="n">
        <f aca="false">Test!E432</f>
        <v>39.173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32</f>
        <v>488.7424</v>
      </c>
      <c r="Z35" s="115" t="n">
        <f aca="false">Anchor!G432</f>
        <v>31.092</v>
      </c>
      <c r="AA35" s="115" t="n">
        <f aca="false">Anchor!H432</f>
        <v>36.958</v>
      </c>
      <c r="AB35" s="115" t="n">
        <f aca="false">Anchor!I432</f>
        <v>38.6217</v>
      </c>
      <c r="AC35" s="114" t="n">
        <f aca="false">Anchor!J432</f>
        <v>35818</v>
      </c>
      <c r="AD35" s="115" t="n">
        <f aca="false">Anchor!K432</f>
        <v>47.58</v>
      </c>
      <c r="AE35" s="115" t="n">
        <f aca="false">Anchor!L432</f>
        <v>929</v>
      </c>
      <c r="AF35" s="120" t="n">
        <f aca="false">AC35/3600</f>
        <v>9.94944444444444</v>
      </c>
      <c r="AG35" s="121" t="n">
        <f aca="false">E35+Y35</f>
        <v>1221.5856</v>
      </c>
      <c r="AH35" s="193"/>
      <c r="AI35" s="114" t="n">
        <f aca="false">Test!F432</f>
        <v>488.7424</v>
      </c>
      <c r="AJ35" s="115" t="n">
        <f aca="false">Test!G432</f>
        <v>31.092</v>
      </c>
      <c r="AK35" s="115" t="n">
        <f aca="false">Test!H432</f>
        <v>36.958</v>
      </c>
      <c r="AL35" s="115" t="n">
        <f aca="false">Test!I432</f>
        <v>38.6217</v>
      </c>
      <c r="AM35" s="114" t="n">
        <f aca="false">Test!J432</f>
        <v>36286.52</v>
      </c>
      <c r="AN35" s="115" t="n">
        <f aca="false">Test!K432</f>
        <v>55.51</v>
      </c>
      <c r="AO35" s="115" t="n">
        <f aca="false">Test!L432</f>
        <v>1003</v>
      </c>
      <c r="AP35" s="120" t="n">
        <f aca="false">AM35/3600</f>
        <v>10.0795888888889</v>
      </c>
      <c r="AQ35" s="121" t="n">
        <f aca="false">J35+AI35</f>
        <v>1222.2328</v>
      </c>
      <c r="AR35" s="88"/>
      <c r="AS35" s="114" t="n">
        <f aca="false">'Single Layer High Quality'!B432</f>
        <v>953.356</v>
      </c>
      <c r="AT35" s="115" t="n">
        <f aca="false">'Single Layer High Quality'!C432</f>
        <v>33.1047</v>
      </c>
      <c r="AU35" s="115" t="n">
        <f aca="false">'Single Layer High Quality'!D432</f>
        <v>37.6895</v>
      </c>
      <c r="AV35" s="116" t="n">
        <f aca="false">'Single Layer High Quality'!E432</f>
        <v>39.0686</v>
      </c>
      <c r="AW35" s="88"/>
      <c r="AX35" s="122" t="n">
        <f aca="false">AM35/AC35</f>
        <v>1.01308057401307</v>
      </c>
      <c r="AY35" s="123" t="n">
        <f aca="false">AN35/AD35</f>
        <v>1.16666666666667</v>
      </c>
      <c r="AZ35" s="124" t="n">
        <f aca="false">AO35/AE35</f>
        <v>1.07965554359526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433</f>
        <v>37033.1576</v>
      </c>
      <c r="F36" s="85" t="n">
        <f aca="false">Anchor!C433</f>
        <v>39.6784</v>
      </c>
      <c r="G36" s="85" t="n">
        <f aca="false">Anchor!D433</f>
        <v>40.9497</v>
      </c>
      <c r="H36" s="86" t="n">
        <f aca="false">Anchor!E433</f>
        <v>43.7005</v>
      </c>
      <c r="I36" s="87"/>
      <c r="J36" s="84" t="n">
        <f aca="false">Test!B433</f>
        <v>36817.7112</v>
      </c>
      <c r="K36" s="85" t="n">
        <f aca="false">Test!C433</f>
        <v>39.6795</v>
      </c>
      <c r="L36" s="85" t="n">
        <f aca="false">Test!D433</f>
        <v>40.9822</v>
      </c>
      <c r="M36" s="86" t="n">
        <f aca="false">Test!E433</f>
        <v>43.8068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33</f>
        <v>6887.5544</v>
      </c>
      <c r="Z36" s="85" t="n">
        <f aca="false">Anchor!G433</f>
        <v>37.1021</v>
      </c>
      <c r="AA36" s="85" t="n">
        <f aca="false">Anchor!H433</f>
        <v>39.0797</v>
      </c>
      <c r="AB36" s="85" t="n">
        <f aca="false">Anchor!I433</f>
        <v>41.7647</v>
      </c>
      <c r="AC36" s="84" t="n">
        <f aca="false">Anchor!J433</f>
        <v>113458.78</v>
      </c>
      <c r="AD36" s="85" t="n">
        <f aca="false">Anchor!K433</f>
        <v>147.95</v>
      </c>
      <c r="AE36" s="85" t="n">
        <f aca="false">Anchor!L433</f>
        <v>930</v>
      </c>
      <c r="AF36" s="92" t="n">
        <f aca="false">AC36/3600</f>
        <v>31.5163277777778</v>
      </c>
      <c r="AG36" s="93" t="n">
        <f aca="false">E36+Y36</f>
        <v>43920.712</v>
      </c>
      <c r="AH36" s="193"/>
      <c r="AI36" s="84" t="n">
        <f aca="false">Test!F433</f>
        <v>6887.5544</v>
      </c>
      <c r="AJ36" s="85" t="n">
        <f aca="false">Test!G433</f>
        <v>37.1021</v>
      </c>
      <c r="AK36" s="85" t="n">
        <f aca="false">Test!H433</f>
        <v>39.0797</v>
      </c>
      <c r="AL36" s="85" t="n">
        <f aca="false">Test!I433</f>
        <v>41.7647</v>
      </c>
      <c r="AM36" s="84" t="n">
        <f aca="false">Test!J433</f>
        <v>114596.45</v>
      </c>
      <c r="AN36" s="85" t="n">
        <f aca="false">Test!K433</f>
        <v>172.43</v>
      </c>
      <c r="AO36" s="85" t="n">
        <f aca="false">Test!L433</f>
        <v>1004</v>
      </c>
      <c r="AP36" s="92" t="n">
        <f aca="false">AM36/3600</f>
        <v>31.8323472222222</v>
      </c>
      <c r="AQ36" s="93" t="n">
        <f aca="false">J36+AI36</f>
        <v>43705.2656</v>
      </c>
      <c r="AR36" s="88"/>
      <c r="AS36" s="100" t="n">
        <f aca="false">'Single Layer High Quality'!B433</f>
        <v>40971.3</v>
      </c>
      <c r="AT36" s="101" t="n">
        <f aca="false">'Single Layer High Quality'!C433</f>
        <v>39.7009</v>
      </c>
      <c r="AU36" s="101" t="n">
        <f aca="false">'Single Layer High Quality'!D433</f>
        <v>41.0393</v>
      </c>
      <c r="AV36" s="102" t="n">
        <f aca="false">'Single Layer High Quality'!E433</f>
        <v>44.0814</v>
      </c>
      <c r="AW36" s="88"/>
      <c r="AX36" s="94" t="n">
        <f aca="false">AM36/AC36</f>
        <v>1.01002716581299</v>
      </c>
      <c r="AY36" s="95" t="n">
        <f aca="false">AN36/AD36</f>
        <v>1.16546130449476</v>
      </c>
      <c r="AZ36" s="96" t="n">
        <f aca="false">AO36/AE36</f>
        <v>1.07956989247312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434</f>
        <v>9714.5448</v>
      </c>
      <c r="F37" s="101" t="n">
        <f aca="false">Anchor!C434</f>
        <v>37.8754</v>
      </c>
      <c r="G37" s="101" t="n">
        <f aca="false">Anchor!D434</f>
        <v>39.4962</v>
      </c>
      <c r="H37" s="102" t="n">
        <f aca="false">Anchor!E434</f>
        <v>42.4023</v>
      </c>
      <c r="I37" s="87"/>
      <c r="J37" s="100" t="n">
        <f aca="false">Test!B434</f>
        <v>9657.5632</v>
      </c>
      <c r="K37" s="101" t="n">
        <f aca="false">Test!C434</f>
        <v>37.8738</v>
      </c>
      <c r="L37" s="101" t="n">
        <f aca="false">Test!D434</f>
        <v>39.5455</v>
      </c>
      <c r="M37" s="102" t="n">
        <f aca="false">Test!E434</f>
        <v>42.508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34</f>
        <v>3517.1264</v>
      </c>
      <c r="Z37" s="101" t="n">
        <f aca="false">Anchor!G434</f>
        <v>35.4533</v>
      </c>
      <c r="AA37" s="101" t="n">
        <f aca="false">Anchor!H434</f>
        <v>38.4117</v>
      </c>
      <c r="AB37" s="101" t="n">
        <f aca="false">Anchor!I434</f>
        <v>40.5766</v>
      </c>
      <c r="AC37" s="100" t="n">
        <f aca="false">Anchor!J434</f>
        <v>93029.93</v>
      </c>
      <c r="AD37" s="101" t="n">
        <f aca="false">Anchor!K434</f>
        <v>110.86</v>
      </c>
      <c r="AE37" s="101" t="n">
        <f aca="false">Anchor!L434</f>
        <v>929</v>
      </c>
      <c r="AF37" s="106" t="n">
        <f aca="false">AC37/3600</f>
        <v>25.8416472222222</v>
      </c>
      <c r="AG37" s="107" t="n">
        <f aca="false">E37+Y37</f>
        <v>13231.6712</v>
      </c>
      <c r="AH37" s="193"/>
      <c r="AI37" s="100" t="n">
        <f aca="false">Test!F434</f>
        <v>3517.1264</v>
      </c>
      <c r="AJ37" s="101" t="n">
        <f aca="false">Test!G434</f>
        <v>35.4533</v>
      </c>
      <c r="AK37" s="101" t="n">
        <f aca="false">Test!H434</f>
        <v>38.4117</v>
      </c>
      <c r="AL37" s="101" t="n">
        <f aca="false">Test!I434</f>
        <v>40.5766</v>
      </c>
      <c r="AM37" s="100" t="n">
        <f aca="false">Test!J434</f>
        <v>93300.32</v>
      </c>
      <c r="AN37" s="101" t="n">
        <f aca="false">Test!K434</f>
        <v>128.18</v>
      </c>
      <c r="AO37" s="101" t="n">
        <f aca="false">Test!L434</f>
        <v>1003</v>
      </c>
      <c r="AP37" s="106" t="n">
        <f aca="false">AM37/3600</f>
        <v>25.9167555555556</v>
      </c>
      <c r="AQ37" s="107" t="n">
        <f aca="false">J37+AI37</f>
        <v>13174.6896</v>
      </c>
      <c r="AR37" s="88"/>
      <c r="AS37" s="100" t="n">
        <f aca="false">'Single Layer High Quality'!B434</f>
        <v>10902.5064</v>
      </c>
      <c r="AT37" s="101" t="n">
        <f aca="false">'Single Layer High Quality'!C434</f>
        <v>37.8856</v>
      </c>
      <c r="AU37" s="101" t="n">
        <f aca="false">'Single Layer High Quality'!D434</f>
        <v>39.5246</v>
      </c>
      <c r="AV37" s="102" t="n">
        <f aca="false">'Single Layer High Quality'!E434</f>
        <v>42.5589</v>
      </c>
      <c r="AW37" s="88"/>
      <c r="AX37" s="108" t="n">
        <f aca="false">AM37/AC37</f>
        <v>1.00290648396704</v>
      </c>
      <c r="AY37" s="109" t="n">
        <f aca="false">AN37/AD37</f>
        <v>1.15623308677611</v>
      </c>
      <c r="AZ37" s="110" t="n">
        <f aca="false">AO37/AE37</f>
        <v>1.07965554359526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435</f>
        <v>4217.9464</v>
      </c>
      <c r="F38" s="101" t="n">
        <f aca="false">Anchor!C435</f>
        <v>36.2591</v>
      </c>
      <c r="G38" s="101" t="n">
        <f aca="false">Anchor!D435</f>
        <v>38.6003</v>
      </c>
      <c r="H38" s="102" t="n">
        <f aca="false">Anchor!E435</f>
        <v>40.8923</v>
      </c>
      <c r="I38" s="87"/>
      <c r="J38" s="100" t="n">
        <f aca="false">Test!B435</f>
        <v>4208.772</v>
      </c>
      <c r="K38" s="101" t="n">
        <f aca="false">Test!C435</f>
        <v>36.2584</v>
      </c>
      <c r="L38" s="101" t="n">
        <f aca="false">Test!D435</f>
        <v>38.679</v>
      </c>
      <c r="M38" s="102" t="n">
        <f aca="false">Test!E435</f>
        <v>40.991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35</f>
        <v>1928.7456</v>
      </c>
      <c r="Z38" s="101" t="n">
        <f aca="false">Anchor!G435</f>
        <v>33.6415</v>
      </c>
      <c r="AA38" s="101" t="n">
        <f aca="false">Anchor!H435</f>
        <v>37.5856</v>
      </c>
      <c r="AB38" s="101" t="n">
        <f aca="false">Anchor!I435</f>
        <v>39.2608</v>
      </c>
      <c r="AC38" s="100" t="n">
        <f aca="false">Anchor!J435</f>
        <v>82632.85</v>
      </c>
      <c r="AD38" s="101" t="n">
        <f aca="false">Anchor!K435</f>
        <v>97.75</v>
      </c>
      <c r="AE38" s="101" t="n">
        <f aca="false">Anchor!L435</f>
        <v>929</v>
      </c>
      <c r="AF38" s="106" t="n">
        <f aca="false">AC38/3600</f>
        <v>22.9535694444444</v>
      </c>
      <c r="AG38" s="107" t="n">
        <f aca="false">E38+Y38</f>
        <v>6146.692</v>
      </c>
      <c r="AH38" s="193"/>
      <c r="AI38" s="100" t="n">
        <f aca="false">Test!F435</f>
        <v>1928.7456</v>
      </c>
      <c r="AJ38" s="101" t="n">
        <f aca="false">Test!G435</f>
        <v>33.6415</v>
      </c>
      <c r="AK38" s="101" t="n">
        <f aca="false">Test!H435</f>
        <v>37.5856</v>
      </c>
      <c r="AL38" s="101" t="n">
        <f aca="false">Test!I435</f>
        <v>39.2608</v>
      </c>
      <c r="AM38" s="100" t="n">
        <f aca="false">Test!J435</f>
        <v>83240.24</v>
      </c>
      <c r="AN38" s="101" t="n">
        <f aca="false">Test!K435</f>
        <v>109.65</v>
      </c>
      <c r="AO38" s="101" t="n">
        <f aca="false">Test!L435</f>
        <v>1005</v>
      </c>
      <c r="AP38" s="106" t="n">
        <f aca="false">AM38/3600</f>
        <v>23.1222888888889</v>
      </c>
      <c r="AQ38" s="107" t="n">
        <f aca="false">J38+AI38</f>
        <v>6137.5176</v>
      </c>
      <c r="AR38" s="88"/>
      <c r="AS38" s="100" t="n">
        <f aca="false">'Single Layer High Quality'!B435</f>
        <v>4811.34</v>
      </c>
      <c r="AT38" s="101" t="n">
        <f aca="false">'Single Layer High Quality'!C435</f>
        <v>36.2868</v>
      </c>
      <c r="AU38" s="101" t="n">
        <f aca="false">'Single Layer High Quality'!D435</f>
        <v>38.6656</v>
      </c>
      <c r="AV38" s="102" t="n">
        <f aca="false">'Single Layer High Quality'!E435</f>
        <v>41.0282</v>
      </c>
      <c r="AW38" s="88"/>
      <c r="AX38" s="108" t="n">
        <f aca="false">AM38/AC38</f>
        <v>1.00735046655174</v>
      </c>
      <c r="AY38" s="109" t="n">
        <f aca="false">AN38/AD38</f>
        <v>1.12173913043478</v>
      </c>
      <c r="AZ38" s="110" t="n">
        <f aca="false">AO38/AE38</f>
        <v>1.08180839612487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436</f>
        <v>2217.5832</v>
      </c>
      <c r="F39" s="115" t="n">
        <f aca="false">Anchor!C436</f>
        <v>34.4838</v>
      </c>
      <c r="G39" s="115" t="n">
        <f aca="false">Anchor!D436</f>
        <v>37.841</v>
      </c>
      <c r="H39" s="116" t="n">
        <f aca="false">Anchor!E436</f>
        <v>39.6073</v>
      </c>
      <c r="I39" s="87"/>
      <c r="J39" s="114" t="n">
        <f aca="false">Test!B436</f>
        <v>2217.3936</v>
      </c>
      <c r="K39" s="115" t="n">
        <f aca="false">Test!C436</f>
        <v>34.4829</v>
      </c>
      <c r="L39" s="115" t="n">
        <f aca="false">Test!D436</f>
        <v>37.9428</v>
      </c>
      <c r="M39" s="116" t="n">
        <f aca="false">Test!E436</f>
        <v>39.690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36</f>
        <v>1111.616</v>
      </c>
      <c r="Z39" s="115" t="n">
        <f aca="false">Anchor!G436</f>
        <v>31.7728</v>
      </c>
      <c r="AA39" s="115" t="n">
        <f aca="false">Anchor!H436</f>
        <v>37.0918</v>
      </c>
      <c r="AB39" s="115" t="n">
        <f aca="false">Anchor!I436</f>
        <v>38.4145</v>
      </c>
      <c r="AC39" s="114" t="n">
        <f aca="false">Anchor!J436</f>
        <v>76093.93</v>
      </c>
      <c r="AD39" s="115" t="n">
        <f aca="false">Anchor!K436</f>
        <v>86.06</v>
      </c>
      <c r="AE39" s="115" t="n">
        <f aca="false">Anchor!L436</f>
        <v>929</v>
      </c>
      <c r="AF39" s="120" t="n">
        <f aca="false">AC39/3600</f>
        <v>21.1372027777778</v>
      </c>
      <c r="AG39" s="121" t="n">
        <f aca="false">E39+Y39</f>
        <v>3329.1992</v>
      </c>
      <c r="AH39" s="193"/>
      <c r="AI39" s="114" t="n">
        <f aca="false">Test!F436</f>
        <v>1111.616</v>
      </c>
      <c r="AJ39" s="115" t="n">
        <f aca="false">Test!G436</f>
        <v>31.7728</v>
      </c>
      <c r="AK39" s="115" t="n">
        <f aca="false">Test!H436</f>
        <v>37.0918</v>
      </c>
      <c r="AL39" s="115" t="n">
        <f aca="false">Test!I436</f>
        <v>38.4145</v>
      </c>
      <c r="AM39" s="114" t="n">
        <f aca="false">Test!J436</f>
        <v>76388.01</v>
      </c>
      <c r="AN39" s="115" t="n">
        <f aca="false">Test!K436</f>
        <v>101.84</v>
      </c>
      <c r="AO39" s="115" t="n">
        <f aca="false">Test!L436</f>
        <v>1005</v>
      </c>
      <c r="AP39" s="120" t="n">
        <f aca="false">AM39/3600</f>
        <v>21.2188916666667</v>
      </c>
      <c r="AQ39" s="121" t="n">
        <f aca="false">J39+AI39</f>
        <v>3329.0096</v>
      </c>
      <c r="AR39" s="88"/>
      <c r="AS39" s="100" t="n">
        <f aca="false">'Single Layer High Quality'!B436</f>
        <v>2569.4208</v>
      </c>
      <c r="AT39" s="101" t="n">
        <f aca="false">'Single Layer High Quality'!C436</f>
        <v>34.5598</v>
      </c>
      <c r="AU39" s="101" t="n">
        <f aca="false">'Single Layer High Quality'!D436</f>
        <v>37.9234</v>
      </c>
      <c r="AV39" s="102" t="n">
        <f aca="false">'Single Layer High Quality'!E436</f>
        <v>39.7698</v>
      </c>
      <c r="AW39" s="88"/>
      <c r="AX39" s="122" t="n">
        <f aca="false">AM39/AC39</f>
        <v>1.00386469722355</v>
      </c>
      <c r="AY39" s="123" t="n">
        <f aca="false">AN39/AD39</f>
        <v>1.18336044620033</v>
      </c>
      <c r="AZ39" s="124" t="n">
        <f aca="false">AO39/AE39</f>
        <v>1.0818083961248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437</f>
        <v>15941.8376</v>
      </c>
      <c r="F40" s="85" t="n">
        <f aca="false">Anchor!C437</f>
        <v>38.6564</v>
      </c>
      <c r="G40" s="85" t="n">
        <f aca="false">Anchor!D437</f>
        <v>40.0741</v>
      </c>
      <c r="H40" s="86" t="n">
        <f aca="false">Anchor!E437</f>
        <v>42.9929</v>
      </c>
      <c r="I40" s="87"/>
      <c r="J40" s="84" t="n">
        <f aca="false">Test!B437</f>
        <v>15803.8384</v>
      </c>
      <c r="K40" s="85" t="n">
        <f aca="false">Test!C437</f>
        <v>38.6556</v>
      </c>
      <c r="L40" s="85" t="n">
        <f aca="false">Test!D437</f>
        <v>40.1287</v>
      </c>
      <c r="M40" s="86" t="n">
        <f aca="false">Test!E437</f>
        <v>43.147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37</f>
        <v>6887.5544</v>
      </c>
      <c r="Z40" s="85" t="n">
        <f aca="false">Anchor!G437</f>
        <v>37.1021</v>
      </c>
      <c r="AA40" s="85" t="n">
        <f aca="false">Anchor!H437</f>
        <v>39.0797</v>
      </c>
      <c r="AB40" s="85" t="n">
        <f aca="false">Anchor!I437</f>
        <v>41.7647</v>
      </c>
      <c r="AC40" s="84" t="n">
        <f aca="false">Anchor!J437</f>
        <v>101153.1</v>
      </c>
      <c r="AD40" s="85" t="n">
        <f aca="false">Anchor!K437</f>
        <v>127.4</v>
      </c>
      <c r="AE40" s="85" t="n">
        <f aca="false">Anchor!L437</f>
        <v>929</v>
      </c>
      <c r="AF40" s="92" t="n">
        <f aca="false">AC40/3600</f>
        <v>28.0980833333333</v>
      </c>
      <c r="AG40" s="93" t="n">
        <f aca="false">E40+Y40</f>
        <v>22829.392</v>
      </c>
      <c r="AH40" s="193"/>
      <c r="AI40" s="84" t="n">
        <f aca="false">Test!F437</f>
        <v>6887.5544</v>
      </c>
      <c r="AJ40" s="85" t="n">
        <f aca="false">Test!G437</f>
        <v>37.1021</v>
      </c>
      <c r="AK40" s="85" t="n">
        <f aca="false">Test!H437</f>
        <v>39.0797</v>
      </c>
      <c r="AL40" s="85" t="n">
        <f aca="false">Test!I437</f>
        <v>41.7647</v>
      </c>
      <c r="AM40" s="84" t="n">
        <f aca="false">Test!J437</f>
        <v>103401.78</v>
      </c>
      <c r="AN40" s="85" t="n">
        <f aca="false">Test!K437</f>
        <v>149.11</v>
      </c>
      <c r="AO40" s="85" t="n">
        <f aca="false">Test!L437</f>
        <v>1004</v>
      </c>
      <c r="AP40" s="92" t="n">
        <f aca="false">AM40/3600</f>
        <v>28.7227166666667</v>
      </c>
      <c r="AQ40" s="93" t="n">
        <f aca="false">J40+AI40</f>
        <v>22691.3928</v>
      </c>
      <c r="AR40" s="88"/>
      <c r="AS40" s="84" t="n">
        <f aca="false">'Single Layer High Quality'!B437</f>
        <v>19895.024</v>
      </c>
      <c r="AT40" s="85" t="n">
        <f aca="false">'Single Layer High Quality'!C437</f>
        <v>38.6817</v>
      </c>
      <c r="AU40" s="85" t="n">
        <f aca="false">'Single Layer High Quality'!D437</f>
        <v>40.0951</v>
      </c>
      <c r="AV40" s="86" t="n">
        <f aca="false">'Single Layer High Quality'!E437</f>
        <v>43.3449</v>
      </c>
      <c r="AW40" s="88"/>
      <c r="AX40" s="94" t="n">
        <f aca="false">AM40/AC40</f>
        <v>1.02223046055929</v>
      </c>
      <c r="AY40" s="95" t="n">
        <f aca="false">AN40/AD40</f>
        <v>1.17040816326531</v>
      </c>
      <c r="AZ40" s="96" t="n">
        <f aca="false">AO40/AE40</f>
        <v>1.08073196986006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438</f>
        <v>5090.8728</v>
      </c>
      <c r="F41" s="101" t="n">
        <f aca="false">Anchor!C438</f>
        <v>37.0484</v>
      </c>
      <c r="G41" s="101" t="n">
        <f aca="false">Anchor!D438</f>
        <v>38.9959</v>
      </c>
      <c r="H41" s="102" t="n">
        <f aca="false">Anchor!E438</f>
        <v>41.5373</v>
      </c>
      <c r="I41" s="87"/>
      <c r="J41" s="100" t="n">
        <f aca="false">Test!B438</f>
        <v>5056.5672</v>
      </c>
      <c r="K41" s="101" t="n">
        <f aca="false">Test!C438</f>
        <v>37.0463</v>
      </c>
      <c r="L41" s="101" t="n">
        <f aca="false">Test!D438</f>
        <v>39.0934</v>
      </c>
      <c r="M41" s="102" t="n">
        <f aca="false">Test!E438</f>
        <v>41.700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38</f>
        <v>3517.1264</v>
      </c>
      <c r="Z41" s="101" t="n">
        <f aca="false">Anchor!G438</f>
        <v>35.4533</v>
      </c>
      <c r="AA41" s="101" t="n">
        <f aca="false">Anchor!H438</f>
        <v>38.4117</v>
      </c>
      <c r="AB41" s="101" t="n">
        <f aca="false">Anchor!I438</f>
        <v>40.5766</v>
      </c>
      <c r="AC41" s="100" t="n">
        <f aca="false">Anchor!J438</f>
        <v>88309.89</v>
      </c>
      <c r="AD41" s="101" t="n">
        <f aca="false">Anchor!K438</f>
        <v>104.52</v>
      </c>
      <c r="AE41" s="101" t="n">
        <f aca="false">Anchor!L438</f>
        <v>929</v>
      </c>
      <c r="AF41" s="106" t="n">
        <f aca="false">AC41/3600</f>
        <v>24.530525</v>
      </c>
      <c r="AG41" s="107" t="n">
        <f aca="false">E41+Y41</f>
        <v>8607.9992</v>
      </c>
      <c r="AH41" s="193"/>
      <c r="AI41" s="100" t="n">
        <f aca="false">Test!F438</f>
        <v>3517.1264</v>
      </c>
      <c r="AJ41" s="101" t="n">
        <f aca="false">Test!G438</f>
        <v>35.4533</v>
      </c>
      <c r="AK41" s="101" t="n">
        <f aca="false">Test!H438</f>
        <v>38.4117</v>
      </c>
      <c r="AL41" s="101" t="n">
        <f aca="false">Test!I438</f>
        <v>40.5766</v>
      </c>
      <c r="AM41" s="100" t="n">
        <f aca="false">Test!J438</f>
        <v>89217.74</v>
      </c>
      <c r="AN41" s="101" t="n">
        <f aca="false">Test!K438</f>
        <v>123.46</v>
      </c>
      <c r="AO41" s="101" t="n">
        <f aca="false">Test!L438</f>
        <v>1003</v>
      </c>
      <c r="AP41" s="106" t="n">
        <f aca="false">AM41/3600</f>
        <v>24.7827055555556</v>
      </c>
      <c r="AQ41" s="107" t="n">
        <f aca="false">J41+AI41</f>
        <v>8573.6936</v>
      </c>
      <c r="AR41" s="88"/>
      <c r="AS41" s="100" t="n">
        <f aca="false">'Single Layer High Quality'!B438</f>
        <v>6887.8504</v>
      </c>
      <c r="AT41" s="101" t="n">
        <f aca="false">'Single Layer High Quality'!C438</f>
        <v>37.1021</v>
      </c>
      <c r="AU41" s="101" t="n">
        <f aca="false">'Single Layer High Quality'!D438</f>
        <v>39.0797</v>
      </c>
      <c r="AV41" s="102" t="n">
        <f aca="false">'Single Layer High Quality'!E438</f>
        <v>41.7647</v>
      </c>
      <c r="AW41" s="88"/>
      <c r="AX41" s="108" t="n">
        <f aca="false">AM41/AC41</f>
        <v>1.01028027551614</v>
      </c>
      <c r="AY41" s="109" t="n">
        <f aca="false">AN41/AD41</f>
        <v>1.18120933792576</v>
      </c>
      <c r="AZ41" s="110" t="n">
        <f aca="false">AO41/AE41</f>
        <v>1.07965554359526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439</f>
        <v>2585.1472</v>
      </c>
      <c r="F42" s="101" t="n">
        <f aca="false">Anchor!C439</f>
        <v>35.3366</v>
      </c>
      <c r="G42" s="101" t="n">
        <f aca="false">Anchor!D439</f>
        <v>38.2873</v>
      </c>
      <c r="H42" s="102" t="n">
        <f aca="false">Anchor!E439</f>
        <v>40.3494</v>
      </c>
      <c r="I42" s="87"/>
      <c r="J42" s="100" t="n">
        <f aca="false">Test!B439</f>
        <v>2575.2112</v>
      </c>
      <c r="K42" s="101" t="n">
        <f aca="false">Test!C439</f>
        <v>35.3327</v>
      </c>
      <c r="L42" s="101" t="n">
        <f aca="false">Test!D439</f>
        <v>38.3946</v>
      </c>
      <c r="M42" s="102" t="n">
        <f aca="false">Test!E439</f>
        <v>40.489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39</f>
        <v>1928.7456</v>
      </c>
      <c r="Z42" s="101" t="n">
        <f aca="false">Anchor!G439</f>
        <v>33.6415</v>
      </c>
      <c r="AA42" s="101" t="n">
        <f aca="false">Anchor!H439</f>
        <v>37.5856</v>
      </c>
      <c r="AB42" s="101" t="n">
        <f aca="false">Anchor!I439</f>
        <v>39.2608</v>
      </c>
      <c r="AC42" s="100" t="n">
        <f aca="false">Anchor!J439</f>
        <v>80102.85</v>
      </c>
      <c r="AD42" s="101" t="n">
        <f aca="false">Anchor!K439</f>
        <v>92.51</v>
      </c>
      <c r="AE42" s="101" t="n">
        <f aca="false">Anchor!L439</f>
        <v>929</v>
      </c>
      <c r="AF42" s="106" t="n">
        <f aca="false">AC42/3600</f>
        <v>22.2507916666667</v>
      </c>
      <c r="AG42" s="107" t="n">
        <f aca="false">E42+Y42</f>
        <v>4513.8928</v>
      </c>
      <c r="AH42" s="193"/>
      <c r="AI42" s="100" t="n">
        <f aca="false">Test!F439</f>
        <v>1928.7456</v>
      </c>
      <c r="AJ42" s="101" t="n">
        <f aca="false">Test!G439</f>
        <v>33.6415</v>
      </c>
      <c r="AK42" s="101" t="n">
        <f aca="false">Test!H439</f>
        <v>37.5856</v>
      </c>
      <c r="AL42" s="101" t="n">
        <f aca="false">Test!I439</f>
        <v>39.2608</v>
      </c>
      <c r="AM42" s="100" t="n">
        <f aca="false">Test!J439</f>
        <v>80080.9</v>
      </c>
      <c r="AN42" s="101" t="n">
        <f aca="false">Test!K439</f>
        <v>105.73</v>
      </c>
      <c r="AO42" s="101" t="n">
        <f aca="false">Test!L439</f>
        <v>1005</v>
      </c>
      <c r="AP42" s="106" t="n">
        <f aca="false">AM42/3600</f>
        <v>22.2446944444444</v>
      </c>
      <c r="AQ42" s="107" t="n">
        <f aca="false">J42+AI42</f>
        <v>4503.9568</v>
      </c>
      <c r="AR42" s="88"/>
      <c r="AS42" s="100" t="n">
        <f aca="false">'Single Layer High Quality'!B439</f>
        <v>3517.224</v>
      </c>
      <c r="AT42" s="101" t="n">
        <f aca="false">'Single Layer High Quality'!C439</f>
        <v>35.4533</v>
      </c>
      <c r="AU42" s="101" t="n">
        <f aca="false">'Single Layer High Quality'!D439</f>
        <v>38.4117</v>
      </c>
      <c r="AV42" s="102" t="n">
        <f aca="false">'Single Layer High Quality'!E439</f>
        <v>40.5766</v>
      </c>
      <c r="AW42" s="88"/>
      <c r="AX42" s="108" t="n">
        <f aca="false">AM42/AC42</f>
        <v>0.999725977290446</v>
      </c>
      <c r="AY42" s="109" t="n">
        <f aca="false">AN42/AD42</f>
        <v>1.14290346989515</v>
      </c>
      <c r="AZ42" s="110" t="n">
        <f aca="false">AO42/AE42</f>
        <v>1.0818083961248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440</f>
        <v>1373.748</v>
      </c>
      <c r="F43" s="115" t="n">
        <f aca="false">Anchor!C440</f>
        <v>33.455</v>
      </c>
      <c r="G43" s="115" t="n">
        <f aca="false">Anchor!D440</f>
        <v>37.4811</v>
      </c>
      <c r="H43" s="116" t="n">
        <f aca="false">Anchor!E440</f>
        <v>39.0362</v>
      </c>
      <c r="I43" s="87"/>
      <c r="J43" s="114" t="n">
        <f aca="false">Test!B440</f>
        <v>1376.1952</v>
      </c>
      <c r="K43" s="115" t="n">
        <f aca="false">Test!C440</f>
        <v>33.4554</v>
      </c>
      <c r="L43" s="115" t="n">
        <f aca="false">Test!D440</f>
        <v>37.6315</v>
      </c>
      <c r="M43" s="116" t="n">
        <f aca="false">Test!E440</f>
        <v>39.140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40</f>
        <v>1111.616</v>
      </c>
      <c r="Z43" s="115" t="n">
        <f aca="false">Anchor!G440</f>
        <v>31.7728</v>
      </c>
      <c r="AA43" s="115" t="n">
        <f aca="false">Anchor!H440</f>
        <v>37.0918</v>
      </c>
      <c r="AB43" s="115" t="n">
        <f aca="false">Anchor!I440</f>
        <v>38.4145</v>
      </c>
      <c r="AC43" s="114" t="n">
        <f aca="false">Anchor!J440</f>
        <v>73779.98</v>
      </c>
      <c r="AD43" s="115" t="n">
        <f aca="false">Anchor!K440</f>
        <v>83.12</v>
      </c>
      <c r="AE43" s="115" t="n">
        <f aca="false">Anchor!L440</f>
        <v>929</v>
      </c>
      <c r="AF43" s="120" t="n">
        <f aca="false">AC43/3600</f>
        <v>20.4944388888889</v>
      </c>
      <c r="AG43" s="121" t="n">
        <f aca="false">E43+Y43</f>
        <v>2485.364</v>
      </c>
      <c r="AH43" s="193"/>
      <c r="AI43" s="114" t="n">
        <f aca="false">Test!F440</f>
        <v>1111.616</v>
      </c>
      <c r="AJ43" s="115" t="n">
        <f aca="false">Test!G440</f>
        <v>31.7728</v>
      </c>
      <c r="AK43" s="115" t="n">
        <f aca="false">Test!H440</f>
        <v>37.0918</v>
      </c>
      <c r="AL43" s="115" t="n">
        <f aca="false">Test!I440</f>
        <v>38.4145</v>
      </c>
      <c r="AM43" s="114" t="n">
        <f aca="false">Test!J440</f>
        <v>74605.25</v>
      </c>
      <c r="AN43" s="115" t="n">
        <f aca="false">Test!K440</f>
        <v>97.31</v>
      </c>
      <c r="AO43" s="115" t="n">
        <f aca="false">Test!L440</f>
        <v>1004</v>
      </c>
      <c r="AP43" s="120" t="n">
        <f aca="false">AM43/3600</f>
        <v>20.7236805555556</v>
      </c>
      <c r="AQ43" s="121" t="n">
        <f aca="false">J43+AI43</f>
        <v>2487.8112</v>
      </c>
      <c r="AR43" s="88"/>
      <c r="AS43" s="114" t="n">
        <f aca="false">'Single Layer High Quality'!B440</f>
        <v>1928.7504</v>
      </c>
      <c r="AT43" s="115" t="n">
        <f aca="false">'Single Layer High Quality'!C440</f>
        <v>33.6415</v>
      </c>
      <c r="AU43" s="115" t="n">
        <f aca="false">'Single Layer High Quality'!D440</f>
        <v>37.5856</v>
      </c>
      <c r="AV43" s="116" t="n">
        <f aca="false">'Single Layer High Quality'!E440</f>
        <v>39.2608</v>
      </c>
      <c r="AW43" s="88"/>
      <c r="AX43" s="122" t="n">
        <f aca="false">AM43/AC43</f>
        <v>1.01118555467215</v>
      </c>
      <c r="AY43" s="123" t="n">
        <f aca="false">AN43/AD43</f>
        <v>1.17071703561116</v>
      </c>
      <c r="AZ43" s="124" t="n">
        <f aca="false">AO43/AE43</f>
        <v>1.0807319698600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441</f>
        <v>30662.796</v>
      </c>
      <c r="F44" s="85" t="n">
        <f aca="false">Anchor!C441</f>
        <v>40.4128</v>
      </c>
      <c r="G44" s="85" t="n">
        <f aca="false">Anchor!D441</f>
        <v>43.9524</v>
      </c>
      <c r="H44" s="86" t="n">
        <f aca="false">Anchor!E441</f>
        <v>45.2928</v>
      </c>
      <c r="I44" s="87"/>
      <c r="J44" s="84" t="n">
        <f aca="false">Test!B441</f>
        <v>30611.5648</v>
      </c>
      <c r="K44" s="85" t="n">
        <f aca="false">Test!C441</f>
        <v>40.4146</v>
      </c>
      <c r="L44" s="85" t="n">
        <f aca="false">Test!D441</f>
        <v>43.9708</v>
      </c>
      <c r="M44" s="86" t="n">
        <f aca="false">Test!E441</f>
        <v>45.2875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41</f>
        <v>8048.16</v>
      </c>
      <c r="Z44" s="85" t="n">
        <f aca="false">Anchor!G441</f>
        <v>37.8634</v>
      </c>
      <c r="AA44" s="85" t="n">
        <f aca="false">Anchor!H441</f>
        <v>42.457</v>
      </c>
      <c r="AB44" s="85" t="n">
        <f aca="false">Anchor!I441</f>
        <v>43.0284</v>
      </c>
      <c r="AC44" s="84" t="n">
        <f aca="false">Anchor!J441</f>
        <v>132320.78</v>
      </c>
      <c r="AD44" s="85" t="n">
        <f aca="false">Anchor!K441</f>
        <v>170.75</v>
      </c>
      <c r="AE44" s="85" t="n">
        <f aca="false">Anchor!L441</f>
        <v>930</v>
      </c>
      <c r="AF44" s="92" t="n">
        <f aca="false">AC44/3600</f>
        <v>36.7557722222222</v>
      </c>
      <c r="AG44" s="93" t="n">
        <f aca="false">E44+Y44</f>
        <v>38710.956</v>
      </c>
      <c r="AH44" s="193"/>
      <c r="AI44" s="84" t="n">
        <f aca="false">Test!F441</f>
        <v>8048.16</v>
      </c>
      <c r="AJ44" s="85" t="n">
        <f aca="false">Test!G441</f>
        <v>37.8634</v>
      </c>
      <c r="AK44" s="85" t="n">
        <f aca="false">Test!H441</f>
        <v>42.457</v>
      </c>
      <c r="AL44" s="85" t="n">
        <f aca="false">Test!I441</f>
        <v>43.0284</v>
      </c>
      <c r="AM44" s="84" t="n">
        <f aca="false">Test!J441</f>
        <v>132078.48</v>
      </c>
      <c r="AN44" s="85" t="n">
        <f aca="false">Test!K441</f>
        <v>185.33</v>
      </c>
      <c r="AO44" s="85" t="n">
        <f aca="false">Test!L441</f>
        <v>1004</v>
      </c>
      <c r="AP44" s="92" t="n">
        <f aca="false">AM44/3600</f>
        <v>36.6884666666667</v>
      </c>
      <c r="AQ44" s="93" t="n">
        <f aca="false">J44+AI44</f>
        <v>38659.7248</v>
      </c>
      <c r="AR44" s="88"/>
      <c r="AS44" s="100" t="n">
        <f aca="false">'Single Layer High Quality'!B441</f>
        <v>35841.588</v>
      </c>
      <c r="AT44" s="101" t="n">
        <f aca="false">'Single Layer High Quality'!C441</f>
        <v>40.4348</v>
      </c>
      <c r="AU44" s="101" t="n">
        <f aca="false">'Single Layer High Quality'!D441</f>
        <v>44.1028</v>
      </c>
      <c r="AV44" s="102" t="n">
        <f aca="false">'Single Layer High Quality'!E441</f>
        <v>45.5579</v>
      </c>
      <c r="AW44" s="88"/>
      <c r="AX44" s="94" t="n">
        <f aca="false">AM44/AC44</f>
        <v>0.998168843926102</v>
      </c>
      <c r="AY44" s="95" t="n">
        <f aca="false">AN44/AD44</f>
        <v>1.08538799414348</v>
      </c>
      <c r="AZ44" s="96" t="n">
        <f aca="false">AO44/AE44</f>
        <v>1.07956989247312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442</f>
        <v>9825.0944</v>
      </c>
      <c r="F45" s="101" t="n">
        <f aca="false">Anchor!C442</f>
        <v>38.5668</v>
      </c>
      <c r="G45" s="101" t="n">
        <f aca="false">Anchor!D442</f>
        <v>42.9245</v>
      </c>
      <c r="H45" s="102" t="n">
        <f aca="false">Anchor!E442</f>
        <v>43.7368</v>
      </c>
      <c r="I45" s="87"/>
      <c r="J45" s="100" t="n">
        <f aca="false">Test!B442</f>
        <v>9812.928</v>
      </c>
      <c r="K45" s="101" t="n">
        <f aca="false">Test!C442</f>
        <v>38.5669</v>
      </c>
      <c r="L45" s="101" t="n">
        <f aca="false">Test!D442</f>
        <v>42.9604</v>
      </c>
      <c r="M45" s="102" t="n">
        <f aca="false">Test!E442</f>
        <v>43.733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42</f>
        <v>4213.9592</v>
      </c>
      <c r="Z45" s="101" t="n">
        <f aca="false">Anchor!G442</f>
        <v>36.3473</v>
      </c>
      <c r="AA45" s="101" t="n">
        <f aca="false">Anchor!H442</f>
        <v>41.5059</v>
      </c>
      <c r="AB45" s="101" t="n">
        <f aca="false">Anchor!I442</f>
        <v>41.6257</v>
      </c>
      <c r="AC45" s="100" t="n">
        <f aca="false">Anchor!J442</f>
        <v>111646.7</v>
      </c>
      <c r="AD45" s="101" t="n">
        <f aca="false">Anchor!K442</f>
        <v>140.01</v>
      </c>
      <c r="AE45" s="101" t="n">
        <f aca="false">Anchor!L442</f>
        <v>929</v>
      </c>
      <c r="AF45" s="106" t="n">
        <f aca="false">AC45/3600</f>
        <v>31.0129722222222</v>
      </c>
      <c r="AG45" s="107" t="n">
        <f aca="false">E45+Y45</f>
        <v>14039.0536</v>
      </c>
      <c r="AH45" s="193"/>
      <c r="AI45" s="100" t="n">
        <f aca="false">Test!F442</f>
        <v>4213.9592</v>
      </c>
      <c r="AJ45" s="101" t="n">
        <f aca="false">Test!G442</f>
        <v>36.3473</v>
      </c>
      <c r="AK45" s="101" t="n">
        <f aca="false">Test!H442</f>
        <v>41.5059</v>
      </c>
      <c r="AL45" s="101" t="n">
        <f aca="false">Test!I442</f>
        <v>41.6257</v>
      </c>
      <c r="AM45" s="100" t="n">
        <f aca="false">Test!J442</f>
        <v>112464.61</v>
      </c>
      <c r="AN45" s="101" t="n">
        <f aca="false">Test!K442</f>
        <v>168.29</v>
      </c>
      <c r="AO45" s="101" t="n">
        <f aca="false">Test!L442</f>
        <v>1004</v>
      </c>
      <c r="AP45" s="106" t="n">
        <f aca="false">AM45/3600</f>
        <v>31.2401694444444</v>
      </c>
      <c r="AQ45" s="107" t="n">
        <f aca="false">J45+AI45</f>
        <v>14026.8872</v>
      </c>
      <c r="AR45" s="88"/>
      <c r="AS45" s="100" t="n">
        <f aca="false">'Single Layer High Quality'!B442</f>
        <v>11940.4328</v>
      </c>
      <c r="AT45" s="101" t="n">
        <f aca="false">'Single Layer High Quality'!C442</f>
        <v>38.5858</v>
      </c>
      <c r="AU45" s="101" t="n">
        <f aca="false">'Single Layer High Quality'!D442</f>
        <v>43.0559</v>
      </c>
      <c r="AV45" s="102" t="n">
        <f aca="false">'Single Layer High Quality'!E442</f>
        <v>43.9501</v>
      </c>
      <c r="AW45" s="88"/>
      <c r="AX45" s="108" t="n">
        <f aca="false">AM45/AC45</f>
        <v>1.00732587707474</v>
      </c>
      <c r="AY45" s="109" t="n">
        <f aca="false">AN45/AD45</f>
        <v>1.20198557245911</v>
      </c>
      <c r="AZ45" s="110" t="n">
        <f aca="false">AO45/AE45</f>
        <v>1.0807319698600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443</f>
        <v>4605.52</v>
      </c>
      <c r="F46" s="101" t="n">
        <f aca="false">Anchor!C443</f>
        <v>37.0848</v>
      </c>
      <c r="G46" s="101" t="n">
        <f aca="false">Anchor!D443</f>
        <v>41.76</v>
      </c>
      <c r="H46" s="102" t="n">
        <f aca="false">Anchor!E443</f>
        <v>42.0353</v>
      </c>
      <c r="I46" s="87"/>
      <c r="J46" s="100" t="n">
        <f aca="false">Test!B443</f>
        <v>4607.1968</v>
      </c>
      <c r="K46" s="101" t="n">
        <f aca="false">Test!C443</f>
        <v>37.0861</v>
      </c>
      <c r="L46" s="101" t="n">
        <f aca="false">Test!D443</f>
        <v>41.807</v>
      </c>
      <c r="M46" s="102" t="n">
        <f aca="false">Test!E443</f>
        <v>42.036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43</f>
        <v>2359.6744</v>
      </c>
      <c r="Z46" s="101" t="n">
        <f aca="false">Anchor!G443</f>
        <v>34.6649</v>
      </c>
      <c r="AA46" s="101" t="n">
        <f aca="false">Anchor!H443</f>
        <v>40.4901</v>
      </c>
      <c r="AB46" s="101" t="n">
        <f aca="false">Anchor!I443</f>
        <v>40.2323</v>
      </c>
      <c r="AC46" s="100" t="n">
        <f aca="false">Anchor!J443</f>
        <v>99523.5</v>
      </c>
      <c r="AD46" s="101" t="n">
        <f aca="false">Anchor!K443</f>
        <v>129.6</v>
      </c>
      <c r="AE46" s="101" t="n">
        <f aca="false">Anchor!L443</f>
        <v>929</v>
      </c>
      <c r="AF46" s="106" t="n">
        <f aca="false">AC46/3600</f>
        <v>27.6454166666667</v>
      </c>
      <c r="AG46" s="107" t="n">
        <f aca="false">E46+Y46</f>
        <v>6965.1944</v>
      </c>
      <c r="AH46" s="193"/>
      <c r="AI46" s="100" t="n">
        <f aca="false">Test!F443</f>
        <v>2359.6744</v>
      </c>
      <c r="AJ46" s="101" t="n">
        <f aca="false">Test!G443</f>
        <v>34.6649</v>
      </c>
      <c r="AK46" s="101" t="n">
        <f aca="false">Test!H443</f>
        <v>40.4901</v>
      </c>
      <c r="AL46" s="101" t="n">
        <f aca="false">Test!I443</f>
        <v>40.2323</v>
      </c>
      <c r="AM46" s="100" t="n">
        <f aca="false">Test!J443</f>
        <v>97580.25</v>
      </c>
      <c r="AN46" s="101" t="n">
        <f aca="false">Test!K443</f>
        <v>138.02</v>
      </c>
      <c r="AO46" s="101" t="n">
        <f aca="false">Test!L443</f>
        <v>1003</v>
      </c>
      <c r="AP46" s="106" t="n">
        <f aca="false">AM46/3600</f>
        <v>27.105625</v>
      </c>
      <c r="AQ46" s="107" t="n">
        <f aca="false">J46+AI46</f>
        <v>6966.8712</v>
      </c>
      <c r="AR46" s="88"/>
      <c r="AS46" s="100" t="n">
        <f aca="false">'Single Layer High Quality'!B443</f>
        <v>5707.1608</v>
      </c>
      <c r="AT46" s="101" t="n">
        <f aca="false">'Single Layer High Quality'!C443</f>
        <v>37.123</v>
      </c>
      <c r="AU46" s="101" t="n">
        <f aca="false">'Single Layer High Quality'!D443</f>
        <v>41.9069</v>
      </c>
      <c r="AV46" s="102" t="n">
        <f aca="false">'Single Layer High Quality'!E443</f>
        <v>42.247</v>
      </c>
      <c r="AW46" s="88"/>
      <c r="AX46" s="108" t="n">
        <f aca="false">AM46/AC46</f>
        <v>0.980474460805739</v>
      </c>
      <c r="AY46" s="109" t="n">
        <f aca="false">AN46/AD46</f>
        <v>1.06496913580247</v>
      </c>
      <c r="AZ46" s="110" t="n">
        <f aca="false">AO46/AE46</f>
        <v>1.07965554359526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444</f>
        <v>2422.0032</v>
      </c>
      <c r="F47" s="115" t="n">
        <f aca="false">Anchor!C444</f>
        <v>35.4411</v>
      </c>
      <c r="G47" s="115" t="n">
        <f aca="false">Anchor!D444</f>
        <v>40.6826</v>
      </c>
      <c r="H47" s="116" t="n">
        <f aca="false">Anchor!E444</f>
        <v>40.4975</v>
      </c>
      <c r="I47" s="87"/>
      <c r="J47" s="114" t="n">
        <f aca="false">Test!B444</f>
        <v>2425.424</v>
      </c>
      <c r="K47" s="115" t="n">
        <f aca="false">Test!C444</f>
        <v>35.4402</v>
      </c>
      <c r="L47" s="115" t="n">
        <f aca="false">Test!D444</f>
        <v>40.759</v>
      </c>
      <c r="M47" s="116" t="n">
        <f aca="false">Test!E444</f>
        <v>40.5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44</f>
        <v>1397.7336</v>
      </c>
      <c r="Z47" s="115" t="n">
        <f aca="false">Anchor!G444</f>
        <v>32.9337</v>
      </c>
      <c r="AA47" s="115" t="n">
        <f aca="false">Anchor!H444</f>
        <v>39.8608</v>
      </c>
      <c r="AB47" s="115" t="n">
        <f aca="false">Anchor!I444</f>
        <v>39.3219</v>
      </c>
      <c r="AC47" s="114" t="n">
        <f aca="false">Anchor!J444</f>
        <v>89261.89</v>
      </c>
      <c r="AD47" s="115" t="n">
        <f aca="false">Anchor!K444</f>
        <v>64.05</v>
      </c>
      <c r="AE47" s="115" t="n">
        <f aca="false">Anchor!L444</f>
        <v>929</v>
      </c>
      <c r="AF47" s="120" t="n">
        <f aca="false">AC47/3600</f>
        <v>24.7949694444444</v>
      </c>
      <c r="AG47" s="121" t="n">
        <f aca="false">E47+Y47</f>
        <v>3819.7368</v>
      </c>
      <c r="AH47" s="193"/>
      <c r="AI47" s="114" t="n">
        <f aca="false">Test!F444</f>
        <v>1397.7336</v>
      </c>
      <c r="AJ47" s="115" t="n">
        <f aca="false">Test!G444</f>
        <v>32.9337</v>
      </c>
      <c r="AK47" s="115" t="n">
        <f aca="false">Test!H444</f>
        <v>39.8608</v>
      </c>
      <c r="AL47" s="115" t="n">
        <f aca="false">Test!I444</f>
        <v>39.3219</v>
      </c>
      <c r="AM47" s="114" t="n">
        <f aca="false">Test!J444</f>
        <v>90075.99</v>
      </c>
      <c r="AN47" s="115" t="n">
        <f aca="false">Test!K444</f>
        <v>123.29</v>
      </c>
      <c r="AO47" s="115" t="n">
        <f aca="false">Test!L444</f>
        <v>1003</v>
      </c>
      <c r="AP47" s="120" t="n">
        <f aca="false">AM47/3600</f>
        <v>25.0211083333333</v>
      </c>
      <c r="AQ47" s="121" t="n">
        <f aca="false">J47+AI47</f>
        <v>3823.1576</v>
      </c>
      <c r="AR47" s="88"/>
      <c r="AS47" s="100" t="n">
        <f aca="false">'Single Layer High Quality'!B444</f>
        <v>3110.7512</v>
      </c>
      <c r="AT47" s="101" t="n">
        <f aca="false">'Single Layer High Quality'!C444</f>
        <v>35.5131</v>
      </c>
      <c r="AU47" s="101" t="n">
        <f aca="false">'Single Layer High Quality'!D444</f>
        <v>40.8274</v>
      </c>
      <c r="AV47" s="102" t="n">
        <f aca="false">'Single Layer High Quality'!E444</f>
        <v>40.7256</v>
      </c>
      <c r="AW47" s="88"/>
      <c r="AX47" s="122" t="n">
        <f aca="false">AM47/AC47</f>
        <v>1.00912035360219</v>
      </c>
      <c r="AY47" s="123" t="n">
        <f aca="false">AN47/AD47</f>
        <v>1.92490241998439</v>
      </c>
      <c r="AZ47" s="124" t="n">
        <f aca="false">AO47/AE47</f>
        <v>1.07965554359526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445</f>
        <v>14012.9208</v>
      </c>
      <c r="F48" s="85" t="n">
        <f aca="false">Anchor!C445</f>
        <v>39.367</v>
      </c>
      <c r="G48" s="85" t="n">
        <f aca="false">Anchor!D445</f>
        <v>43.4166</v>
      </c>
      <c r="H48" s="86" t="n">
        <f aca="false">Anchor!E445</f>
        <v>44.49</v>
      </c>
      <c r="I48" s="87"/>
      <c r="J48" s="84" t="n">
        <f aca="false">Test!B445</f>
        <v>13982.6504</v>
      </c>
      <c r="K48" s="85" t="n">
        <f aca="false">Test!C445</f>
        <v>39.367</v>
      </c>
      <c r="L48" s="85" t="n">
        <f aca="false">Test!D445</f>
        <v>43.4515</v>
      </c>
      <c r="M48" s="86" t="n">
        <f aca="false">Test!E445</f>
        <v>44.4866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45</f>
        <v>8048.16</v>
      </c>
      <c r="Z48" s="85" t="n">
        <f aca="false">Anchor!G445</f>
        <v>37.8634</v>
      </c>
      <c r="AA48" s="85" t="n">
        <f aca="false">Anchor!H445</f>
        <v>42.457</v>
      </c>
      <c r="AB48" s="85" t="n">
        <f aca="false">Anchor!I445</f>
        <v>43.0284</v>
      </c>
      <c r="AC48" s="84" t="n">
        <f aca="false">Anchor!J445</f>
        <v>122922.57</v>
      </c>
      <c r="AD48" s="85" t="n">
        <f aca="false">Anchor!K445</f>
        <v>155.99</v>
      </c>
      <c r="AE48" s="85" t="n">
        <f aca="false">Anchor!L445</f>
        <v>929</v>
      </c>
      <c r="AF48" s="92" t="n">
        <f aca="false">AC48/3600</f>
        <v>34.1451583333333</v>
      </c>
      <c r="AG48" s="93" t="n">
        <f aca="false">E48+Y48</f>
        <v>22061.0808</v>
      </c>
      <c r="AH48" s="193"/>
      <c r="AI48" s="84" t="n">
        <f aca="false">Test!F445</f>
        <v>8048.16</v>
      </c>
      <c r="AJ48" s="85" t="n">
        <f aca="false">Test!G445</f>
        <v>37.8634</v>
      </c>
      <c r="AK48" s="85" t="n">
        <f aca="false">Test!H445</f>
        <v>42.457</v>
      </c>
      <c r="AL48" s="85" t="n">
        <f aca="false">Test!I445</f>
        <v>43.0284</v>
      </c>
      <c r="AM48" s="84" t="n">
        <f aca="false">Test!J445</f>
        <v>123061.47</v>
      </c>
      <c r="AN48" s="85" t="n">
        <f aca="false">Test!K445</f>
        <v>173.15</v>
      </c>
      <c r="AO48" s="85" t="n">
        <f aca="false">Test!L445</f>
        <v>1004</v>
      </c>
      <c r="AP48" s="92" t="n">
        <f aca="false">AM48/3600</f>
        <v>34.1837416666667</v>
      </c>
      <c r="AQ48" s="93" t="n">
        <f aca="false">J48+AI48</f>
        <v>22030.8104</v>
      </c>
      <c r="AR48" s="88"/>
      <c r="AS48" s="84" t="n">
        <f aca="false">'Single Layer High Quality'!B445</f>
        <v>19783.1184</v>
      </c>
      <c r="AT48" s="85" t="n">
        <f aca="false">'Single Layer High Quality'!C445</f>
        <v>39.4126</v>
      </c>
      <c r="AU48" s="85" t="n">
        <f aca="false">'Single Layer High Quality'!D445</f>
        <v>43.6266</v>
      </c>
      <c r="AV48" s="86" t="n">
        <f aca="false">'Single Layer High Quality'!E445</f>
        <v>44.828</v>
      </c>
      <c r="AW48" s="88"/>
      <c r="AX48" s="94" t="n">
        <f aca="false">AM48/AC48</f>
        <v>1.00112997962864</v>
      </c>
      <c r="AY48" s="95" t="n">
        <f aca="false">AN48/AD48</f>
        <v>1.11000705173409</v>
      </c>
      <c r="AZ48" s="96" t="n">
        <f aca="false">AO48/AE48</f>
        <v>1.08073196986006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446</f>
        <v>5155.484</v>
      </c>
      <c r="F49" s="101" t="n">
        <f aca="false">Anchor!C446</f>
        <v>37.7661</v>
      </c>
      <c r="G49" s="101" t="n">
        <f aca="false">Anchor!D446</f>
        <v>42.2429</v>
      </c>
      <c r="H49" s="102" t="n">
        <f aca="false">Anchor!E446</f>
        <v>42.6972</v>
      </c>
      <c r="I49" s="87"/>
      <c r="J49" s="100" t="n">
        <f aca="false">Test!B446</f>
        <v>5147.9776</v>
      </c>
      <c r="K49" s="101" t="n">
        <f aca="false">Test!C446</f>
        <v>37.7651</v>
      </c>
      <c r="L49" s="101" t="n">
        <f aca="false">Test!D446</f>
        <v>42.3044</v>
      </c>
      <c r="M49" s="102" t="n">
        <f aca="false">Test!E446</f>
        <v>42.701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46</f>
        <v>4213.9592</v>
      </c>
      <c r="Z49" s="101" t="n">
        <f aca="false">Anchor!G446</f>
        <v>36.3473</v>
      </c>
      <c r="AA49" s="101" t="n">
        <f aca="false">Anchor!H446</f>
        <v>41.5059</v>
      </c>
      <c r="AB49" s="101" t="n">
        <f aca="false">Anchor!I446</f>
        <v>41.6257</v>
      </c>
      <c r="AC49" s="100" t="n">
        <f aca="false">Anchor!J446</f>
        <v>105743.51</v>
      </c>
      <c r="AD49" s="101" t="n">
        <f aca="false">Anchor!K446</f>
        <v>133.75</v>
      </c>
      <c r="AE49" s="101" t="n">
        <f aca="false">Anchor!L446</f>
        <v>929</v>
      </c>
      <c r="AF49" s="106" t="n">
        <f aca="false">AC49/3600</f>
        <v>29.3731972222222</v>
      </c>
      <c r="AG49" s="107" t="n">
        <f aca="false">E49+Y49</f>
        <v>9369.4432</v>
      </c>
      <c r="AH49" s="193"/>
      <c r="AI49" s="100" t="n">
        <f aca="false">Test!F446</f>
        <v>4213.9592</v>
      </c>
      <c r="AJ49" s="101" t="n">
        <f aca="false">Test!G446</f>
        <v>36.3473</v>
      </c>
      <c r="AK49" s="101" t="n">
        <f aca="false">Test!H446</f>
        <v>41.5059</v>
      </c>
      <c r="AL49" s="101" t="n">
        <f aca="false">Test!I446</f>
        <v>41.6257</v>
      </c>
      <c r="AM49" s="100" t="n">
        <f aca="false">Test!J446</f>
        <v>106050.84</v>
      </c>
      <c r="AN49" s="101" t="n">
        <f aca="false">Test!K446</f>
        <v>151.56</v>
      </c>
      <c r="AO49" s="101" t="n">
        <f aca="false">Test!L446</f>
        <v>1003</v>
      </c>
      <c r="AP49" s="106" t="n">
        <f aca="false">AM49/3600</f>
        <v>29.4585666666667</v>
      </c>
      <c r="AQ49" s="107" t="n">
        <f aca="false">J49+AI49</f>
        <v>9361.9368</v>
      </c>
      <c r="AR49" s="88"/>
      <c r="AS49" s="100" t="n">
        <f aca="false">'Single Layer High Quality'!B446</f>
        <v>8048.456</v>
      </c>
      <c r="AT49" s="101" t="n">
        <f aca="false">'Single Layer High Quality'!C446</f>
        <v>37.8634</v>
      </c>
      <c r="AU49" s="101" t="n">
        <f aca="false">'Single Layer High Quality'!D446</f>
        <v>42.457</v>
      </c>
      <c r="AV49" s="102" t="n">
        <f aca="false">'Single Layer High Quality'!E446</f>
        <v>43.0284</v>
      </c>
      <c r="AW49" s="88"/>
      <c r="AX49" s="108" t="n">
        <f aca="false">AM49/AC49</f>
        <v>1.00290637222086</v>
      </c>
      <c r="AY49" s="109" t="n">
        <f aca="false">AN49/AD49</f>
        <v>1.13315887850467</v>
      </c>
      <c r="AZ49" s="110" t="n">
        <f aca="false">AO49/AE49</f>
        <v>1.07965554359526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447</f>
        <v>2611.544</v>
      </c>
      <c r="F50" s="101" t="n">
        <f aca="false">Anchor!C447</f>
        <v>36.205</v>
      </c>
      <c r="G50" s="101" t="n">
        <f aca="false">Anchor!D447</f>
        <v>41.2779</v>
      </c>
      <c r="H50" s="102" t="n">
        <f aca="false">Anchor!E447</f>
        <v>41.2864</v>
      </c>
      <c r="I50" s="87"/>
      <c r="J50" s="100" t="n">
        <f aca="false">Test!B447</f>
        <v>2615.5136</v>
      </c>
      <c r="K50" s="101" t="n">
        <f aca="false">Test!C447</f>
        <v>36.2054</v>
      </c>
      <c r="L50" s="101" t="n">
        <f aca="false">Test!D447</f>
        <v>41.3522</v>
      </c>
      <c r="M50" s="102" t="n">
        <f aca="false">Test!E447</f>
        <v>41.297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47</f>
        <v>2359.6744</v>
      </c>
      <c r="Z50" s="101" t="n">
        <f aca="false">Anchor!G447</f>
        <v>34.6649</v>
      </c>
      <c r="AA50" s="101" t="n">
        <f aca="false">Anchor!H447</f>
        <v>40.4901</v>
      </c>
      <c r="AB50" s="101" t="n">
        <f aca="false">Anchor!I447</f>
        <v>40.2323</v>
      </c>
      <c r="AC50" s="100" t="n">
        <f aca="false">Anchor!J447</f>
        <v>94790.92</v>
      </c>
      <c r="AD50" s="101" t="n">
        <f aca="false">Anchor!K447</f>
        <v>116.44</v>
      </c>
      <c r="AE50" s="101" t="n">
        <f aca="false">Anchor!L447</f>
        <v>929</v>
      </c>
      <c r="AF50" s="106" t="n">
        <f aca="false">AC50/3600</f>
        <v>26.3308111111111</v>
      </c>
      <c r="AG50" s="107" t="n">
        <f aca="false">E50+Y50</f>
        <v>4971.2184</v>
      </c>
      <c r="AH50" s="193"/>
      <c r="AI50" s="100" t="n">
        <f aca="false">Test!F447</f>
        <v>2359.6744</v>
      </c>
      <c r="AJ50" s="101" t="n">
        <f aca="false">Test!G447</f>
        <v>34.6649</v>
      </c>
      <c r="AK50" s="101" t="n">
        <f aca="false">Test!H447</f>
        <v>40.4901</v>
      </c>
      <c r="AL50" s="101" t="n">
        <f aca="false">Test!I447</f>
        <v>40.2323</v>
      </c>
      <c r="AM50" s="100" t="n">
        <f aca="false">Test!J447</f>
        <v>95395.03</v>
      </c>
      <c r="AN50" s="101" t="n">
        <f aca="false">Test!K447</f>
        <v>131.01</v>
      </c>
      <c r="AO50" s="101" t="n">
        <f aca="false">Test!L447</f>
        <v>1005</v>
      </c>
      <c r="AP50" s="106" t="n">
        <f aca="false">AM50/3600</f>
        <v>26.4986194444444</v>
      </c>
      <c r="AQ50" s="107" t="n">
        <f aca="false">J50+AI50</f>
        <v>4975.188</v>
      </c>
      <c r="AR50" s="88"/>
      <c r="AS50" s="100" t="n">
        <f aca="false">'Single Layer High Quality'!B447</f>
        <v>4214.0568</v>
      </c>
      <c r="AT50" s="101" t="n">
        <f aca="false">'Single Layer High Quality'!C447</f>
        <v>36.3473</v>
      </c>
      <c r="AU50" s="101" t="n">
        <f aca="false">'Single Layer High Quality'!D447</f>
        <v>41.5059</v>
      </c>
      <c r="AV50" s="102" t="n">
        <f aca="false">'Single Layer High Quality'!E447</f>
        <v>41.6257</v>
      </c>
      <c r="AW50" s="88"/>
      <c r="AX50" s="108" t="n">
        <f aca="false">AM50/AC50</f>
        <v>1.00637307877168</v>
      </c>
      <c r="AY50" s="109" t="n">
        <f aca="false">AN50/AD50</f>
        <v>1.12512882171075</v>
      </c>
      <c r="AZ50" s="110" t="n">
        <f aca="false">AO50/AE50</f>
        <v>1.08180839612487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448</f>
        <v>1369.848</v>
      </c>
      <c r="F51" s="115" t="n">
        <f aca="false">Anchor!C448</f>
        <v>34.4617</v>
      </c>
      <c r="G51" s="115" t="n">
        <f aca="false">Anchor!D448</f>
        <v>40.3038</v>
      </c>
      <c r="H51" s="116" t="n">
        <f aca="false">Anchor!E448</f>
        <v>39.9518</v>
      </c>
      <c r="I51" s="87"/>
      <c r="J51" s="114" t="n">
        <f aca="false">Test!B448</f>
        <v>1377.6232</v>
      </c>
      <c r="K51" s="115" t="n">
        <f aca="false">Test!C448</f>
        <v>34.4607</v>
      </c>
      <c r="L51" s="115" t="n">
        <f aca="false">Test!D448</f>
        <v>40.4124</v>
      </c>
      <c r="M51" s="116" t="n">
        <f aca="false">Test!E448</f>
        <v>39.972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48</f>
        <v>1397.7336</v>
      </c>
      <c r="Z51" s="115" t="n">
        <f aca="false">Anchor!G448</f>
        <v>32.9337</v>
      </c>
      <c r="AA51" s="115" t="n">
        <f aca="false">Anchor!H448</f>
        <v>39.8608</v>
      </c>
      <c r="AB51" s="115" t="n">
        <f aca="false">Anchor!I448</f>
        <v>39.3219</v>
      </c>
      <c r="AC51" s="114" t="n">
        <f aca="false">Anchor!J448</f>
        <v>86397.81</v>
      </c>
      <c r="AD51" s="115" t="n">
        <f aca="false">Anchor!K448</f>
        <v>105.12</v>
      </c>
      <c r="AE51" s="115" t="n">
        <f aca="false">Anchor!L448</f>
        <v>929</v>
      </c>
      <c r="AF51" s="120" t="n">
        <f aca="false">AC51/3600</f>
        <v>23.9993916666667</v>
      </c>
      <c r="AG51" s="121" t="n">
        <f aca="false">E51+Y51</f>
        <v>2767.5816</v>
      </c>
      <c r="AH51" s="193"/>
      <c r="AI51" s="114" t="n">
        <f aca="false">Test!F448</f>
        <v>1397.7336</v>
      </c>
      <c r="AJ51" s="115" t="n">
        <f aca="false">Test!G448</f>
        <v>32.9337</v>
      </c>
      <c r="AK51" s="115" t="n">
        <f aca="false">Test!H448</f>
        <v>39.8608</v>
      </c>
      <c r="AL51" s="115" t="n">
        <f aca="false">Test!I448</f>
        <v>39.3219</v>
      </c>
      <c r="AM51" s="114" t="n">
        <f aca="false">Test!J448</f>
        <v>86875.35</v>
      </c>
      <c r="AN51" s="115" t="n">
        <f aca="false">Test!K448</f>
        <v>118.4</v>
      </c>
      <c r="AO51" s="115" t="n">
        <f aca="false">Test!L448</f>
        <v>1005</v>
      </c>
      <c r="AP51" s="120" t="n">
        <f aca="false">AM51/3600</f>
        <v>24.1320416666667</v>
      </c>
      <c r="AQ51" s="121" t="n">
        <f aca="false">J51+AI51</f>
        <v>2775.3568</v>
      </c>
      <c r="AR51" s="88"/>
      <c r="AS51" s="114" t="n">
        <f aca="false">'Single Layer High Quality'!B448</f>
        <v>2359.6792</v>
      </c>
      <c r="AT51" s="115" t="n">
        <f aca="false">'Single Layer High Quality'!C448</f>
        <v>34.6649</v>
      </c>
      <c r="AU51" s="115" t="n">
        <f aca="false">'Single Layer High Quality'!D448</f>
        <v>40.4901</v>
      </c>
      <c r="AV51" s="116" t="n">
        <f aca="false">'Single Layer High Quality'!E448</f>
        <v>40.2323</v>
      </c>
      <c r="AW51" s="88"/>
      <c r="AX51" s="122" t="n">
        <f aca="false">AM51/AC51</f>
        <v>1.00552722343309</v>
      </c>
      <c r="AY51" s="123" t="n">
        <f aca="false">AN51/AD51</f>
        <v>1.12633181126332</v>
      </c>
      <c r="AZ51" s="124" t="n">
        <f aca="false">AO51/AE51</f>
        <v>1.0818083961248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449</f>
        <v>87866.4416</v>
      </c>
      <c r="F52" s="85" t="n">
        <f aca="false">Anchor!C449</f>
        <v>40.4342</v>
      </c>
      <c r="G52" s="85" t="n">
        <f aca="false">Anchor!D449</f>
        <v>42.1896</v>
      </c>
      <c r="H52" s="86" t="n">
        <f aca="false">Anchor!E449</f>
        <v>44.1167</v>
      </c>
      <c r="I52" s="87"/>
      <c r="J52" s="84" t="n">
        <f aca="false">Test!B449</f>
        <v>87647.1776</v>
      </c>
      <c r="K52" s="85" t="n">
        <f aca="false">Test!C449</f>
        <v>40.4352</v>
      </c>
      <c r="L52" s="85" t="n">
        <f aca="false">Test!D449</f>
        <v>42.2397</v>
      </c>
      <c r="M52" s="86" t="n">
        <f aca="false">Test!E449</f>
        <v>44.1517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49</f>
        <v>10766.6992</v>
      </c>
      <c r="Z52" s="85" t="n">
        <f aca="false">Anchor!G449</f>
        <v>35.728</v>
      </c>
      <c r="AA52" s="85" t="n">
        <f aca="false">Anchor!H449</f>
        <v>40.731</v>
      </c>
      <c r="AB52" s="85" t="n">
        <f aca="false">Anchor!I449</f>
        <v>43.0178</v>
      </c>
      <c r="AC52" s="84" t="n">
        <f aca="false">Anchor!J449</f>
        <v>144405.41</v>
      </c>
      <c r="AD52" s="85" t="n">
        <f aca="false">Anchor!K449</f>
        <v>212.69</v>
      </c>
      <c r="AE52" s="85" t="n">
        <f aca="false">Anchor!L449</f>
        <v>930</v>
      </c>
      <c r="AF52" s="92" t="n">
        <f aca="false">AC52/3600</f>
        <v>40.1126138888889</v>
      </c>
      <c r="AG52" s="93" t="n">
        <f aca="false">E52+Y52</f>
        <v>98633.1408</v>
      </c>
      <c r="AH52" s="193"/>
      <c r="AI52" s="84" t="n">
        <f aca="false">Test!F449</f>
        <v>10766.6992</v>
      </c>
      <c r="AJ52" s="85" t="n">
        <f aca="false">Test!G449</f>
        <v>35.728</v>
      </c>
      <c r="AK52" s="85" t="n">
        <f aca="false">Test!H449</f>
        <v>40.731</v>
      </c>
      <c r="AL52" s="85" t="n">
        <f aca="false">Test!I449</f>
        <v>43.0178</v>
      </c>
      <c r="AM52" s="84" t="n">
        <f aca="false">Test!J449</f>
        <v>144207.16</v>
      </c>
      <c r="AN52" s="85" t="n">
        <f aca="false">Test!K449</f>
        <v>250.78</v>
      </c>
      <c r="AO52" s="85" t="n">
        <f aca="false">Test!L449</f>
        <v>1004</v>
      </c>
      <c r="AP52" s="92" t="n">
        <f aca="false">AM52/3600</f>
        <v>40.0575444444444</v>
      </c>
      <c r="AQ52" s="93" t="n">
        <f aca="false">J52+AI52</f>
        <v>98413.8768</v>
      </c>
      <c r="AR52" s="88"/>
      <c r="AS52" s="100" t="n">
        <f aca="false">'Single Layer High Quality'!B449</f>
        <v>97238.9232</v>
      </c>
      <c r="AT52" s="101" t="n">
        <f aca="false">'Single Layer High Quality'!C449</f>
        <v>40.4394</v>
      </c>
      <c r="AU52" s="101" t="n">
        <f aca="false">'Single Layer High Quality'!D449</f>
        <v>42.5284</v>
      </c>
      <c r="AV52" s="102" t="n">
        <f aca="false">'Single Layer High Quality'!E449</f>
        <v>44.5701</v>
      </c>
      <c r="AW52" s="88"/>
      <c r="AX52" s="94" t="n">
        <f aca="false">AM52/AC52</f>
        <v>0.998627128997452</v>
      </c>
      <c r="AY52" s="95" t="n">
        <f aca="false">AN52/AD52</f>
        <v>1.17908693403545</v>
      </c>
      <c r="AZ52" s="96" t="n">
        <f aca="false">AO52/AE52</f>
        <v>1.0795698924731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450</f>
        <v>22169.6104</v>
      </c>
      <c r="F53" s="101" t="n">
        <f aca="false">Anchor!C450</f>
        <v>36.5995</v>
      </c>
      <c r="G53" s="101" t="n">
        <f aca="false">Anchor!D450</f>
        <v>41.0985</v>
      </c>
      <c r="H53" s="102" t="n">
        <f aca="false">Anchor!E450</f>
        <v>43.2671</v>
      </c>
      <c r="I53" s="87"/>
      <c r="J53" s="100" t="n">
        <f aca="false">Test!B450</f>
        <v>22134.4216</v>
      </c>
      <c r="K53" s="101" t="n">
        <f aca="false">Test!C450</f>
        <v>36.5988</v>
      </c>
      <c r="L53" s="101" t="n">
        <f aca="false">Test!D450</f>
        <v>41.1784</v>
      </c>
      <c r="M53" s="102" t="n">
        <f aca="false">Test!E450</f>
        <v>43.3317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50</f>
        <v>3134.8904</v>
      </c>
      <c r="Z53" s="101" t="n">
        <f aca="false">Anchor!G450</f>
        <v>34.367</v>
      </c>
      <c r="AA53" s="101" t="n">
        <f aca="false">Anchor!H450</f>
        <v>39.7786</v>
      </c>
      <c r="AB53" s="101" t="n">
        <f aca="false">Anchor!I450</f>
        <v>42.3234</v>
      </c>
      <c r="AC53" s="100" t="n">
        <f aca="false">Anchor!J450</f>
        <v>110585.52</v>
      </c>
      <c r="AD53" s="101" t="n">
        <f aca="false">Anchor!K450</f>
        <v>162.56</v>
      </c>
      <c r="AE53" s="101" t="n">
        <f aca="false">Anchor!L450</f>
        <v>929</v>
      </c>
      <c r="AF53" s="106" t="n">
        <f aca="false">AC53/3600</f>
        <v>30.7182</v>
      </c>
      <c r="AG53" s="107" t="n">
        <f aca="false">E53+Y53</f>
        <v>25304.5008</v>
      </c>
      <c r="AH53" s="193"/>
      <c r="AI53" s="100" t="n">
        <f aca="false">Test!F450</f>
        <v>3134.8904</v>
      </c>
      <c r="AJ53" s="101" t="n">
        <f aca="false">Test!G450</f>
        <v>34.367</v>
      </c>
      <c r="AK53" s="101" t="n">
        <f aca="false">Test!H450</f>
        <v>39.7786</v>
      </c>
      <c r="AL53" s="101" t="n">
        <f aca="false">Test!I450</f>
        <v>42.3234</v>
      </c>
      <c r="AM53" s="100" t="n">
        <f aca="false">Test!J450</f>
        <v>111036.26</v>
      </c>
      <c r="AN53" s="101" t="n">
        <f aca="false">Test!K450</f>
        <v>187.77</v>
      </c>
      <c r="AO53" s="101" t="n">
        <f aca="false">Test!L450</f>
        <v>1004</v>
      </c>
      <c r="AP53" s="106" t="n">
        <f aca="false">AM53/3600</f>
        <v>30.8434055555556</v>
      </c>
      <c r="AQ53" s="107" t="n">
        <f aca="false">J53+AI53</f>
        <v>25269.312</v>
      </c>
      <c r="AR53" s="88"/>
      <c r="AS53" s="100" t="n">
        <f aca="false">'Single Layer High Quality'!B450</f>
        <v>23132.0832</v>
      </c>
      <c r="AT53" s="101" t="n">
        <f aca="false">'Single Layer High Quality'!C450</f>
        <v>36.6011</v>
      </c>
      <c r="AU53" s="101" t="n">
        <f aca="false">'Single Layer High Quality'!D450</f>
        <v>41.3271</v>
      </c>
      <c r="AV53" s="102" t="n">
        <f aca="false">'Single Layer High Quality'!E450</f>
        <v>43.5253</v>
      </c>
      <c r="AW53" s="88"/>
      <c r="AX53" s="108" t="n">
        <f aca="false">AM53/AC53</f>
        <v>1.00407594050288</v>
      </c>
      <c r="AY53" s="109" t="n">
        <f aca="false">AN53/AD53</f>
        <v>1.1550812007874</v>
      </c>
      <c r="AZ53" s="110" t="n">
        <f aca="false">AO53/AE53</f>
        <v>1.08073196986006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451</f>
        <v>5038.6248</v>
      </c>
      <c r="F54" s="101" t="n">
        <f aca="false">Anchor!C451</f>
        <v>35.0633</v>
      </c>
      <c r="G54" s="101" t="n">
        <f aca="false">Anchor!D451</f>
        <v>40.0465</v>
      </c>
      <c r="H54" s="102" t="n">
        <f aca="false">Anchor!E451</f>
        <v>42.4575</v>
      </c>
      <c r="I54" s="87"/>
      <c r="J54" s="100" t="n">
        <f aca="false">Test!B451</f>
        <v>5039.0904</v>
      </c>
      <c r="K54" s="101" t="n">
        <f aca="false">Test!C451</f>
        <v>35.062</v>
      </c>
      <c r="L54" s="101" t="n">
        <f aca="false">Test!D451</f>
        <v>40.0947</v>
      </c>
      <c r="M54" s="102" t="n">
        <f aca="false">Test!E451</f>
        <v>42.498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51</f>
        <v>1323.4384</v>
      </c>
      <c r="Z54" s="101" t="n">
        <f aca="false">Anchor!G451</f>
        <v>32.732</v>
      </c>
      <c r="AA54" s="101" t="n">
        <f aca="false">Anchor!H451</f>
        <v>38.7803</v>
      </c>
      <c r="AB54" s="101" t="n">
        <f aca="false">Anchor!I451</f>
        <v>41.4259</v>
      </c>
      <c r="AC54" s="100" t="n">
        <f aca="false">Anchor!J451</f>
        <v>92496.12</v>
      </c>
      <c r="AD54" s="101" t="n">
        <f aca="false">Anchor!K451</f>
        <v>128.33</v>
      </c>
      <c r="AE54" s="101" t="n">
        <f aca="false">Anchor!L451</f>
        <v>929</v>
      </c>
      <c r="AF54" s="106" t="n">
        <f aca="false">AC54/3600</f>
        <v>25.6933666666667</v>
      </c>
      <c r="AG54" s="107" t="n">
        <f aca="false">E54+Y54</f>
        <v>6362.0632</v>
      </c>
      <c r="AH54" s="193"/>
      <c r="AI54" s="100" t="n">
        <f aca="false">Test!F451</f>
        <v>1323.4384</v>
      </c>
      <c r="AJ54" s="101" t="n">
        <f aca="false">Test!G451</f>
        <v>32.732</v>
      </c>
      <c r="AK54" s="101" t="n">
        <f aca="false">Test!H451</f>
        <v>38.7803</v>
      </c>
      <c r="AL54" s="101" t="n">
        <f aca="false">Test!I451</f>
        <v>41.4259</v>
      </c>
      <c r="AM54" s="100" t="n">
        <f aca="false">Test!J451</f>
        <v>92589.86</v>
      </c>
      <c r="AN54" s="101" t="n">
        <f aca="false">Test!K451</f>
        <v>150.52</v>
      </c>
      <c r="AO54" s="101" t="n">
        <f aca="false">Test!L451</f>
        <v>1003</v>
      </c>
      <c r="AP54" s="106" t="n">
        <f aca="false">AM54/3600</f>
        <v>25.7194055555556</v>
      </c>
      <c r="AQ54" s="107" t="n">
        <f aca="false">J54+AI54</f>
        <v>6362.5288</v>
      </c>
      <c r="AR54" s="88"/>
      <c r="AS54" s="100" t="n">
        <f aca="false">'Single Layer High Quality'!B451</f>
        <v>5375.2016</v>
      </c>
      <c r="AT54" s="101" t="n">
        <f aca="false">'Single Layer High Quality'!C451</f>
        <v>35.0704</v>
      </c>
      <c r="AU54" s="101" t="n">
        <f aca="false">'Single Layer High Quality'!D451</f>
        <v>40.1085</v>
      </c>
      <c r="AV54" s="102" t="n">
        <f aca="false">'Single Layer High Quality'!E451</f>
        <v>42.557</v>
      </c>
      <c r="AW54" s="88"/>
      <c r="AX54" s="108" t="n">
        <f aca="false">AM54/AC54</f>
        <v>1.00101344791544</v>
      </c>
      <c r="AY54" s="109" t="n">
        <f aca="false">AN54/AD54</f>
        <v>1.17291358217097</v>
      </c>
      <c r="AZ54" s="110" t="n">
        <f aca="false">AO54/AE54</f>
        <v>1.07965554359526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452</f>
        <v>1838.0048</v>
      </c>
      <c r="F55" s="115" t="n">
        <f aca="false">Anchor!C452</f>
        <v>33.5727</v>
      </c>
      <c r="G55" s="115" t="n">
        <f aca="false">Anchor!D452</f>
        <v>39.0865</v>
      </c>
      <c r="H55" s="116" t="n">
        <f aca="false">Anchor!E452</f>
        <v>41.6632</v>
      </c>
      <c r="I55" s="87"/>
      <c r="J55" s="114" t="n">
        <f aca="false">Test!B452</f>
        <v>1844.9056</v>
      </c>
      <c r="K55" s="115" t="n">
        <f aca="false">Test!C452</f>
        <v>33.5741</v>
      </c>
      <c r="L55" s="115" t="n">
        <f aca="false">Test!D452</f>
        <v>39.1236</v>
      </c>
      <c r="M55" s="116" t="n">
        <f aca="false">Test!E452</f>
        <v>41.709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52</f>
        <v>640.5472</v>
      </c>
      <c r="Z55" s="115" t="n">
        <f aca="false">Anchor!G452</f>
        <v>30.8988</v>
      </c>
      <c r="AA55" s="115" t="n">
        <f aca="false">Anchor!H452</f>
        <v>38.2033</v>
      </c>
      <c r="AB55" s="115" t="n">
        <f aca="false">Anchor!I452</f>
        <v>40.8955</v>
      </c>
      <c r="AC55" s="114" t="n">
        <f aca="false">Anchor!J452</f>
        <v>84486.11</v>
      </c>
      <c r="AD55" s="115" t="n">
        <f aca="false">Anchor!K452</f>
        <v>119.98</v>
      </c>
      <c r="AE55" s="115" t="n">
        <f aca="false">Anchor!L452</f>
        <v>929</v>
      </c>
      <c r="AF55" s="120" t="n">
        <f aca="false">AC55/3600</f>
        <v>23.4683638888889</v>
      </c>
      <c r="AG55" s="121" t="n">
        <f aca="false">E55+Y55</f>
        <v>2478.552</v>
      </c>
      <c r="AH55" s="193"/>
      <c r="AI55" s="114" t="n">
        <f aca="false">Test!F452</f>
        <v>640.5472</v>
      </c>
      <c r="AJ55" s="115" t="n">
        <f aca="false">Test!G452</f>
        <v>30.8988</v>
      </c>
      <c r="AK55" s="115" t="n">
        <f aca="false">Test!H452</f>
        <v>38.2033</v>
      </c>
      <c r="AL55" s="115" t="n">
        <f aca="false">Test!I452</f>
        <v>40.8955</v>
      </c>
      <c r="AM55" s="114" t="n">
        <f aca="false">Test!J452</f>
        <v>85492.33</v>
      </c>
      <c r="AN55" s="115" t="n">
        <f aca="false">Test!K452</f>
        <v>130.86</v>
      </c>
      <c r="AO55" s="115" t="n">
        <f aca="false">Test!L452</f>
        <v>1005</v>
      </c>
      <c r="AP55" s="120" t="n">
        <f aca="false">AM55/3600</f>
        <v>23.7478694444444</v>
      </c>
      <c r="AQ55" s="121" t="n">
        <f aca="false">J55+AI55</f>
        <v>2485.4528</v>
      </c>
      <c r="AR55" s="88"/>
      <c r="AS55" s="100" t="n">
        <f aca="false">'Single Layer High Quality'!B452</f>
        <v>1986.9096</v>
      </c>
      <c r="AT55" s="101" t="n">
        <f aca="false">'Single Layer High Quality'!C452</f>
        <v>33.5806</v>
      </c>
      <c r="AU55" s="101" t="n">
        <f aca="false">'Single Layer High Quality'!D452</f>
        <v>39.1392</v>
      </c>
      <c r="AV55" s="102" t="n">
        <f aca="false">'Single Layer High Quality'!E452</f>
        <v>41.7697</v>
      </c>
      <c r="AW55" s="88"/>
      <c r="AX55" s="122" t="n">
        <f aca="false">AM55/AC55</f>
        <v>1.01190988672576</v>
      </c>
      <c r="AY55" s="123" t="n">
        <f aca="false">AN55/AD55</f>
        <v>1.09068178029672</v>
      </c>
      <c r="AZ55" s="124" t="n">
        <f aca="false">AO55/AE55</f>
        <v>1.08180839612487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453</f>
        <v>43917.7832</v>
      </c>
      <c r="F56" s="85" t="n">
        <f aca="false">Anchor!C453</f>
        <v>38.1601</v>
      </c>
      <c r="G56" s="85" t="n">
        <f aca="false">Anchor!D453</f>
        <v>41.507</v>
      </c>
      <c r="H56" s="86" t="n">
        <f aca="false">Anchor!E453</f>
        <v>43.5793</v>
      </c>
      <c r="I56" s="87"/>
      <c r="J56" s="84" t="n">
        <f aca="false">Test!B453</f>
        <v>43778.9928</v>
      </c>
      <c r="K56" s="85" t="n">
        <f aca="false">Test!C453</f>
        <v>38.1605</v>
      </c>
      <c r="L56" s="85" t="n">
        <f aca="false">Test!D453</f>
        <v>41.5961</v>
      </c>
      <c r="M56" s="86" t="n">
        <f aca="false">Test!E453</f>
        <v>43.6415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53</f>
        <v>10766.6992</v>
      </c>
      <c r="Z56" s="85" t="n">
        <f aca="false">Anchor!G453</f>
        <v>35.728</v>
      </c>
      <c r="AA56" s="85" t="n">
        <f aca="false">Anchor!H453</f>
        <v>40.731</v>
      </c>
      <c r="AB56" s="85" t="n">
        <f aca="false">Anchor!I453</f>
        <v>43.0178</v>
      </c>
      <c r="AC56" s="84" t="n">
        <f aca="false">Anchor!J453</f>
        <v>129080.51</v>
      </c>
      <c r="AD56" s="85" t="n">
        <f aca="false">Anchor!K453</f>
        <v>192.57</v>
      </c>
      <c r="AE56" s="85" t="n">
        <f aca="false">Anchor!L453</f>
        <v>930</v>
      </c>
      <c r="AF56" s="92" t="n">
        <f aca="false">AC56/3600</f>
        <v>35.8556972222222</v>
      </c>
      <c r="AG56" s="93" t="n">
        <f aca="false">E56+Y56</f>
        <v>54684.4824</v>
      </c>
      <c r="AH56" s="193"/>
      <c r="AI56" s="84" t="n">
        <f aca="false">Test!F453</f>
        <v>10766.6992</v>
      </c>
      <c r="AJ56" s="85" t="n">
        <f aca="false">Test!G453</f>
        <v>35.728</v>
      </c>
      <c r="AK56" s="85" t="n">
        <f aca="false">Test!H453</f>
        <v>40.731</v>
      </c>
      <c r="AL56" s="85" t="n">
        <f aca="false">Test!I453</f>
        <v>43.0178</v>
      </c>
      <c r="AM56" s="84" t="n">
        <f aca="false">Test!J453</f>
        <v>130862.12</v>
      </c>
      <c r="AN56" s="85" t="n">
        <f aca="false">Test!K453</f>
        <v>213.64</v>
      </c>
      <c r="AO56" s="85" t="n">
        <f aca="false">Test!L453</f>
        <v>1004</v>
      </c>
      <c r="AP56" s="92" t="n">
        <f aca="false">AM56/3600</f>
        <v>36.3505888888889</v>
      </c>
      <c r="AQ56" s="93" t="n">
        <f aca="false">J56+AI56</f>
        <v>54545.692</v>
      </c>
      <c r="AR56" s="88"/>
      <c r="AS56" s="84" t="n">
        <f aca="false">'Single Layer High Quality'!B453</f>
        <v>52633.0288</v>
      </c>
      <c r="AT56" s="85" t="n">
        <f aca="false">'Single Layer High Quality'!C453</f>
        <v>38.2296</v>
      </c>
      <c r="AU56" s="85" t="n">
        <f aca="false">'Single Layer High Quality'!D453</f>
        <v>41.946</v>
      </c>
      <c r="AV56" s="86" t="n">
        <f aca="false">'Single Layer High Quality'!E453</f>
        <v>44.0822</v>
      </c>
      <c r="AW56" s="88"/>
      <c r="AX56" s="94" t="n">
        <f aca="false">AM56/AC56</f>
        <v>1.01380231608939</v>
      </c>
      <c r="AY56" s="95" t="n">
        <f aca="false">AN56/AD56</f>
        <v>1.10941475826972</v>
      </c>
      <c r="AZ56" s="96" t="n">
        <f aca="false">AO56/AE56</f>
        <v>1.0795698924731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454</f>
        <v>9408.4992</v>
      </c>
      <c r="F57" s="101" t="n">
        <f aca="false">Anchor!C454</f>
        <v>35.7114</v>
      </c>
      <c r="G57" s="101" t="n">
        <f aca="false">Anchor!D454</f>
        <v>40.5419</v>
      </c>
      <c r="H57" s="102" t="n">
        <f aca="false">Anchor!E454</f>
        <v>42.8188</v>
      </c>
      <c r="I57" s="87"/>
      <c r="J57" s="100" t="n">
        <f aca="false">Test!B454</f>
        <v>9401.2744</v>
      </c>
      <c r="K57" s="101" t="n">
        <f aca="false">Test!C454</f>
        <v>35.7103</v>
      </c>
      <c r="L57" s="101" t="n">
        <f aca="false">Test!D454</f>
        <v>40.6509</v>
      </c>
      <c r="M57" s="102" t="n">
        <f aca="false">Test!E454</f>
        <v>42.915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54</f>
        <v>3134.8904</v>
      </c>
      <c r="Z57" s="101" t="n">
        <f aca="false">Anchor!G454</f>
        <v>34.367</v>
      </c>
      <c r="AA57" s="101" t="n">
        <f aca="false">Anchor!H454</f>
        <v>39.7786</v>
      </c>
      <c r="AB57" s="101" t="n">
        <f aca="false">Anchor!I454</f>
        <v>42.3234</v>
      </c>
      <c r="AC57" s="100" t="n">
        <f aca="false">Anchor!J454</f>
        <v>100235.19</v>
      </c>
      <c r="AD57" s="101" t="n">
        <f aca="false">Anchor!K454</f>
        <v>148.86</v>
      </c>
      <c r="AE57" s="101" t="n">
        <f aca="false">Anchor!L454</f>
        <v>929</v>
      </c>
      <c r="AF57" s="106" t="n">
        <f aca="false">AC57/3600</f>
        <v>27.8431083333333</v>
      </c>
      <c r="AG57" s="107" t="n">
        <f aca="false">E57+Y57</f>
        <v>12543.3896</v>
      </c>
      <c r="AH57" s="193"/>
      <c r="AI57" s="100" t="n">
        <f aca="false">Test!F454</f>
        <v>3134.8904</v>
      </c>
      <c r="AJ57" s="101" t="n">
        <f aca="false">Test!G454</f>
        <v>34.367</v>
      </c>
      <c r="AK57" s="101" t="n">
        <f aca="false">Test!H454</f>
        <v>39.7786</v>
      </c>
      <c r="AL57" s="101" t="n">
        <f aca="false">Test!I454</f>
        <v>42.3234</v>
      </c>
      <c r="AM57" s="100" t="n">
        <f aca="false">Test!J454</f>
        <v>102018.13</v>
      </c>
      <c r="AN57" s="101" t="n">
        <f aca="false">Test!K454</f>
        <v>183.38</v>
      </c>
      <c r="AO57" s="101" t="n">
        <f aca="false">Test!L454</f>
        <v>1005</v>
      </c>
      <c r="AP57" s="106" t="n">
        <f aca="false">AM57/3600</f>
        <v>28.3383694444444</v>
      </c>
      <c r="AQ57" s="107" t="n">
        <f aca="false">J57+AI57</f>
        <v>12536.1648</v>
      </c>
      <c r="AR57" s="88"/>
      <c r="AS57" s="100" t="n">
        <f aca="false">'Single Layer High Quality'!B454</f>
        <v>10767.0552</v>
      </c>
      <c r="AT57" s="101" t="n">
        <f aca="false">'Single Layer High Quality'!C454</f>
        <v>35.728</v>
      </c>
      <c r="AU57" s="101" t="n">
        <f aca="false">'Single Layer High Quality'!D454</f>
        <v>40.731</v>
      </c>
      <c r="AV57" s="102" t="n">
        <f aca="false">'Single Layer High Quality'!E454</f>
        <v>43.0178</v>
      </c>
      <c r="AW57" s="88"/>
      <c r="AX57" s="108" t="n">
        <f aca="false">AM57/AC57</f>
        <v>1.01778756542488</v>
      </c>
      <c r="AY57" s="109" t="n">
        <f aca="false">AN57/AD57</f>
        <v>1.23189574096466</v>
      </c>
      <c r="AZ57" s="110" t="n">
        <f aca="false">AO57/AE57</f>
        <v>1.0818083961248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455</f>
        <v>2651.8008</v>
      </c>
      <c r="F58" s="101" t="n">
        <f aca="false">Anchor!C455</f>
        <v>34.3458</v>
      </c>
      <c r="G58" s="101" t="n">
        <f aca="false">Anchor!D455</f>
        <v>39.6823</v>
      </c>
      <c r="H58" s="102" t="n">
        <f aca="false">Anchor!E455</f>
        <v>42.1563</v>
      </c>
      <c r="I58" s="87"/>
      <c r="J58" s="100" t="n">
        <f aca="false">Test!B455</f>
        <v>2661.2496</v>
      </c>
      <c r="K58" s="101" t="n">
        <f aca="false">Test!C455</f>
        <v>34.3433</v>
      </c>
      <c r="L58" s="101" t="n">
        <f aca="false">Test!D455</f>
        <v>39.7441</v>
      </c>
      <c r="M58" s="102" t="n">
        <f aca="false">Test!E455</f>
        <v>42.2181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55</f>
        <v>1323.4384</v>
      </c>
      <c r="Z58" s="101" t="n">
        <f aca="false">Anchor!G455</f>
        <v>32.732</v>
      </c>
      <c r="AA58" s="101" t="n">
        <f aca="false">Anchor!H455</f>
        <v>38.7803</v>
      </c>
      <c r="AB58" s="101" t="n">
        <f aca="false">Anchor!I455</f>
        <v>41.4259</v>
      </c>
      <c r="AC58" s="100" t="n">
        <f aca="false">Anchor!J455</f>
        <v>87262.39</v>
      </c>
      <c r="AD58" s="101" t="n">
        <f aca="false">Anchor!K455</f>
        <v>127.49</v>
      </c>
      <c r="AE58" s="101" t="n">
        <f aca="false">Anchor!L455</f>
        <v>929</v>
      </c>
      <c r="AF58" s="106" t="n">
        <f aca="false">AC58/3600</f>
        <v>24.2395527777778</v>
      </c>
      <c r="AG58" s="107" t="n">
        <f aca="false">E58+Y58</f>
        <v>3975.2392</v>
      </c>
      <c r="AH58" s="193"/>
      <c r="AI58" s="100" t="n">
        <f aca="false">Test!F455</f>
        <v>1323.4384</v>
      </c>
      <c r="AJ58" s="101" t="n">
        <f aca="false">Test!G455</f>
        <v>32.732</v>
      </c>
      <c r="AK58" s="101" t="n">
        <f aca="false">Test!H455</f>
        <v>38.7803</v>
      </c>
      <c r="AL58" s="101" t="n">
        <f aca="false">Test!I455</f>
        <v>41.4259</v>
      </c>
      <c r="AM58" s="100" t="n">
        <f aca="false">Test!J455</f>
        <v>89079.06</v>
      </c>
      <c r="AN58" s="101" t="n">
        <f aca="false">Test!K455</f>
        <v>139.07</v>
      </c>
      <c r="AO58" s="101" t="n">
        <f aca="false">Test!L455</f>
        <v>1003</v>
      </c>
      <c r="AP58" s="106" t="n">
        <f aca="false">AM58/3600</f>
        <v>24.7441833333333</v>
      </c>
      <c r="AQ58" s="107" t="n">
        <f aca="false">J58+AI58</f>
        <v>3984.688</v>
      </c>
      <c r="AR58" s="88"/>
      <c r="AS58" s="100" t="n">
        <f aca="false">'Single Layer High Quality'!B455</f>
        <v>3135.008</v>
      </c>
      <c r="AT58" s="101" t="n">
        <f aca="false">'Single Layer High Quality'!C455</f>
        <v>34.367</v>
      </c>
      <c r="AU58" s="101" t="n">
        <f aca="false">'Single Layer High Quality'!D455</f>
        <v>39.7786</v>
      </c>
      <c r="AV58" s="102" t="n">
        <f aca="false">'Single Layer High Quality'!E455</f>
        <v>42.3234</v>
      </c>
      <c r="AW58" s="88"/>
      <c r="AX58" s="108" t="n">
        <f aca="false">AM58/AC58</f>
        <v>1.02081847632182</v>
      </c>
      <c r="AY58" s="109" t="n">
        <f aca="false">AN58/AD58</f>
        <v>1.09083065338458</v>
      </c>
      <c r="AZ58" s="110" t="n">
        <f aca="false">AO58/AE58</f>
        <v>1.07965554359526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456</f>
        <v>1097.9048</v>
      </c>
      <c r="F59" s="115" t="n">
        <f aca="false">Anchor!C456</f>
        <v>32.7012</v>
      </c>
      <c r="G59" s="115" t="n">
        <f aca="false">Anchor!D456</f>
        <v>38.7202</v>
      </c>
      <c r="H59" s="116" t="n">
        <f aca="false">Anchor!E456</f>
        <v>41.3431</v>
      </c>
      <c r="I59" s="87"/>
      <c r="J59" s="114" t="n">
        <f aca="false">Test!B456</f>
        <v>1106.1096</v>
      </c>
      <c r="K59" s="115" t="n">
        <f aca="false">Test!C456</f>
        <v>32.7023</v>
      </c>
      <c r="L59" s="115" t="n">
        <f aca="false">Test!D456</f>
        <v>38.7811</v>
      </c>
      <c r="M59" s="116" t="n">
        <f aca="false">Test!E456</f>
        <v>41.39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56</f>
        <v>640.5472</v>
      </c>
      <c r="Z59" s="115" t="n">
        <f aca="false">Anchor!G456</f>
        <v>30.8988</v>
      </c>
      <c r="AA59" s="115" t="n">
        <f aca="false">Anchor!H456</f>
        <v>38.2033</v>
      </c>
      <c r="AB59" s="115" t="n">
        <f aca="false">Anchor!I456</f>
        <v>40.8955</v>
      </c>
      <c r="AC59" s="114" t="n">
        <f aca="false">Anchor!J456</f>
        <v>82079.84</v>
      </c>
      <c r="AD59" s="115" t="n">
        <f aca="false">Anchor!K456</f>
        <v>111.24</v>
      </c>
      <c r="AE59" s="115" t="n">
        <f aca="false">Anchor!L456</f>
        <v>929</v>
      </c>
      <c r="AF59" s="120" t="n">
        <f aca="false">AC59/3600</f>
        <v>22.7999555555556</v>
      </c>
      <c r="AG59" s="121" t="n">
        <f aca="false">E59+Y59</f>
        <v>1738.452</v>
      </c>
      <c r="AH59" s="193"/>
      <c r="AI59" s="114" t="n">
        <f aca="false">Test!F456</f>
        <v>640.5472</v>
      </c>
      <c r="AJ59" s="115" t="n">
        <f aca="false">Test!G456</f>
        <v>30.8988</v>
      </c>
      <c r="AK59" s="115" t="n">
        <f aca="false">Test!H456</f>
        <v>38.2033</v>
      </c>
      <c r="AL59" s="115" t="n">
        <f aca="false">Test!I456</f>
        <v>40.8955</v>
      </c>
      <c r="AM59" s="114" t="n">
        <f aca="false">Test!J456</f>
        <v>83094.43</v>
      </c>
      <c r="AN59" s="115" t="n">
        <f aca="false">Test!K456</f>
        <v>129.4</v>
      </c>
      <c r="AO59" s="115" t="n">
        <f aca="false">Test!L456</f>
        <v>1003</v>
      </c>
      <c r="AP59" s="120" t="n">
        <f aca="false">AM59/3600</f>
        <v>23.0817861111111</v>
      </c>
      <c r="AQ59" s="121" t="n">
        <f aca="false">J59+AI59</f>
        <v>1746.6568</v>
      </c>
      <c r="AR59" s="88"/>
      <c r="AS59" s="114" t="n">
        <f aca="false">'Single Layer High Quality'!B456</f>
        <v>1323.4432</v>
      </c>
      <c r="AT59" s="115" t="n">
        <f aca="false">'Single Layer High Quality'!C456</f>
        <v>32.732</v>
      </c>
      <c r="AU59" s="115" t="n">
        <f aca="false">'Single Layer High Quality'!D456</f>
        <v>38.7803</v>
      </c>
      <c r="AV59" s="116" t="n">
        <f aca="false">'Single Layer High Quality'!E456</f>
        <v>41.4259</v>
      </c>
      <c r="AW59" s="88"/>
      <c r="AX59" s="122" t="n">
        <f aca="false">AM59/AC59</f>
        <v>1.0123610133743</v>
      </c>
      <c r="AY59" s="123" t="n">
        <f aca="false">AN59/AD59</f>
        <v>1.16325062927005</v>
      </c>
      <c r="AZ59" s="124" t="n">
        <f aca="false">AO59/AE59</f>
        <v>1.07965554359526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0786054804563</v>
      </c>
      <c r="AY64" s="134" t="n">
        <f aca="false">GEOMEAN(AY4:AY59)</f>
        <v>1.15442835029422</v>
      </c>
      <c r="AZ64" s="135" t="n">
        <f aca="false">GEOMEAN(AZ4:AZ59)</f>
        <v>1.07961294613548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67004.7133848869</v>
      </c>
      <c r="AD80" s="271" t="n">
        <f aca="false">GEOMEAN(AD4:AD59)</f>
        <v>85.7180256077029</v>
      </c>
      <c r="AE80" s="271"/>
      <c r="AF80" s="242" t="n">
        <f aca="false">GEOMEAN(AF4:AF59)</f>
        <v>18.6124203846908</v>
      </c>
      <c r="AH80" s="271"/>
      <c r="AL80" s="271"/>
      <c r="AM80" s="271" t="n">
        <f aca="false">GEOMEAN(AM4:AM59)</f>
        <v>67531.4071537326</v>
      </c>
      <c r="AN80" s="271" t="n">
        <f aca="false">GEOMEAN(AN4:AN59)</f>
        <v>98.9553188927785</v>
      </c>
      <c r="AO80" s="271"/>
      <c r="AP80" s="242" t="n">
        <f aca="false">GEOMEAN(AP4:AP59)</f>
        <v>18.7587242093702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1121.47933333333</v>
      </c>
      <c r="AD81" s="41" t="n">
        <f aca="false">SUM(AD4:AD59)/3600</f>
        <v>1.44429166666667</v>
      </c>
      <c r="AF81" s="273" t="n">
        <f aca="false">SUM(AF4:AF59)</f>
        <v>1121.47933333333</v>
      </c>
      <c r="AM81" s="41" t="n">
        <f aca="false">SUM(AM4:AM59)/3600</f>
        <v>1129.433625</v>
      </c>
      <c r="AN81" s="41" t="n">
        <f aca="false">SUM(AN4:AN59)/3600</f>
        <v>1.66267222222222</v>
      </c>
      <c r="AP81" s="273" t="n">
        <f aca="false">SUM(AP4:AP59)</f>
        <v>1129.433625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0.2</v>
      </c>
      <c r="K138" s="0" t="n">
        <v>125.98</v>
      </c>
      <c r="L138" s="0" t="n">
        <v>929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114.95</v>
      </c>
      <c r="K413" s="0" t="n">
        <v>91.49</v>
      </c>
      <c r="L413" s="0" t="n">
        <v>1766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1153.1</v>
      </c>
      <c r="K437" s="0" t="n">
        <v>127.4</v>
      </c>
      <c r="L437" s="0" t="n">
        <v>929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095.5</v>
      </c>
      <c r="K493" s="0" t="n">
        <v>165.79</v>
      </c>
      <c r="L493" s="0" t="n">
        <v>772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360.6232</v>
      </c>
      <c r="C1" s="0" t="n">
        <v>42.4857</v>
      </c>
      <c r="D1" s="0" t="n">
        <v>44.2191</v>
      </c>
      <c r="E1" s="0" t="n">
        <v>45.722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496.63</v>
      </c>
      <c r="K1" s="0" t="n">
        <v>80.75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623.9592</v>
      </c>
      <c r="C2" s="0" t="n">
        <v>41.0909</v>
      </c>
      <c r="D2" s="0" t="n">
        <v>42.8026</v>
      </c>
      <c r="E2" s="0" t="n">
        <v>44.093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517.04</v>
      </c>
      <c r="K2" s="0" t="n">
        <v>77.45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888.2576</v>
      </c>
      <c r="C3" s="0" t="n">
        <v>39.4936</v>
      </c>
      <c r="D3" s="0" t="n">
        <v>41.751</v>
      </c>
      <c r="E3" s="0" t="n">
        <v>43.03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938.53</v>
      </c>
      <c r="K3" s="0" t="n">
        <v>71.26</v>
      </c>
      <c r="L3" s="0" t="n">
        <v>276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791.164</v>
      </c>
      <c r="C4" s="0" t="n">
        <v>37.598</v>
      </c>
      <c r="D4" s="0" t="n">
        <v>40.3156</v>
      </c>
      <c r="E4" s="0" t="n">
        <v>41.743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493.7</v>
      </c>
      <c r="K4" s="0" t="n">
        <v>67.74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2890.4768</v>
      </c>
      <c r="C5" s="0" t="n">
        <v>41.7618</v>
      </c>
      <c r="D5" s="0" t="n">
        <v>43.5637</v>
      </c>
      <c r="E5" s="0" t="n">
        <v>44.938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958.79</v>
      </c>
      <c r="K5" s="0" t="n">
        <v>69.86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484.2768</v>
      </c>
      <c r="C6" s="0" t="n">
        <v>40.2799</v>
      </c>
      <c r="D6" s="0" t="n">
        <v>42.216</v>
      </c>
      <c r="E6" s="0" t="n">
        <v>43.481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119.5</v>
      </c>
      <c r="K6" s="0" t="n">
        <v>66.8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775.8544</v>
      </c>
      <c r="C7" s="0" t="n">
        <v>38.5306</v>
      </c>
      <c r="D7" s="0" t="n">
        <v>41.1803</v>
      </c>
      <c r="E7" s="0" t="n">
        <v>42.51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683.47</v>
      </c>
      <c r="K7" s="0" t="n">
        <v>60.79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17.1024</v>
      </c>
      <c r="C8" s="0" t="n">
        <v>36.5301</v>
      </c>
      <c r="D8" s="0" t="n">
        <v>40.052</v>
      </c>
      <c r="E8" s="0" t="n">
        <v>41.561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339.46</v>
      </c>
      <c r="K8" s="0" t="n">
        <v>58.74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5936.4056</v>
      </c>
      <c r="C9" s="0" t="n">
        <v>41.3618</v>
      </c>
      <c r="D9" s="0" t="n">
        <v>43.0319</v>
      </c>
      <c r="E9" s="0" t="n">
        <v>44.000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140.16</v>
      </c>
      <c r="K9" s="0" t="n">
        <v>103.11</v>
      </c>
      <c r="L9" s="0" t="n">
        <v>276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535.1</v>
      </c>
      <c r="C10" s="0" t="n">
        <v>38.8728</v>
      </c>
      <c r="D10" s="0" t="n">
        <v>40.992</v>
      </c>
      <c r="E10" s="0" t="n">
        <v>42.0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858.48</v>
      </c>
      <c r="K10" s="0" t="n">
        <v>93.13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344.9488</v>
      </c>
      <c r="C11" s="0" t="n">
        <v>36.4537</v>
      </c>
      <c r="D11" s="0" t="n">
        <v>39.51</v>
      </c>
      <c r="E11" s="0" t="n">
        <v>40.777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921.25</v>
      </c>
      <c r="K11" s="0" t="n">
        <v>85.71</v>
      </c>
      <c r="L11" s="0" t="n">
        <v>275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666.1296</v>
      </c>
      <c r="C12" s="0" t="n">
        <v>34.1032</v>
      </c>
      <c r="D12" s="0" t="n">
        <v>37.7082</v>
      </c>
      <c r="E12" s="0" t="n">
        <v>39.40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095.74</v>
      </c>
      <c r="K12" s="0" t="n">
        <v>77.95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3741.392</v>
      </c>
      <c r="C13" s="0" t="n">
        <v>40.0667</v>
      </c>
      <c r="D13" s="0" t="n">
        <v>42.0305</v>
      </c>
      <c r="E13" s="0" t="n">
        <v>42.98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492.26</v>
      </c>
      <c r="K13" s="0" t="n">
        <v>94.74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576.3328</v>
      </c>
      <c r="C14" s="0" t="n">
        <v>37.6067</v>
      </c>
      <c r="D14" s="0" t="n">
        <v>40.1111</v>
      </c>
      <c r="E14" s="0" t="n">
        <v>41.287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362.16</v>
      </c>
      <c r="K14" s="0" t="n">
        <v>83.73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030.4952</v>
      </c>
      <c r="C15" s="0" t="n">
        <v>35.2163</v>
      </c>
      <c r="D15" s="0" t="n">
        <v>38.7416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489.27</v>
      </c>
      <c r="K15" s="0" t="n">
        <v>75.13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588.9216</v>
      </c>
      <c r="C16" s="0" t="n">
        <v>32.9304</v>
      </c>
      <c r="D16" s="0" t="n">
        <v>37.4215</v>
      </c>
      <c r="E16" s="0" t="n">
        <v>39.264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822.95</v>
      </c>
      <c r="K16" s="0" t="n">
        <v>71.46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4565.0176</v>
      </c>
      <c r="C17" s="0" t="n">
        <v>40.507</v>
      </c>
      <c r="D17" s="0" t="n">
        <v>41.6374</v>
      </c>
      <c r="E17" s="0" t="n">
        <v>43.985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633.26</v>
      </c>
      <c r="K17" s="0" t="n">
        <v>219.56</v>
      </c>
      <c r="L17" s="0" t="n">
        <v>275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6998.7104</v>
      </c>
      <c r="C18" s="0" t="n">
        <v>38.1707</v>
      </c>
      <c r="D18" s="0" t="n">
        <v>39.725</v>
      </c>
      <c r="E18" s="0" t="n">
        <v>42.33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102.73</v>
      </c>
      <c r="K18" s="0" t="n">
        <v>188.73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4823.3464</v>
      </c>
      <c r="C19" s="0" t="n">
        <v>36.3413</v>
      </c>
      <c r="D19" s="0" t="n">
        <v>38.8849</v>
      </c>
      <c r="E19" s="0" t="n">
        <v>41.044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009.45</v>
      </c>
      <c r="K19" s="0" t="n">
        <v>176.12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522.2264</v>
      </c>
      <c r="C20" s="0" t="n">
        <v>34.3953</v>
      </c>
      <c r="D20" s="0" t="n">
        <v>37.7754</v>
      </c>
      <c r="E20" s="0" t="n">
        <v>39.232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669.28</v>
      </c>
      <c r="K20" s="0" t="n">
        <v>159.32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1030.56</v>
      </c>
      <c r="C21" s="0" t="n">
        <v>39.1403</v>
      </c>
      <c r="D21" s="0" t="n">
        <v>40.5572</v>
      </c>
      <c r="E21" s="0" t="n">
        <v>43.23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678.75</v>
      </c>
      <c r="K21" s="0" t="n">
        <v>189.65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2563.8464</v>
      </c>
      <c r="C22" s="0" t="n">
        <v>37.2105</v>
      </c>
      <c r="D22" s="0" t="n">
        <v>39.2226</v>
      </c>
      <c r="E22" s="0" t="n">
        <v>41.620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963.75</v>
      </c>
      <c r="K22" s="0" t="n">
        <v>168.11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5821.4792</v>
      </c>
      <c r="C23" s="0" t="n">
        <v>35.3512</v>
      </c>
      <c r="D23" s="0" t="n">
        <v>38.448</v>
      </c>
      <c r="E23" s="0" t="n">
        <v>40.32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269.51</v>
      </c>
      <c r="K23" s="0" t="n">
        <v>151.1</v>
      </c>
      <c r="L23" s="0" t="n">
        <v>275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175.6</v>
      </c>
      <c r="C24" s="0" t="n">
        <v>33.3596</v>
      </c>
      <c r="D24" s="0" t="n">
        <v>37.5697</v>
      </c>
      <c r="E24" s="0" t="n">
        <v>38.89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307.66</v>
      </c>
      <c r="K24" s="0" t="n">
        <v>138.9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225.9424</v>
      </c>
      <c r="C25" s="0" t="n">
        <v>41.1629</v>
      </c>
      <c r="D25" s="0" t="n">
        <v>44.2437</v>
      </c>
      <c r="E25" s="0" t="n">
        <v>45.688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420.38</v>
      </c>
      <c r="K25" s="0" t="n">
        <v>195.77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560.152</v>
      </c>
      <c r="C26" s="0" t="n">
        <v>38.9459</v>
      </c>
      <c r="D26" s="0" t="n">
        <v>43.111</v>
      </c>
      <c r="E26" s="0" t="n">
        <v>44.023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455.54</v>
      </c>
      <c r="K26" s="0" t="n">
        <v>170.26</v>
      </c>
      <c r="L26" s="0" t="n">
        <v>276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19.4376</v>
      </c>
      <c r="C27" s="0" t="n">
        <v>37.4402</v>
      </c>
      <c r="D27" s="0" t="n">
        <v>42.1699</v>
      </c>
      <c r="E27" s="0" t="n">
        <v>42.629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043.45</v>
      </c>
      <c r="K27" s="0" t="n">
        <v>163.05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91.472</v>
      </c>
      <c r="C28" s="0" t="n">
        <v>35.9176</v>
      </c>
      <c r="D28" s="0" t="n">
        <v>40.7199</v>
      </c>
      <c r="E28" s="0" t="n">
        <v>40.6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886.85</v>
      </c>
      <c r="K28" s="0" t="n">
        <v>153.48</v>
      </c>
      <c r="L28" s="0" t="n">
        <v>276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496.7984</v>
      </c>
      <c r="C29" s="0" t="n">
        <v>39.8262</v>
      </c>
      <c r="D29" s="0" t="n">
        <v>43.7776</v>
      </c>
      <c r="E29" s="0" t="n">
        <v>45.007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867.71</v>
      </c>
      <c r="K29" s="0" t="n">
        <v>171.29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399.38</v>
      </c>
      <c r="C30" s="0" t="n">
        <v>38.1335</v>
      </c>
      <c r="D30" s="0" t="n">
        <v>42.6106</v>
      </c>
      <c r="E30" s="0" t="n">
        <v>43.240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921.95</v>
      </c>
      <c r="K30" s="0" t="n">
        <v>157.13</v>
      </c>
      <c r="L30" s="0" t="n">
        <v>276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680.052</v>
      </c>
      <c r="C31" s="0" t="n">
        <v>36.7044</v>
      </c>
      <c r="D31" s="0" t="n">
        <v>41.6322</v>
      </c>
      <c r="E31" s="0" t="n">
        <v>41.81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465.7</v>
      </c>
      <c r="K31" s="0" t="n">
        <v>143.55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672.7584</v>
      </c>
      <c r="C32" s="0" t="n">
        <v>35.1021</v>
      </c>
      <c r="D32" s="0" t="n">
        <v>40.4541</v>
      </c>
      <c r="E32" s="0" t="n">
        <v>40.20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495.38</v>
      </c>
      <c r="K32" s="0" t="n">
        <v>135.53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29712.5752</v>
      </c>
      <c r="C33" s="0" t="n">
        <v>41.9833</v>
      </c>
      <c r="D33" s="0" t="n">
        <v>42.5455</v>
      </c>
      <c r="E33" s="0" t="n">
        <v>44.309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7308.42</v>
      </c>
      <c r="K33" s="0" t="n">
        <v>292.51</v>
      </c>
      <c r="L33" s="0" t="n">
        <v>275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251.8648</v>
      </c>
      <c r="C34" s="0" t="n">
        <v>37.7374</v>
      </c>
      <c r="D34" s="0" t="n">
        <v>41.0745</v>
      </c>
      <c r="E34" s="0" t="n">
        <v>43.158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277.41</v>
      </c>
      <c r="K34" s="0" t="n">
        <v>244.05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14.044</v>
      </c>
      <c r="C35" s="0" t="n">
        <v>35.2386</v>
      </c>
      <c r="D35" s="0" t="n">
        <v>40.0636</v>
      </c>
      <c r="E35" s="0" t="n">
        <v>42.34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398.15</v>
      </c>
      <c r="K35" s="0" t="n">
        <v>219.6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71.896</v>
      </c>
      <c r="C36" s="0" t="n">
        <v>33.2303</v>
      </c>
      <c r="D36" s="0" t="n">
        <v>38.6989</v>
      </c>
      <c r="E36" s="0" t="n">
        <v>41.12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314.97</v>
      </c>
      <c r="K36" s="0" t="n">
        <v>206.93</v>
      </c>
      <c r="L36" s="0" t="n">
        <v>276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149.8816</v>
      </c>
      <c r="C37" s="0" t="n">
        <v>39.7701</v>
      </c>
      <c r="D37" s="0" t="n">
        <v>41.8055</v>
      </c>
      <c r="E37" s="0" t="n">
        <v>43.78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546.67</v>
      </c>
      <c r="K37" s="0" t="n">
        <v>272.93</v>
      </c>
      <c r="L37" s="0" t="n">
        <v>275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2904.0144</v>
      </c>
      <c r="C38" s="0" t="n">
        <v>36.2533</v>
      </c>
      <c r="D38" s="0" t="n">
        <v>40.4808</v>
      </c>
      <c r="E38" s="0" t="n">
        <v>42.74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545.11</v>
      </c>
      <c r="K38" s="0" t="n">
        <v>219.76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304.028</v>
      </c>
      <c r="C39" s="0" t="n">
        <v>34.1855</v>
      </c>
      <c r="D39" s="0" t="n">
        <v>39.4994</v>
      </c>
      <c r="E39" s="0" t="n">
        <v>41.919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247.02</v>
      </c>
      <c r="K39" s="0" t="n">
        <v>198.4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834.2136</v>
      </c>
      <c r="C40" s="0" t="n">
        <v>32.1705</v>
      </c>
      <c r="D40" s="0" t="n">
        <v>38.4748</v>
      </c>
      <c r="E40" s="0" t="n">
        <v>40.96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806.24</v>
      </c>
      <c r="K40" s="0" t="n">
        <v>193.25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7808.3632</v>
      </c>
      <c r="C41" s="0" t="n">
        <v>43.1176</v>
      </c>
      <c r="D41" s="0" t="n">
        <v>42.7429</v>
      </c>
      <c r="E41" s="0" t="n">
        <v>44.699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736.88</v>
      </c>
      <c r="K41" s="0" t="n">
        <v>110.95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0244.0832</v>
      </c>
      <c r="C42" s="0" t="n">
        <v>40.5478</v>
      </c>
      <c r="D42" s="0" t="n">
        <v>40.5845</v>
      </c>
      <c r="E42" s="0" t="n">
        <v>42.77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461.93</v>
      </c>
      <c r="K42" s="0" t="n">
        <v>102.1</v>
      </c>
      <c r="L42" s="0" t="n">
        <v>458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193.4192</v>
      </c>
      <c r="C43" s="0" t="n">
        <v>38.0814</v>
      </c>
      <c r="D43" s="0" t="n">
        <v>39.1518</v>
      </c>
      <c r="E43" s="0" t="n">
        <v>41.47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704.15</v>
      </c>
      <c r="K43" s="0" t="n">
        <v>94.29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409.7616</v>
      </c>
      <c r="C44" s="0" t="n">
        <v>35.5859</v>
      </c>
      <c r="D44" s="0" t="n">
        <v>37.4243</v>
      </c>
      <c r="E44" s="0" t="n">
        <v>39.879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900.78</v>
      </c>
      <c r="K44" s="0" t="n">
        <v>85.17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5391.504</v>
      </c>
      <c r="C45" s="0" t="n">
        <v>41.7728</v>
      </c>
      <c r="D45" s="0" t="n">
        <v>41.6066</v>
      </c>
      <c r="E45" s="0" t="n">
        <v>43.710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086.32</v>
      </c>
      <c r="K45" s="0" t="n">
        <v>102.19</v>
      </c>
      <c r="L45" s="0" t="n">
        <v>457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305.5744</v>
      </c>
      <c r="C46" s="0" t="n">
        <v>39.2048</v>
      </c>
      <c r="D46" s="0" t="n">
        <v>39.5898</v>
      </c>
      <c r="E46" s="0" t="n">
        <v>41.927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063.31</v>
      </c>
      <c r="K46" s="0" t="n">
        <v>93.11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4612.3744</v>
      </c>
      <c r="C47" s="0" t="n">
        <v>36.6799</v>
      </c>
      <c r="D47" s="0" t="n">
        <v>38.2433</v>
      </c>
      <c r="E47" s="0" t="n">
        <v>40.688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296.03</v>
      </c>
      <c r="K47" s="0" t="n">
        <v>86.3</v>
      </c>
      <c r="L47" s="0" t="n">
        <v>458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8916.0528</v>
      </c>
      <c r="C48" s="0" t="n">
        <v>34.1791</v>
      </c>
      <c r="D48" s="0" t="n">
        <v>37.0575</v>
      </c>
      <c r="E48" s="0" t="n">
        <v>39.58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768.5</v>
      </c>
      <c r="K48" s="0" t="n">
        <v>81.17</v>
      </c>
      <c r="L48" s="0" t="n">
        <v>457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5754.8224</v>
      </c>
      <c r="C49" s="0" t="n">
        <v>43.0835</v>
      </c>
      <c r="D49" s="0" t="n">
        <v>45.4963</v>
      </c>
      <c r="E49" s="0" t="n">
        <v>45.05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658.22</v>
      </c>
      <c r="K49" s="0" t="n">
        <v>109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252.9376</v>
      </c>
      <c r="C50" s="0" t="n">
        <v>40.3437</v>
      </c>
      <c r="D50" s="0" t="n">
        <v>43.6874</v>
      </c>
      <c r="E50" s="0" t="n">
        <v>43.633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676.64</v>
      </c>
      <c r="K50" s="0" t="n">
        <v>103.07</v>
      </c>
      <c r="L50" s="0" t="n">
        <v>457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831.5552</v>
      </c>
      <c r="C51" s="0" t="n">
        <v>37.7593</v>
      </c>
      <c r="D51" s="0" t="n">
        <v>42.2855</v>
      </c>
      <c r="E51" s="0" t="n">
        <v>42.51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830.31</v>
      </c>
      <c r="K51" s="0" t="n">
        <v>98.59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787.0272</v>
      </c>
      <c r="C52" s="0" t="n">
        <v>35.2318</v>
      </c>
      <c r="D52" s="0" t="n">
        <v>40.2762</v>
      </c>
      <c r="E52" s="0" t="n">
        <v>40.828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077.62</v>
      </c>
      <c r="K52" s="0" t="n">
        <v>90.41</v>
      </c>
      <c r="L52" s="0" t="n">
        <v>457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066.5296</v>
      </c>
      <c r="C53" s="0" t="n">
        <v>41.6563</v>
      </c>
      <c r="D53" s="0" t="n">
        <v>44.6078</v>
      </c>
      <c r="E53" s="0" t="n">
        <v>44.34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223.28</v>
      </c>
      <c r="K53" s="0" t="n">
        <v>101.9</v>
      </c>
      <c r="L53" s="0" t="n">
        <v>457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458.4208</v>
      </c>
      <c r="C54" s="0" t="n">
        <v>38.95</v>
      </c>
      <c r="D54" s="0" t="n">
        <v>42.7737</v>
      </c>
      <c r="E54" s="0" t="n">
        <v>42.898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271.33</v>
      </c>
      <c r="K54" s="0" t="n">
        <v>101.29</v>
      </c>
      <c r="L54" s="0" t="n">
        <v>458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80.9024</v>
      </c>
      <c r="C55" s="0" t="n">
        <v>36.3541</v>
      </c>
      <c r="D55" s="0" t="n">
        <v>41.3065</v>
      </c>
      <c r="E55" s="0" t="n">
        <v>41.686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445.21</v>
      </c>
      <c r="K55" s="0" t="n">
        <v>89.13</v>
      </c>
      <c r="L55" s="0" t="n">
        <v>456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870.6768</v>
      </c>
      <c r="C56" s="0" t="n">
        <v>33.8472</v>
      </c>
      <c r="D56" s="0" t="n">
        <v>39.9</v>
      </c>
      <c r="E56" s="0" t="n">
        <v>40.55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868.31</v>
      </c>
      <c r="K56" s="0" t="n">
        <v>81.77</v>
      </c>
      <c r="L56" s="0" t="n">
        <v>457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2703.3712</v>
      </c>
      <c r="C57" s="0" t="n">
        <v>42.5919</v>
      </c>
      <c r="D57" s="0" t="n">
        <v>44.2915</v>
      </c>
      <c r="E57" s="0" t="n">
        <v>45.784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569.16</v>
      </c>
      <c r="K57" s="0" t="n">
        <v>71.54</v>
      </c>
      <c r="L57" s="0" t="n">
        <v>246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375.4552</v>
      </c>
      <c r="C58" s="0" t="n">
        <v>41.2114</v>
      </c>
      <c r="D58" s="0" t="n">
        <v>42.8363</v>
      </c>
      <c r="E58" s="0" t="n">
        <v>44.105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743.57</v>
      </c>
      <c r="K58" s="0" t="n">
        <v>68.5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711.872</v>
      </c>
      <c r="C59" s="0" t="n">
        <v>39.6485</v>
      </c>
      <c r="D59" s="0" t="n">
        <v>41.7517</v>
      </c>
      <c r="E59" s="0" t="n">
        <v>42.99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185.01</v>
      </c>
      <c r="K59" s="0" t="n">
        <v>64.89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63.6656</v>
      </c>
      <c r="C60" s="0" t="n">
        <v>37.7685</v>
      </c>
      <c r="D60" s="0" t="n">
        <v>40.297</v>
      </c>
      <c r="E60" s="0" t="n">
        <v>41.683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844.52</v>
      </c>
      <c r="K60" s="0" t="n">
        <v>60.96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556.7728</v>
      </c>
      <c r="C61" s="0" t="n">
        <v>41.867</v>
      </c>
      <c r="D61" s="0" t="n">
        <v>43.5308</v>
      </c>
      <c r="E61" s="0" t="n">
        <v>44.912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103.15</v>
      </c>
      <c r="K61" s="0" t="n">
        <v>66.56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290.4592</v>
      </c>
      <c r="C62" s="0" t="n">
        <v>40.3646</v>
      </c>
      <c r="D62" s="0" t="n">
        <v>42.1212</v>
      </c>
      <c r="E62" s="0" t="n">
        <v>43.395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452.71</v>
      </c>
      <c r="K62" s="0" t="n">
        <v>62.95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566.912</v>
      </c>
      <c r="C63" s="0" t="n">
        <v>38.59</v>
      </c>
      <c r="D63" s="0" t="n">
        <v>41.0479</v>
      </c>
      <c r="E63" s="0" t="n">
        <v>42.387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034.87</v>
      </c>
      <c r="K63" s="0" t="n">
        <v>58.78</v>
      </c>
      <c r="L63" s="0" t="n">
        <v>248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675.4072</v>
      </c>
      <c r="C64" s="0" t="n">
        <v>36.5896</v>
      </c>
      <c r="D64" s="0" t="n">
        <v>39.9957</v>
      </c>
      <c r="E64" s="0" t="n">
        <v>41.47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95</v>
      </c>
      <c r="K64" s="0" t="n">
        <v>56.51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7174.0456</v>
      </c>
      <c r="C65" s="0" t="n">
        <v>41.4882</v>
      </c>
      <c r="D65" s="0" t="n">
        <v>43.1644</v>
      </c>
      <c r="E65" s="0" t="n">
        <v>44.098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132.53</v>
      </c>
      <c r="K65" s="0" t="n">
        <v>91.94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1819.7032</v>
      </c>
      <c r="C66" s="0" t="n">
        <v>38.9965</v>
      </c>
      <c r="D66" s="0" t="n">
        <v>41.0841</v>
      </c>
      <c r="E66" s="0" t="n">
        <v>42.023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950.1</v>
      </c>
      <c r="K66" s="0" t="n">
        <v>82.01</v>
      </c>
      <c r="L66" s="0" t="n">
        <v>247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2971.7472</v>
      </c>
      <c r="C67" s="0" t="n">
        <v>36.595</v>
      </c>
      <c r="D67" s="0" t="n">
        <v>39.5694</v>
      </c>
      <c r="E67" s="0" t="n">
        <v>40.710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091.83</v>
      </c>
      <c r="K67" s="0" t="n">
        <v>76.38</v>
      </c>
      <c r="L67" s="0" t="n">
        <v>246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35.864</v>
      </c>
      <c r="C68" s="0" t="n">
        <v>34.2491</v>
      </c>
      <c r="D68" s="0" t="n">
        <v>37.7058</v>
      </c>
      <c r="E68" s="0" t="n">
        <v>39.30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376.33</v>
      </c>
      <c r="K68" s="0" t="n">
        <v>71.6</v>
      </c>
      <c r="L68" s="0" t="n">
        <v>247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5660.4912</v>
      </c>
      <c r="C69" s="0" t="n">
        <v>40.2022</v>
      </c>
      <c r="D69" s="0" t="n">
        <v>42.0922</v>
      </c>
      <c r="E69" s="0" t="n">
        <v>43.014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509.77</v>
      </c>
      <c r="K69" s="0" t="n">
        <v>84.24</v>
      </c>
      <c r="L69" s="0" t="n">
        <v>247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131.192</v>
      </c>
      <c r="C70" s="0" t="n">
        <v>37.7112</v>
      </c>
      <c r="D70" s="0" t="n">
        <v>40.0559</v>
      </c>
      <c r="E70" s="0" t="n">
        <v>41.180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91.42</v>
      </c>
      <c r="K70" s="0" t="n">
        <v>75.13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683.9288</v>
      </c>
      <c r="C71" s="0" t="n">
        <v>35.2966</v>
      </c>
      <c r="D71" s="0" t="n">
        <v>38.5985</v>
      </c>
      <c r="E71" s="0" t="n">
        <v>40.0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713.7</v>
      </c>
      <c r="K71" s="0" t="n">
        <v>70.91</v>
      </c>
      <c r="L71" s="0" t="n">
        <v>248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277.6128</v>
      </c>
      <c r="C72" s="0" t="n">
        <v>33.0093</v>
      </c>
      <c r="D72" s="0" t="n">
        <v>37.3217</v>
      </c>
      <c r="E72" s="0" t="n">
        <v>39.087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27.29</v>
      </c>
      <c r="K72" s="0" t="n">
        <v>65.04</v>
      </c>
      <c r="L72" s="0" t="n">
        <v>247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1919.508</v>
      </c>
      <c r="C73" s="0" t="n">
        <v>40.5139</v>
      </c>
      <c r="D73" s="0" t="n">
        <v>41.6846</v>
      </c>
      <c r="E73" s="0" t="n">
        <v>44.011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683.32</v>
      </c>
      <c r="K73" s="0" t="n">
        <v>199.18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39495.7704</v>
      </c>
      <c r="C74" s="0" t="n">
        <v>38.2549</v>
      </c>
      <c r="D74" s="0" t="n">
        <v>39.753</v>
      </c>
      <c r="E74" s="0" t="n">
        <v>42.33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400.8</v>
      </c>
      <c r="K74" s="0" t="n">
        <v>172.53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467.9408</v>
      </c>
      <c r="C75" s="0" t="n">
        <v>36.4747</v>
      </c>
      <c r="D75" s="0" t="n">
        <v>38.9104</v>
      </c>
      <c r="E75" s="0" t="n">
        <v>41.04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374.02</v>
      </c>
      <c r="K75" s="0" t="n">
        <v>159.77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89.1832</v>
      </c>
      <c r="C76" s="0" t="n">
        <v>34.5575</v>
      </c>
      <c r="D76" s="0" t="n">
        <v>37.8064</v>
      </c>
      <c r="E76" s="0" t="n">
        <v>39.238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265.05</v>
      </c>
      <c r="K76" s="0" t="n">
        <v>147.33</v>
      </c>
      <c r="L76" s="0" t="n">
        <v>246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0490.8456</v>
      </c>
      <c r="C77" s="0" t="n">
        <v>39.2173</v>
      </c>
      <c r="D77" s="0" t="n">
        <v>40.5724</v>
      </c>
      <c r="E77" s="0" t="n">
        <v>43.163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737.13</v>
      </c>
      <c r="K77" s="0" t="n">
        <v>178.38</v>
      </c>
      <c r="L77" s="0" t="n">
        <v>248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5824.484</v>
      </c>
      <c r="C78" s="0" t="n">
        <v>37.3057</v>
      </c>
      <c r="D78" s="0" t="n">
        <v>39.1782</v>
      </c>
      <c r="E78" s="0" t="n">
        <v>41.47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330.23</v>
      </c>
      <c r="K78" s="0" t="n">
        <v>156.51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609.4496</v>
      </c>
      <c r="C79" s="0" t="n">
        <v>35.4364</v>
      </c>
      <c r="D79" s="0" t="n">
        <v>38.3689</v>
      </c>
      <c r="E79" s="0" t="n">
        <v>40.122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784.83</v>
      </c>
      <c r="K79" s="0" t="n">
        <v>145.81</v>
      </c>
      <c r="L79" s="0" t="n">
        <v>248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658.4344</v>
      </c>
      <c r="C80" s="0" t="n">
        <v>33.4423</v>
      </c>
      <c r="D80" s="0" t="n">
        <v>37.5336</v>
      </c>
      <c r="E80" s="0" t="n">
        <v>38.775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661.97</v>
      </c>
      <c r="K80" s="0" t="n">
        <v>131.75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689.2184</v>
      </c>
      <c r="C81" s="0" t="n">
        <v>41.2205</v>
      </c>
      <c r="D81" s="0" t="n">
        <v>44.278</v>
      </c>
      <c r="E81" s="0" t="n">
        <v>45.759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737.37</v>
      </c>
      <c r="K81" s="0" t="n">
        <v>185.48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71.64</v>
      </c>
      <c r="C82" s="0" t="n">
        <v>39.019</v>
      </c>
      <c r="D82" s="0" t="n">
        <v>43.095</v>
      </c>
      <c r="E82" s="0" t="n">
        <v>44.055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100.98</v>
      </c>
      <c r="K82" s="0" t="n">
        <v>161.93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736.5736</v>
      </c>
      <c r="C83" s="0" t="n">
        <v>37.5544</v>
      </c>
      <c r="D83" s="0" t="n">
        <v>42.1235</v>
      </c>
      <c r="E83" s="0" t="n">
        <v>42.647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423.48</v>
      </c>
      <c r="K83" s="0" t="n">
        <v>150.83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733.8376</v>
      </c>
      <c r="C84" s="0" t="n">
        <v>36.0615</v>
      </c>
      <c r="D84" s="0" t="n">
        <v>40.6573</v>
      </c>
      <c r="E84" s="0" t="n">
        <v>40.650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556.03</v>
      </c>
      <c r="K84" s="0" t="n">
        <v>140.9</v>
      </c>
      <c r="L84" s="0" t="n">
        <v>248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4982.3736</v>
      </c>
      <c r="C85" s="0" t="n">
        <v>39.9031</v>
      </c>
      <c r="D85" s="0" t="n">
        <v>43.7126</v>
      </c>
      <c r="E85" s="0" t="n">
        <v>44.955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274.71</v>
      </c>
      <c r="K85" s="0" t="n">
        <v>168.62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670.2064</v>
      </c>
      <c r="C86" s="0" t="n">
        <v>38.1999</v>
      </c>
      <c r="D86" s="0" t="n">
        <v>42.4646</v>
      </c>
      <c r="E86" s="0" t="n">
        <v>43.115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123.09</v>
      </c>
      <c r="K86" s="0" t="n">
        <v>149.96</v>
      </c>
      <c r="L86" s="0" t="n">
        <v>248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316.7544</v>
      </c>
      <c r="C87" s="0" t="n">
        <v>36.7478</v>
      </c>
      <c r="D87" s="0" t="n">
        <v>41.4182</v>
      </c>
      <c r="E87" s="0" t="n">
        <v>41.643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841.55</v>
      </c>
      <c r="K87" s="0" t="n">
        <v>135.54</v>
      </c>
      <c r="L87" s="0" t="n">
        <v>247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670.4896</v>
      </c>
      <c r="C88" s="0" t="n">
        <v>35.1467</v>
      </c>
      <c r="D88" s="0" t="n">
        <v>40.3068</v>
      </c>
      <c r="E88" s="0" t="n">
        <v>40.141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964.04</v>
      </c>
      <c r="K88" s="0" t="n">
        <v>127.28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6943.4656</v>
      </c>
      <c r="C89" s="0" t="n">
        <v>42.2502</v>
      </c>
      <c r="D89" s="0" t="n">
        <v>42.5933</v>
      </c>
      <c r="E89" s="0" t="n">
        <v>44.353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596.88</v>
      </c>
      <c r="K89" s="0" t="n">
        <v>271.51</v>
      </c>
      <c r="L89" s="0" t="n">
        <v>248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276.9736</v>
      </c>
      <c r="C90" s="0" t="n">
        <v>37.8171</v>
      </c>
      <c r="D90" s="0" t="n">
        <v>41.1158</v>
      </c>
      <c r="E90" s="0" t="n">
        <v>43.203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812.19</v>
      </c>
      <c r="K90" s="0" t="n">
        <v>220.41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578.32</v>
      </c>
      <c r="C91" s="0" t="n">
        <v>35.3583</v>
      </c>
      <c r="D91" s="0" t="n">
        <v>40.0709</v>
      </c>
      <c r="E91" s="0" t="n">
        <v>42.371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393.94</v>
      </c>
      <c r="K91" s="0" t="n">
        <v>206.44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140.8568</v>
      </c>
      <c r="C92" s="0" t="n">
        <v>33.3937</v>
      </c>
      <c r="D92" s="0" t="n">
        <v>38.6674</v>
      </c>
      <c r="E92" s="0" t="n">
        <v>41.138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568.58</v>
      </c>
      <c r="K92" s="0" t="n">
        <v>187.76</v>
      </c>
      <c r="L92" s="0" t="n">
        <v>248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307.6928</v>
      </c>
      <c r="C93" s="0" t="n">
        <v>39.987</v>
      </c>
      <c r="D93" s="0" t="n">
        <v>41.7948</v>
      </c>
      <c r="E93" s="0" t="n">
        <v>43.74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921.95</v>
      </c>
      <c r="K93" s="0" t="n">
        <v>250.39</v>
      </c>
      <c r="L93" s="0" t="n">
        <v>248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577.4408</v>
      </c>
      <c r="C94" s="0" t="n">
        <v>36.3771</v>
      </c>
      <c r="D94" s="0" t="n">
        <v>40.4082</v>
      </c>
      <c r="E94" s="0" t="n">
        <v>42.65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440.73</v>
      </c>
      <c r="K94" s="0" t="n">
        <v>198.04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9075.52</v>
      </c>
      <c r="C95" s="0" t="n">
        <v>34.3016</v>
      </c>
      <c r="D95" s="0" t="n">
        <v>39.3605</v>
      </c>
      <c r="E95" s="0" t="n">
        <v>41.775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54.96</v>
      </c>
      <c r="K95" s="0" t="n">
        <v>186.93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964.4904</v>
      </c>
      <c r="C96" s="0" t="n">
        <v>32.2951</v>
      </c>
      <c r="D96" s="0" t="n">
        <v>38.3734</v>
      </c>
      <c r="E96" s="0" t="n">
        <v>40.892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844.75</v>
      </c>
      <c r="K96" s="0" t="n">
        <v>173.15</v>
      </c>
      <c r="L96" s="0" t="n">
        <v>248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1986.5472</v>
      </c>
      <c r="C97" s="0" t="n">
        <v>42.6227</v>
      </c>
      <c r="D97" s="0" t="n">
        <v>42.2471</v>
      </c>
      <c r="E97" s="0" t="n">
        <v>44.637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2147.32</v>
      </c>
      <c r="K97" s="0" t="n">
        <v>85.2</v>
      </c>
      <c r="L97" s="0" t="n">
        <v>1904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756.5616</v>
      </c>
      <c r="C98" s="0" t="n">
        <v>40.2734</v>
      </c>
      <c r="D98" s="0" t="n">
        <v>40.5225</v>
      </c>
      <c r="E98" s="0" t="n">
        <v>42.96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907.43</v>
      </c>
      <c r="K98" s="0" t="n">
        <v>70</v>
      </c>
      <c r="L98" s="0" t="n">
        <v>1903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803.976</v>
      </c>
      <c r="C99" s="0" t="n">
        <v>38.038</v>
      </c>
      <c r="D99" s="0" t="n">
        <v>39.0181</v>
      </c>
      <c r="E99" s="0" t="n">
        <v>41.444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06.37</v>
      </c>
      <c r="K99" s="0" t="n">
        <v>60.18</v>
      </c>
      <c r="L99" s="0" t="n">
        <v>1904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99.2432</v>
      </c>
      <c r="C100" s="0" t="n">
        <v>35.846</v>
      </c>
      <c r="D100" s="0" t="n">
        <v>37.9008</v>
      </c>
      <c r="E100" s="0" t="n">
        <v>40.341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662.36</v>
      </c>
      <c r="K100" s="0" t="n">
        <v>57.03</v>
      </c>
      <c r="L100" s="0" t="n">
        <v>1902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2612.536</v>
      </c>
      <c r="C101" s="0" t="n">
        <v>41.4223</v>
      </c>
      <c r="D101" s="0" t="n">
        <v>41.3565</v>
      </c>
      <c r="E101" s="0" t="n">
        <v>43.736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147.47</v>
      </c>
      <c r="K101" s="0" t="n">
        <v>77.46</v>
      </c>
      <c r="L101" s="0" t="n">
        <v>1904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948.7392</v>
      </c>
      <c r="C102" s="0" t="n">
        <v>39.0694</v>
      </c>
      <c r="D102" s="0" t="n">
        <v>39.7249</v>
      </c>
      <c r="E102" s="0" t="n">
        <v>42.132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3116.23</v>
      </c>
      <c r="K102" s="0" t="n">
        <v>70.34</v>
      </c>
      <c r="L102" s="0" t="n">
        <v>1903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369.4304</v>
      </c>
      <c r="C103" s="0" t="n">
        <v>36.8833</v>
      </c>
      <c r="D103" s="0" t="n">
        <v>38.6106</v>
      </c>
      <c r="E103" s="0" t="n">
        <v>41.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97.97</v>
      </c>
      <c r="K103" s="0" t="n">
        <v>60.57</v>
      </c>
      <c r="L103" s="0" t="n">
        <v>1905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226.0688</v>
      </c>
      <c r="C104" s="0" t="n">
        <v>34.6551</v>
      </c>
      <c r="D104" s="0" t="n">
        <v>37.4575</v>
      </c>
      <c r="E104" s="0" t="n">
        <v>39.913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7052.56</v>
      </c>
      <c r="K104" s="0" t="n">
        <v>56.54</v>
      </c>
      <c r="L104" s="0" t="n">
        <v>1902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40862.84</v>
      </c>
      <c r="C105" s="0" t="n">
        <v>41.996</v>
      </c>
      <c r="D105" s="0" t="n">
        <v>45.0935</v>
      </c>
      <c r="E105" s="0" t="n">
        <v>44.749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022.99</v>
      </c>
      <c r="K105" s="0" t="n">
        <v>107.22</v>
      </c>
      <c r="L105" s="0" t="n">
        <v>1906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884.1168</v>
      </c>
      <c r="C106" s="0" t="n">
        <v>39.2117</v>
      </c>
      <c r="D106" s="0" t="n">
        <v>43.4479</v>
      </c>
      <c r="E106" s="0" t="n">
        <v>43.476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865.01</v>
      </c>
      <c r="K106" s="0" t="n">
        <v>96.9</v>
      </c>
      <c r="L106" s="0" t="n">
        <v>1903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1436.4368</v>
      </c>
      <c r="C107" s="0" t="n">
        <v>36.5853</v>
      </c>
      <c r="D107" s="0" t="n">
        <v>41.9157</v>
      </c>
      <c r="E107" s="0" t="n">
        <v>42.280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756.99</v>
      </c>
      <c r="K107" s="0" t="n">
        <v>87.82</v>
      </c>
      <c r="L107" s="0" t="n">
        <v>1906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579.496</v>
      </c>
      <c r="C108" s="0" t="n">
        <v>34.0253</v>
      </c>
      <c r="D108" s="0" t="n">
        <v>40.6926</v>
      </c>
      <c r="E108" s="0" t="n">
        <v>41.294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498.38</v>
      </c>
      <c r="K108" s="0" t="n">
        <v>73.89</v>
      </c>
      <c r="L108" s="0" t="n">
        <v>1902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2690.6656</v>
      </c>
      <c r="C109" s="0" t="n">
        <v>40.4861</v>
      </c>
      <c r="D109" s="0" t="n">
        <v>44.2345</v>
      </c>
      <c r="E109" s="0" t="n">
        <v>44.06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430.59</v>
      </c>
      <c r="K109" s="0" t="n">
        <v>103.29</v>
      </c>
      <c r="L109" s="0" t="n">
        <v>1904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1152.6128</v>
      </c>
      <c r="C110" s="0" t="n">
        <v>37.72</v>
      </c>
      <c r="D110" s="0" t="n">
        <v>42.6167</v>
      </c>
      <c r="E110" s="0" t="n">
        <v>42.806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4183.33</v>
      </c>
      <c r="K110" s="0" t="n">
        <v>87.57</v>
      </c>
      <c r="L110" s="0" t="n">
        <v>1903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6272.2576</v>
      </c>
      <c r="C111" s="0" t="n">
        <v>35.1165</v>
      </c>
      <c r="D111" s="0" t="n">
        <v>41.355</v>
      </c>
      <c r="E111" s="0" t="n">
        <v>41.8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66.75</v>
      </c>
      <c r="K111" s="0" t="n">
        <v>79.26</v>
      </c>
      <c r="L111" s="0" t="n">
        <v>1903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491.1552</v>
      </c>
      <c r="C112" s="0" t="n">
        <v>32.5628</v>
      </c>
      <c r="D112" s="0" t="n">
        <v>40.2377</v>
      </c>
      <c r="E112" s="0" t="n">
        <v>40.892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683.41</v>
      </c>
      <c r="K112" s="0" t="n">
        <v>68.38</v>
      </c>
      <c r="L112" s="0" t="n">
        <v>1902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463.6416</v>
      </c>
      <c r="C113" s="0" t="n">
        <v>42.1391</v>
      </c>
      <c r="D113" s="0" t="n">
        <v>43.824</v>
      </c>
      <c r="E113" s="0" t="n">
        <v>45.499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006.36</v>
      </c>
      <c r="K113" s="0" t="n">
        <v>74.43</v>
      </c>
      <c r="L113" s="0" t="n">
        <v>1003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3127.6968</v>
      </c>
      <c r="C114" s="0" t="n">
        <v>40.7616</v>
      </c>
      <c r="D114" s="0" t="n">
        <v>42.5015</v>
      </c>
      <c r="E114" s="0" t="n">
        <v>43.911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35.22</v>
      </c>
      <c r="K114" s="0" t="n">
        <v>64.41</v>
      </c>
      <c r="L114" s="0" t="n">
        <v>1004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733.2696</v>
      </c>
      <c r="C115" s="0" t="n">
        <v>39.0112</v>
      </c>
      <c r="D115" s="0" t="n">
        <v>41.2329</v>
      </c>
      <c r="E115" s="0" t="n">
        <v>42.551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3474.15</v>
      </c>
      <c r="K115" s="0" t="n">
        <v>58.17</v>
      </c>
      <c r="L115" s="0" t="n">
        <v>1003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58.4528</v>
      </c>
      <c r="C116" s="0" t="n">
        <v>36.9309</v>
      </c>
      <c r="D116" s="0" t="n">
        <v>40.2029</v>
      </c>
      <c r="E116" s="0" t="n">
        <v>41.609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0340.6</v>
      </c>
      <c r="K116" s="0" t="n">
        <v>54.03</v>
      </c>
      <c r="L116" s="0" t="n">
        <v>1003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490.2536</v>
      </c>
      <c r="C117" s="0" t="n">
        <v>41.4396</v>
      </c>
      <c r="D117" s="0" t="n">
        <v>43.1526</v>
      </c>
      <c r="E117" s="0" t="n">
        <v>44.64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44.5</v>
      </c>
      <c r="K117" s="0" t="n">
        <v>69.52</v>
      </c>
      <c r="L117" s="0" t="n">
        <v>1003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739.8416</v>
      </c>
      <c r="C118" s="0" t="n">
        <v>39.8064</v>
      </c>
      <c r="D118" s="0" t="n">
        <v>41.7728</v>
      </c>
      <c r="E118" s="0" t="n">
        <v>43.144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750.72</v>
      </c>
      <c r="K118" s="0" t="n">
        <v>63.91</v>
      </c>
      <c r="L118" s="0" t="n">
        <v>1003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1020.0952</v>
      </c>
      <c r="C119" s="0" t="n">
        <v>37.8797</v>
      </c>
      <c r="D119" s="0" t="n">
        <v>40.7966</v>
      </c>
      <c r="E119" s="0" t="n">
        <v>42.172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300.67</v>
      </c>
      <c r="K119" s="0" t="n">
        <v>57.45</v>
      </c>
      <c r="L119" s="0" t="n">
        <v>1003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50.4592</v>
      </c>
      <c r="C120" s="0" t="n">
        <v>35.7195</v>
      </c>
      <c r="D120" s="0" t="n">
        <v>39.8885</v>
      </c>
      <c r="E120" s="0" t="n">
        <v>41.364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624.74</v>
      </c>
      <c r="K120" s="0" t="n">
        <v>50.37</v>
      </c>
      <c r="L120" s="0" t="n">
        <v>1003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542.1992</v>
      </c>
      <c r="C121" s="0" t="n">
        <v>40.8864</v>
      </c>
      <c r="D121" s="0" t="n">
        <v>42.6983</v>
      </c>
      <c r="E121" s="0" t="n">
        <v>43.98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558.7</v>
      </c>
      <c r="K121" s="0" t="n">
        <v>81.43</v>
      </c>
      <c r="L121" s="0" t="n">
        <v>1003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5111.9784</v>
      </c>
      <c r="C122" s="0" t="n">
        <v>38.6656</v>
      </c>
      <c r="D122" s="0" t="n">
        <v>41.0215</v>
      </c>
      <c r="E122" s="0" t="n">
        <v>42.058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258.09</v>
      </c>
      <c r="K122" s="0" t="n">
        <v>64.59</v>
      </c>
      <c r="L122" s="0" t="n">
        <v>1005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448.9384</v>
      </c>
      <c r="C123" s="0" t="n">
        <v>36.3773</v>
      </c>
      <c r="D123" s="0" t="n">
        <v>39.3581</v>
      </c>
      <c r="E123" s="0" t="n">
        <v>40.426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808.06</v>
      </c>
      <c r="K123" s="0" t="n">
        <v>56.95</v>
      </c>
      <c r="L123" s="0" t="n">
        <v>1003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214.3464</v>
      </c>
      <c r="C124" s="0" t="n">
        <v>34.1528</v>
      </c>
      <c r="D124" s="0" t="n">
        <v>38.1126</v>
      </c>
      <c r="E124" s="0" t="n">
        <v>39.396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657.27</v>
      </c>
      <c r="K124" s="0" t="n">
        <v>53.06</v>
      </c>
      <c r="L124" s="0" t="n">
        <v>1003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755.644</v>
      </c>
      <c r="C125" s="0" t="n">
        <v>39.775</v>
      </c>
      <c r="D125" s="0" t="n">
        <v>41.8515</v>
      </c>
      <c r="E125" s="0" t="n">
        <v>42.9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61.06</v>
      </c>
      <c r="K125" s="0" t="n">
        <v>72.45</v>
      </c>
      <c r="L125" s="0" t="n">
        <v>1004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3006.7608</v>
      </c>
      <c r="C126" s="0" t="n">
        <v>37.4528</v>
      </c>
      <c r="D126" s="0" t="n">
        <v>40.1107</v>
      </c>
      <c r="E126" s="0" t="n">
        <v>41.176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1253.4</v>
      </c>
      <c r="K126" s="0" t="n">
        <v>65.9</v>
      </c>
      <c r="L126" s="0" t="n">
        <v>1005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501.5176</v>
      </c>
      <c r="C127" s="0" t="n">
        <v>35.2102</v>
      </c>
      <c r="D127" s="0" t="n">
        <v>38.8849</v>
      </c>
      <c r="E127" s="0" t="n">
        <v>40.056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461.89</v>
      </c>
      <c r="K127" s="0" t="n">
        <v>59.61</v>
      </c>
      <c r="L127" s="0" t="n">
        <v>1003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740.5344</v>
      </c>
      <c r="C128" s="0" t="n">
        <v>33.0349</v>
      </c>
      <c r="D128" s="0" t="n">
        <v>37.6606</v>
      </c>
      <c r="E128" s="0" t="n">
        <v>39.107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591.36</v>
      </c>
      <c r="K128" s="0" t="n">
        <v>47.76</v>
      </c>
      <c r="L128" s="0" t="n">
        <v>1003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42198.5384</v>
      </c>
      <c r="C129" s="0" t="n">
        <v>39.6673</v>
      </c>
      <c r="D129" s="0" t="n">
        <v>40.9439</v>
      </c>
      <c r="E129" s="0" t="n">
        <v>43.73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380.37</v>
      </c>
      <c r="K129" s="0" t="n">
        <v>163.58</v>
      </c>
      <c r="L129" s="0" t="n">
        <v>1004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778.936</v>
      </c>
      <c r="C130" s="0" t="n">
        <v>37.7582</v>
      </c>
      <c r="D130" s="0" t="n">
        <v>39.501</v>
      </c>
      <c r="E130" s="0" t="n">
        <v>42.50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50.64</v>
      </c>
      <c r="K130" s="0" t="n">
        <v>117.36</v>
      </c>
      <c r="L130" s="0" t="n">
        <v>1003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397.2096</v>
      </c>
      <c r="C131" s="0" t="n">
        <v>36.1945</v>
      </c>
      <c r="D131" s="0" t="n">
        <v>38.6529</v>
      </c>
      <c r="E131" s="0" t="n">
        <v>40.957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873.97</v>
      </c>
      <c r="K131" s="0" t="n">
        <v>109.4</v>
      </c>
      <c r="L131" s="0" t="n">
        <v>1003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269.6848</v>
      </c>
      <c r="C132" s="0" t="n">
        <v>34.4254</v>
      </c>
      <c r="D132" s="0" t="n">
        <v>37.8941</v>
      </c>
      <c r="E132" s="0" t="n">
        <v>39.643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098.49</v>
      </c>
      <c r="K132" s="0" t="n">
        <v>100.55</v>
      </c>
      <c r="L132" s="0" t="n">
        <v>1003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8031.936</v>
      </c>
      <c r="C133" s="0" t="n">
        <v>38.5496</v>
      </c>
      <c r="D133" s="0" t="n">
        <v>40.0811</v>
      </c>
      <c r="E133" s="0" t="n">
        <v>43.09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965.31</v>
      </c>
      <c r="K133" s="0" t="n">
        <v>134.45</v>
      </c>
      <c r="L133" s="0" t="n">
        <v>1004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5434.2728</v>
      </c>
      <c r="C134" s="0" t="n">
        <v>36.9579</v>
      </c>
      <c r="D134" s="0" t="n">
        <v>39.0491</v>
      </c>
      <c r="E134" s="0" t="n">
        <v>41.684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496.75</v>
      </c>
      <c r="K134" s="0" t="n">
        <v>115.23</v>
      </c>
      <c r="L134" s="0" t="n">
        <v>1004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646.5344</v>
      </c>
      <c r="C135" s="0" t="n">
        <v>35.2766</v>
      </c>
      <c r="D135" s="0" t="n">
        <v>38.3632</v>
      </c>
      <c r="E135" s="0" t="n">
        <v>40.45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833.44</v>
      </c>
      <c r="K135" s="0" t="n">
        <v>103.75</v>
      </c>
      <c r="L135" s="0" t="n">
        <v>1005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392.7392</v>
      </c>
      <c r="C136" s="0" t="n">
        <v>33.4061</v>
      </c>
      <c r="D136" s="0" t="n">
        <v>37.578</v>
      </c>
      <c r="E136" s="0" t="n">
        <v>39.094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149.51</v>
      </c>
      <c r="K136" s="0" t="n">
        <v>92.4</v>
      </c>
      <c r="L136" s="0" t="n">
        <v>1003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3635.048</v>
      </c>
      <c r="C137" s="0" t="n">
        <v>40.3777</v>
      </c>
      <c r="D137" s="0" t="n">
        <v>43.88</v>
      </c>
      <c r="E137" s="0" t="n">
        <v>45.163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248.29</v>
      </c>
      <c r="K137" s="0" t="n">
        <v>176.77</v>
      </c>
      <c r="L137" s="0" t="n">
        <v>1004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10515.2544</v>
      </c>
      <c r="C138" s="0" t="n">
        <v>38.4816</v>
      </c>
      <c r="D138" s="0" t="n">
        <v>42.8916</v>
      </c>
      <c r="E138" s="0" t="n">
        <v>43.64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711.61</v>
      </c>
      <c r="K138" s="0" t="n">
        <v>143.33</v>
      </c>
      <c r="L138" s="0" t="n">
        <v>1003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871.2808</v>
      </c>
      <c r="C139" s="0" t="n">
        <v>36.9809</v>
      </c>
      <c r="D139" s="0" t="n">
        <v>41.7239</v>
      </c>
      <c r="E139" s="0" t="n">
        <v>41.924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3.68</v>
      </c>
      <c r="K139" s="0" t="n">
        <v>125.09</v>
      </c>
      <c r="L139" s="0" t="n">
        <v>1003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528.9304</v>
      </c>
      <c r="C140" s="0" t="n">
        <v>35.3097</v>
      </c>
      <c r="D140" s="0" t="n">
        <v>40.6222</v>
      </c>
      <c r="E140" s="0" t="n">
        <v>40.365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478.74</v>
      </c>
      <c r="K140" s="0" t="n">
        <v>116.9</v>
      </c>
      <c r="L140" s="0" t="n">
        <v>1003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5104.2144</v>
      </c>
      <c r="C141" s="0" t="n">
        <v>39.2911</v>
      </c>
      <c r="D141" s="0" t="n">
        <v>43.3823</v>
      </c>
      <c r="E141" s="0" t="n">
        <v>44.39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812.48</v>
      </c>
      <c r="K141" s="0" t="n">
        <v>166.81</v>
      </c>
      <c r="L141" s="0" t="n">
        <v>1004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430.2032</v>
      </c>
      <c r="C142" s="0" t="n">
        <v>37.6673</v>
      </c>
      <c r="D142" s="0" t="n">
        <v>42.2295</v>
      </c>
      <c r="E142" s="0" t="n">
        <v>42.601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43.76</v>
      </c>
      <c r="K142" s="0" t="n">
        <v>128.13</v>
      </c>
      <c r="L142" s="0" t="n">
        <v>1004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725.928</v>
      </c>
      <c r="C143" s="0" t="n">
        <v>36.0872</v>
      </c>
      <c r="D143" s="0" t="n">
        <v>41.26</v>
      </c>
      <c r="E143" s="0" t="n">
        <v>41.17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697.36</v>
      </c>
      <c r="K143" s="0" t="n">
        <v>117.9</v>
      </c>
      <c r="L143" s="0" t="n">
        <v>1003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412.112</v>
      </c>
      <c r="C144" s="0" t="n">
        <v>34.3198</v>
      </c>
      <c r="D144" s="0" t="n">
        <v>40.2955</v>
      </c>
      <c r="E144" s="0" t="n">
        <v>39.84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71.91</v>
      </c>
      <c r="K144" s="0" t="n">
        <v>111.97</v>
      </c>
      <c r="L144" s="0" t="n">
        <v>1005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4579.62</v>
      </c>
      <c r="C145" s="0" t="n">
        <v>40.447</v>
      </c>
      <c r="D145" s="0" t="n">
        <v>42.094</v>
      </c>
      <c r="E145" s="0" t="n">
        <v>44.018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5352.27</v>
      </c>
      <c r="K145" s="0" t="n">
        <v>231.67</v>
      </c>
      <c r="L145" s="0" t="n">
        <v>1004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7872.932</v>
      </c>
      <c r="C146" s="0" t="n">
        <v>36.4952</v>
      </c>
      <c r="D146" s="0" t="n">
        <v>41.002</v>
      </c>
      <c r="E146" s="0" t="n">
        <v>43.16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521.9</v>
      </c>
      <c r="K146" s="0" t="n">
        <v>165.54</v>
      </c>
      <c r="L146" s="0" t="n">
        <v>1003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544.608</v>
      </c>
      <c r="C147" s="0" t="n">
        <v>34.7993</v>
      </c>
      <c r="D147" s="0" t="n">
        <v>40.0651</v>
      </c>
      <c r="E147" s="0" t="n">
        <v>42.459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781.52</v>
      </c>
      <c r="K147" s="0" t="n">
        <v>134.16</v>
      </c>
      <c r="L147" s="0" t="n">
        <v>1003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196.052</v>
      </c>
      <c r="C148" s="0" t="n">
        <v>33.4029</v>
      </c>
      <c r="D148" s="0" t="n">
        <v>39.0936</v>
      </c>
      <c r="E148" s="0" t="n">
        <v>41.656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6149.79</v>
      </c>
      <c r="K148" s="0" t="n">
        <v>122.71</v>
      </c>
      <c r="L148" s="0" t="n">
        <v>1003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9519.856</v>
      </c>
      <c r="C149" s="0" t="n">
        <v>38.1573</v>
      </c>
      <c r="D149" s="0" t="n">
        <v>41.4305</v>
      </c>
      <c r="E149" s="0" t="n">
        <v>43.516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276.93</v>
      </c>
      <c r="K149" s="0" t="n">
        <v>203</v>
      </c>
      <c r="L149" s="0" t="n">
        <v>1004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1844.4656</v>
      </c>
      <c r="C150" s="0" t="n">
        <v>35.458</v>
      </c>
      <c r="D150" s="0" t="n">
        <v>40.5425</v>
      </c>
      <c r="E150" s="0" t="n">
        <v>42.80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236.6</v>
      </c>
      <c r="K150" s="0" t="n">
        <v>143.8</v>
      </c>
      <c r="L150" s="0" t="n">
        <v>1005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337.7744</v>
      </c>
      <c r="C151" s="0" t="n">
        <v>34.128</v>
      </c>
      <c r="D151" s="0" t="n">
        <v>39.7198</v>
      </c>
      <c r="E151" s="0" t="n">
        <v>42.170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0190.12</v>
      </c>
      <c r="K151" s="0" t="n">
        <v>131.74</v>
      </c>
      <c r="L151" s="0" t="n">
        <v>1003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274.9392</v>
      </c>
      <c r="C152" s="0" t="n">
        <v>32.5739</v>
      </c>
      <c r="D152" s="0" t="n">
        <v>38.7353</v>
      </c>
      <c r="E152" s="0" t="n">
        <v>41.350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940.33</v>
      </c>
      <c r="K152" s="0" t="n">
        <v>114.96</v>
      </c>
      <c r="L152" s="0" t="n">
        <v>1003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969.3872</v>
      </c>
      <c r="C153" s="0" t="n">
        <v>41.3946</v>
      </c>
      <c r="D153" s="0" t="n">
        <v>43.1507</v>
      </c>
      <c r="E153" s="0" t="n">
        <v>44.649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228.02</v>
      </c>
      <c r="K153" s="0" t="n">
        <v>65.23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450.3712</v>
      </c>
      <c r="C154" s="0" t="n">
        <v>39.7397</v>
      </c>
      <c r="D154" s="0" t="n">
        <v>41.777</v>
      </c>
      <c r="E154" s="0" t="n">
        <v>43.141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60.62</v>
      </c>
      <c r="K154" s="0" t="n">
        <v>59.09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845.7008</v>
      </c>
      <c r="C155" s="0" t="n">
        <v>37.8147</v>
      </c>
      <c r="D155" s="0" t="n">
        <v>40.7959</v>
      </c>
      <c r="E155" s="0" t="n">
        <v>42.176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502.14</v>
      </c>
      <c r="K155" s="0" t="n">
        <v>56.89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501.4016</v>
      </c>
      <c r="C156" s="0" t="n">
        <v>35.7231</v>
      </c>
      <c r="D156" s="0" t="n">
        <v>39.8536</v>
      </c>
      <c r="E156" s="0" t="n">
        <v>41.299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806.74</v>
      </c>
      <c r="K156" s="0" t="n">
        <v>55.12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10.5392</v>
      </c>
      <c r="C157" s="0" t="n">
        <v>40.6109</v>
      </c>
      <c r="D157" s="0" t="n">
        <v>42.5136</v>
      </c>
      <c r="E157" s="0" t="n">
        <v>43.927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974.1</v>
      </c>
      <c r="K157" s="0" t="n">
        <v>55.93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384.5464</v>
      </c>
      <c r="C158" s="0" t="n">
        <v>38.8024</v>
      </c>
      <c r="D158" s="0" t="n">
        <v>41.2436</v>
      </c>
      <c r="E158" s="0" t="n">
        <v>42.613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997.91</v>
      </c>
      <c r="K158" s="0" t="n">
        <v>52.28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07.8464</v>
      </c>
      <c r="C159" s="0" t="n">
        <v>36.7322</v>
      </c>
      <c r="D159" s="0" t="n">
        <v>40.27</v>
      </c>
      <c r="E159" s="0" t="n">
        <v>41.73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687.02</v>
      </c>
      <c r="K159" s="0" t="n">
        <v>49.6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60.6608</v>
      </c>
      <c r="C160" s="0" t="n">
        <v>34.65</v>
      </c>
      <c r="D160" s="0" t="n">
        <v>39.5288</v>
      </c>
      <c r="E160" s="0" t="n">
        <v>41.081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981.05</v>
      </c>
      <c r="K160" s="0" t="n">
        <v>48.29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976.988</v>
      </c>
      <c r="C161" s="0" t="n">
        <v>39.7956</v>
      </c>
      <c r="D161" s="0" t="n">
        <v>41.8672</v>
      </c>
      <c r="E161" s="0" t="n">
        <v>42.981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0024.79</v>
      </c>
      <c r="K161" s="0" t="n">
        <v>77.44</v>
      </c>
      <c r="L161" s="0" t="n">
        <v>772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3026.3384</v>
      </c>
      <c r="C162" s="0" t="n">
        <v>37.4634</v>
      </c>
      <c r="D162" s="0" t="n">
        <v>40.1262</v>
      </c>
      <c r="E162" s="0" t="n">
        <v>41.153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9</v>
      </c>
      <c r="K162" s="0" t="n">
        <v>61.54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460.6688</v>
      </c>
      <c r="C163" s="0" t="n">
        <v>35.2131</v>
      </c>
      <c r="D163" s="0" t="n">
        <v>38.8976</v>
      </c>
      <c r="E163" s="0" t="n">
        <v>40.086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1053.71</v>
      </c>
      <c r="K163" s="0" t="n">
        <v>55.39</v>
      </c>
      <c r="L163" s="0" t="n">
        <v>773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725.7152</v>
      </c>
      <c r="C164" s="0" t="n">
        <v>33.0378</v>
      </c>
      <c r="D164" s="0" t="n">
        <v>37.6613</v>
      </c>
      <c r="E164" s="0" t="n">
        <v>39.081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833.54</v>
      </c>
      <c r="K164" s="0" t="n">
        <v>52.2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399.2896</v>
      </c>
      <c r="C165" s="0" t="n">
        <v>38.5637</v>
      </c>
      <c r="D165" s="0" t="n">
        <v>40.9947</v>
      </c>
      <c r="E165" s="0" t="n">
        <v>42.077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442.09</v>
      </c>
      <c r="K165" s="0" t="n">
        <v>64.2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377.9312</v>
      </c>
      <c r="C166" s="0" t="n">
        <v>36.259</v>
      </c>
      <c r="D166" s="0" t="n">
        <v>39.3429</v>
      </c>
      <c r="E166" s="0" t="n">
        <v>40.543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056.89</v>
      </c>
      <c r="K166" s="0" t="n">
        <v>56.24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610.0888</v>
      </c>
      <c r="C167" s="0" t="n">
        <v>34.0436</v>
      </c>
      <c r="D167" s="0" t="n">
        <v>38.1338</v>
      </c>
      <c r="E167" s="0" t="n">
        <v>39.603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316.97</v>
      </c>
      <c r="K167" s="0" t="n">
        <v>53.33</v>
      </c>
      <c r="L167" s="0" t="n">
        <v>773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324.5008</v>
      </c>
      <c r="C168" s="0" t="n">
        <v>31.9628</v>
      </c>
      <c r="D168" s="0" t="n">
        <v>37.2744</v>
      </c>
      <c r="E168" s="0" t="n">
        <v>38.915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29.35</v>
      </c>
      <c r="K168" s="0" t="n">
        <v>49.9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8416.3464</v>
      </c>
      <c r="C169" s="0" t="n">
        <v>38.561</v>
      </c>
      <c r="D169" s="0" t="n">
        <v>40.0862</v>
      </c>
      <c r="E169" s="0" t="n">
        <v>43.141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317.38</v>
      </c>
      <c r="K169" s="0" t="n">
        <v>141.43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5298.772</v>
      </c>
      <c r="C170" s="0" t="n">
        <v>36.9611</v>
      </c>
      <c r="D170" s="0" t="n">
        <v>39.0653</v>
      </c>
      <c r="E170" s="0" t="n">
        <v>41.66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103.86</v>
      </c>
      <c r="K170" s="0" t="n">
        <v>116.23</v>
      </c>
      <c r="L170" s="0" t="n">
        <v>773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482.8376</v>
      </c>
      <c r="C171" s="0" t="n">
        <v>35.2806</v>
      </c>
      <c r="D171" s="0" t="n">
        <v>38.3933</v>
      </c>
      <c r="E171" s="0" t="n">
        <v>40.444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49.84</v>
      </c>
      <c r="K171" s="0" t="n">
        <v>107.11</v>
      </c>
      <c r="L171" s="0" t="n">
        <v>773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347.0632</v>
      </c>
      <c r="C172" s="0" t="n">
        <v>33.4281</v>
      </c>
      <c r="D172" s="0" t="n">
        <v>37.5804</v>
      </c>
      <c r="E172" s="0" t="n">
        <v>39.067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177.6</v>
      </c>
      <c r="K172" s="0" t="n">
        <v>98.68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746.2</v>
      </c>
      <c r="C173" s="0" t="n">
        <v>37.6909</v>
      </c>
      <c r="D173" s="0" t="n">
        <v>39.5545</v>
      </c>
      <c r="E173" s="0" t="n">
        <v>42.488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3308.75</v>
      </c>
      <c r="K173" s="0" t="n">
        <v>121.6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2137.48</v>
      </c>
      <c r="C174" s="0" t="n">
        <v>36.1111</v>
      </c>
      <c r="D174" s="0" t="n">
        <v>38.7101</v>
      </c>
      <c r="E174" s="0" t="n">
        <v>40.987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720.97</v>
      </c>
      <c r="K174" s="0" t="n">
        <v>107.2</v>
      </c>
      <c r="L174" s="0" t="n">
        <v>772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1007.4776</v>
      </c>
      <c r="C175" s="0" t="n">
        <v>34.3225</v>
      </c>
      <c r="D175" s="0" t="n">
        <v>37.9969</v>
      </c>
      <c r="E175" s="0" t="n">
        <v>39.738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829.09</v>
      </c>
      <c r="K175" s="0" t="n">
        <v>102.64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97.7864</v>
      </c>
      <c r="C176" s="0" t="n">
        <v>32.4476</v>
      </c>
      <c r="D176" s="0" t="n">
        <v>37.3543</v>
      </c>
      <c r="E176" s="0" t="n">
        <v>38.644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7088.02</v>
      </c>
      <c r="K176" s="0" t="n">
        <v>96.08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6073.508</v>
      </c>
      <c r="C177" s="0" t="n">
        <v>39.2842</v>
      </c>
      <c r="D177" s="0" t="n">
        <v>43.426</v>
      </c>
      <c r="E177" s="0" t="n">
        <v>44.467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030.64</v>
      </c>
      <c r="K177" s="0" t="n">
        <v>146.1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474.8312</v>
      </c>
      <c r="C178" s="0" t="n">
        <v>37.6596</v>
      </c>
      <c r="D178" s="0" t="n">
        <v>42.1934</v>
      </c>
      <c r="E178" s="0" t="n">
        <v>42.575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200.17</v>
      </c>
      <c r="K178" s="0" t="n">
        <v>132.26</v>
      </c>
      <c r="L178" s="0" t="n">
        <v>774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604.5912</v>
      </c>
      <c r="C179" s="0" t="n">
        <v>36.0697</v>
      </c>
      <c r="D179" s="0" t="n">
        <v>41.2129</v>
      </c>
      <c r="E179" s="0" t="n">
        <v>41.129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777.09</v>
      </c>
      <c r="K179" s="0" t="n">
        <v>121.84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423.0584</v>
      </c>
      <c r="C180" s="0" t="n">
        <v>34.3509</v>
      </c>
      <c r="D180" s="0" t="n">
        <v>40.1713</v>
      </c>
      <c r="E180" s="0" t="n">
        <v>39.727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691.29</v>
      </c>
      <c r="K180" s="0" t="n">
        <v>112.43</v>
      </c>
      <c r="L180" s="0" t="n">
        <v>773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676.1768</v>
      </c>
      <c r="C181" s="0" t="n">
        <v>38.4189</v>
      </c>
      <c r="D181" s="0" t="n">
        <v>42.902</v>
      </c>
      <c r="E181" s="0" t="n">
        <v>43.623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7504.08</v>
      </c>
      <c r="K181" s="0" t="n">
        <v>129.7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71.0864</v>
      </c>
      <c r="C182" s="0" t="n">
        <v>36.9005</v>
      </c>
      <c r="D182" s="0" t="n">
        <v>41.6813</v>
      </c>
      <c r="E182" s="0" t="n">
        <v>41.810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527.89</v>
      </c>
      <c r="K182" s="0" t="n">
        <v>121.36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50.5864</v>
      </c>
      <c r="C183" s="0" t="n">
        <v>35.2348</v>
      </c>
      <c r="D183" s="0" t="n">
        <v>40.6596</v>
      </c>
      <c r="E183" s="0" t="n">
        <v>40.334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133.29</v>
      </c>
      <c r="K183" s="0" t="n">
        <v>114.32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608.9808</v>
      </c>
      <c r="C184" s="0" t="n">
        <v>33.4876</v>
      </c>
      <c r="D184" s="0" t="n">
        <v>39.8452</v>
      </c>
      <c r="E184" s="0" t="n">
        <v>39.214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41.06</v>
      </c>
      <c r="K184" s="0" t="n">
        <v>103.54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9065.2688</v>
      </c>
      <c r="C185" s="0" t="n">
        <v>38.3113</v>
      </c>
      <c r="D185" s="0" t="n">
        <v>41.5695</v>
      </c>
      <c r="E185" s="0" t="n">
        <v>43.742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5385.51</v>
      </c>
      <c r="K185" s="0" t="n">
        <v>204.33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852.4456</v>
      </c>
      <c r="C186" s="0" t="n">
        <v>35.4723</v>
      </c>
      <c r="D186" s="0" t="n">
        <v>40.5712</v>
      </c>
      <c r="E186" s="0" t="n">
        <v>42.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684.44</v>
      </c>
      <c r="K186" s="0" t="n">
        <v>158.45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422.9352</v>
      </c>
      <c r="C187" s="0" t="n">
        <v>34.1371</v>
      </c>
      <c r="D187" s="0" t="n">
        <v>39.7014</v>
      </c>
      <c r="E187" s="0" t="n">
        <v>42.229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726.86</v>
      </c>
      <c r="K187" s="0" t="n">
        <v>132.42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93.9032</v>
      </c>
      <c r="C188" s="0" t="n">
        <v>32.5843</v>
      </c>
      <c r="D188" s="0" t="n">
        <v>38.6991</v>
      </c>
      <c r="E188" s="0" t="n">
        <v>41.357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1418.2</v>
      </c>
      <c r="K188" s="0" t="n">
        <v>128.73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5862.9976</v>
      </c>
      <c r="C189" s="0" t="n">
        <v>36.5083</v>
      </c>
      <c r="D189" s="0" t="n">
        <v>41.068</v>
      </c>
      <c r="E189" s="0" t="n">
        <v>43.382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1179.59</v>
      </c>
      <c r="K189" s="0" t="n">
        <v>173.03</v>
      </c>
      <c r="L189" s="0" t="n">
        <v>774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595.5808</v>
      </c>
      <c r="C190" s="0" t="n">
        <v>34.779</v>
      </c>
      <c r="D190" s="0" t="n">
        <v>40.0225</v>
      </c>
      <c r="E190" s="0" t="n">
        <v>42.495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990.41</v>
      </c>
      <c r="K190" s="0" t="n">
        <v>149.93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75.2904</v>
      </c>
      <c r="C191" s="0" t="n">
        <v>33.3869</v>
      </c>
      <c r="D191" s="0" t="n">
        <v>39.097</v>
      </c>
      <c r="E191" s="0" t="n">
        <v>41.75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66.14</v>
      </c>
      <c r="K191" s="0" t="n">
        <v>127.59</v>
      </c>
      <c r="L191" s="0" t="n">
        <v>773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85.268</v>
      </c>
      <c r="C192" s="0" t="n">
        <v>31.7014</v>
      </c>
      <c r="D192" s="0" t="n">
        <v>38.4075</v>
      </c>
      <c r="E192" s="0" t="n">
        <v>41.108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934.85</v>
      </c>
      <c r="K192" s="0" t="n">
        <v>122.82</v>
      </c>
      <c r="L192" s="0" t="n">
        <v>774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697.1632</v>
      </c>
      <c r="C193" s="0" t="n">
        <v>41.4881</v>
      </c>
      <c r="D193" s="0" t="n">
        <v>41.3623</v>
      </c>
      <c r="E193" s="0" t="n">
        <v>43.838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8066.79</v>
      </c>
      <c r="K193" s="0" t="n">
        <v>71.14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863.3808</v>
      </c>
      <c r="C194" s="0" t="n">
        <v>39.1578</v>
      </c>
      <c r="D194" s="0" t="n">
        <v>39.7226</v>
      </c>
      <c r="E194" s="0" t="n">
        <v>42.165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617.67</v>
      </c>
      <c r="K194" s="0" t="n">
        <v>64.67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771.1664</v>
      </c>
      <c r="C195" s="0" t="n">
        <v>36.981</v>
      </c>
      <c r="D195" s="0" t="n">
        <v>38.6274</v>
      </c>
      <c r="E195" s="0" t="n">
        <v>41.078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700.74</v>
      </c>
      <c r="K195" s="0" t="n">
        <v>55.58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435.8064</v>
      </c>
      <c r="C196" s="0" t="n">
        <v>34.7555</v>
      </c>
      <c r="D196" s="0" t="n">
        <v>37.4368</v>
      </c>
      <c r="E196" s="0" t="n">
        <v>39.873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8030.75</v>
      </c>
      <c r="K196" s="0" t="n">
        <v>53.03</v>
      </c>
      <c r="L196" s="0" t="n">
        <v>1287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757.8656</v>
      </c>
      <c r="C197" s="0" t="n">
        <v>40.2881</v>
      </c>
      <c r="D197" s="0" t="n">
        <v>40.5009</v>
      </c>
      <c r="E197" s="0" t="n">
        <v>42.97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252.53</v>
      </c>
      <c r="K197" s="0" t="n">
        <v>65.09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662.544</v>
      </c>
      <c r="C198" s="0" t="n">
        <v>38.0386</v>
      </c>
      <c r="D198" s="0" t="n">
        <v>38.9806</v>
      </c>
      <c r="E198" s="0" t="n">
        <v>41.460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85</v>
      </c>
      <c r="K198" s="0" t="n">
        <v>60.5</v>
      </c>
      <c r="L198" s="0" t="n">
        <v>1287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780.9536</v>
      </c>
      <c r="C199" s="0" t="n">
        <v>35.8257</v>
      </c>
      <c r="D199" s="0" t="n">
        <v>37.8802</v>
      </c>
      <c r="E199" s="0" t="n">
        <v>40.34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840.08</v>
      </c>
      <c r="K199" s="0" t="n">
        <v>56.26</v>
      </c>
      <c r="L199" s="0" t="n">
        <v>1291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78.1664</v>
      </c>
      <c r="C200" s="0" t="n">
        <v>33.5684</v>
      </c>
      <c r="D200" s="0" t="n">
        <v>37.0865</v>
      </c>
      <c r="E200" s="0" t="n">
        <v>39.570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7353.08</v>
      </c>
      <c r="K200" s="0" t="n">
        <v>51.49</v>
      </c>
      <c r="L200" s="0" t="n">
        <v>1288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30507.0512</v>
      </c>
      <c r="C201" s="0" t="n">
        <v>40.812</v>
      </c>
      <c r="D201" s="0" t="n">
        <v>44.2831</v>
      </c>
      <c r="E201" s="0" t="n">
        <v>44.101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911.4</v>
      </c>
      <c r="K201" s="0" t="n">
        <v>88.54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5343.7232</v>
      </c>
      <c r="C202" s="0" t="n">
        <v>38.0218</v>
      </c>
      <c r="D202" s="0" t="n">
        <v>42.5394</v>
      </c>
      <c r="E202" s="0" t="n">
        <v>42.750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989.73</v>
      </c>
      <c r="K202" s="0" t="n">
        <v>76.69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723.632</v>
      </c>
      <c r="C203" s="0" t="n">
        <v>35.3938</v>
      </c>
      <c r="D203" s="0" t="n">
        <v>41.323</v>
      </c>
      <c r="E203" s="0" t="n">
        <v>41.786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696.72</v>
      </c>
      <c r="K203" s="0" t="n">
        <v>69.85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352.4608</v>
      </c>
      <c r="C204" s="0" t="n">
        <v>32.8853</v>
      </c>
      <c r="D204" s="0" t="n">
        <v>40.0465</v>
      </c>
      <c r="E204" s="0" t="n">
        <v>40.713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562.54</v>
      </c>
      <c r="K204" s="0" t="n">
        <v>66.56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7186.8032</v>
      </c>
      <c r="C205" s="0" t="n">
        <v>39.2716</v>
      </c>
      <c r="D205" s="0" t="n">
        <v>43.4549</v>
      </c>
      <c r="E205" s="0" t="n">
        <v>43.45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724</v>
      </c>
      <c r="K205" s="0" t="n">
        <v>79.61</v>
      </c>
      <c r="L205" s="0" t="n">
        <v>1287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467.84</v>
      </c>
      <c r="C206" s="0" t="n">
        <v>36.5174</v>
      </c>
      <c r="D206" s="0" t="n">
        <v>41.819</v>
      </c>
      <c r="E206" s="0" t="n">
        <v>42.156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641</v>
      </c>
      <c r="K206" s="0" t="n">
        <v>70.37</v>
      </c>
      <c r="L206" s="0" t="n">
        <v>1288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666.1312</v>
      </c>
      <c r="C207" s="0" t="n">
        <v>33.8919</v>
      </c>
      <c r="D207" s="0" t="n">
        <v>40.5307</v>
      </c>
      <c r="E207" s="0" t="n">
        <v>41.099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571.44</v>
      </c>
      <c r="K207" s="0" t="n">
        <v>64.8</v>
      </c>
      <c r="L207" s="0" t="n">
        <v>1287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3049.6464</v>
      </c>
      <c r="C208" s="0" t="n">
        <v>31.5096</v>
      </c>
      <c r="D208" s="0" t="n">
        <v>39.5773</v>
      </c>
      <c r="E208" s="0" t="n">
        <v>40.325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436.19</v>
      </c>
      <c r="K208" s="0" t="n">
        <v>61.45</v>
      </c>
      <c r="L208" s="0" t="n">
        <v>1288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4230.7712</v>
      </c>
      <c r="C209" s="0" t="n">
        <v>41.5175</v>
      </c>
      <c r="D209" s="0" t="n">
        <v>43.2064</v>
      </c>
      <c r="E209" s="0" t="n">
        <v>44.71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231.36</v>
      </c>
      <c r="K209" s="0" t="n">
        <v>58.44</v>
      </c>
      <c r="L209" s="0" t="n">
        <v>687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190.224</v>
      </c>
      <c r="C210" s="0" t="n">
        <v>39.9059</v>
      </c>
      <c r="D210" s="0" t="n">
        <v>41.8391</v>
      </c>
      <c r="E210" s="0" t="n">
        <v>43.18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435.67</v>
      </c>
      <c r="K210" s="0" t="n">
        <v>53.93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258.4768</v>
      </c>
      <c r="C211" s="0" t="n">
        <v>37.9895</v>
      </c>
      <c r="D211" s="0" t="n">
        <v>40.8467</v>
      </c>
      <c r="E211" s="0" t="n">
        <v>42.198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353.98</v>
      </c>
      <c r="K211" s="0" t="n">
        <v>49.17</v>
      </c>
      <c r="L211" s="0" t="n">
        <v>686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719.6728</v>
      </c>
      <c r="C212" s="0" t="n">
        <v>35.8802</v>
      </c>
      <c r="D212" s="0" t="n">
        <v>39.8933</v>
      </c>
      <c r="E212" s="0" t="n">
        <v>41.293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9177.58</v>
      </c>
      <c r="K212" s="0" t="n">
        <v>46.57</v>
      </c>
      <c r="L212" s="0" t="n">
        <v>686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067.2528</v>
      </c>
      <c r="C213" s="0" t="n">
        <v>40.6093</v>
      </c>
      <c r="D213" s="0" t="n">
        <v>42.4838</v>
      </c>
      <c r="E213" s="0" t="n">
        <v>43.885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265.08</v>
      </c>
      <c r="K213" s="0" t="n">
        <v>55.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120.5392</v>
      </c>
      <c r="C214" s="0" t="n">
        <v>38.7886</v>
      </c>
      <c r="D214" s="0" t="n">
        <v>41.2096</v>
      </c>
      <c r="E214" s="0" t="n">
        <v>42.556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174.73</v>
      </c>
      <c r="K214" s="0" t="n">
        <v>49.23</v>
      </c>
      <c r="L214" s="0" t="n">
        <v>686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54.368</v>
      </c>
      <c r="C215" s="0" t="n">
        <v>36.7632</v>
      </c>
      <c r="D215" s="0" t="n">
        <v>40.1918</v>
      </c>
      <c r="E215" s="0" t="n">
        <v>41.614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83.82</v>
      </c>
      <c r="K215" s="0" t="n">
        <v>46.59</v>
      </c>
      <c r="L215" s="0" t="n">
        <v>686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429.292</v>
      </c>
      <c r="C216" s="0" t="n">
        <v>34.7489</v>
      </c>
      <c r="D216" s="0" t="n">
        <v>39.5704</v>
      </c>
      <c r="E216" s="0" t="n">
        <v>41.063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115.12</v>
      </c>
      <c r="K216" s="0" t="n">
        <v>44.65</v>
      </c>
      <c r="L216" s="0" t="n">
        <v>687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975.9352</v>
      </c>
      <c r="C217" s="0" t="n">
        <v>39.8264</v>
      </c>
      <c r="D217" s="0" t="n">
        <v>41.8889</v>
      </c>
      <c r="E217" s="0" t="n">
        <v>43.00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594.5</v>
      </c>
      <c r="K217" s="0" t="n">
        <v>63.09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619.8952</v>
      </c>
      <c r="C218" s="0" t="n">
        <v>37.5141</v>
      </c>
      <c r="D218" s="0" t="n">
        <v>40.1536</v>
      </c>
      <c r="E218" s="0" t="n">
        <v>41.139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60.56</v>
      </c>
      <c r="K218" s="0" t="n">
        <v>51.6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81.7944</v>
      </c>
      <c r="C219" s="0" t="n">
        <v>35.264</v>
      </c>
      <c r="D219" s="0" t="n">
        <v>38.9315</v>
      </c>
      <c r="E219" s="0" t="n">
        <v>40.045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456.22</v>
      </c>
      <c r="K219" s="0" t="n">
        <v>49.32</v>
      </c>
      <c r="L219" s="0" t="n">
        <v>688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90.6592</v>
      </c>
      <c r="C220" s="0" t="n">
        <v>33.0922</v>
      </c>
      <c r="D220" s="0" t="n">
        <v>37.6781</v>
      </c>
      <c r="E220" s="0" t="n">
        <v>39.05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327.66</v>
      </c>
      <c r="K220" s="0" t="n">
        <v>45.05</v>
      </c>
      <c r="L220" s="0" t="n">
        <v>686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988.816</v>
      </c>
      <c r="C221" s="0" t="n">
        <v>38.6563</v>
      </c>
      <c r="D221" s="0" t="n">
        <v>41.0211</v>
      </c>
      <c r="E221" s="0" t="n">
        <v>42.029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832.13</v>
      </c>
      <c r="K221" s="0" t="n">
        <v>61</v>
      </c>
      <c r="L221" s="0" t="n">
        <v>687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296.9888</v>
      </c>
      <c r="C222" s="0" t="n">
        <v>36.3558</v>
      </c>
      <c r="D222" s="0" t="n">
        <v>39.3575</v>
      </c>
      <c r="E222" s="0" t="n">
        <v>40.41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0031.6</v>
      </c>
      <c r="K222" s="0" t="n">
        <v>51.37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104.564</v>
      </c>
      <c r="C223" s="0" t="n">
        <v>34.1285</v>
      </c>
      <c r="D223" s="0" t="n">
        <v>38.1363</v>
      </c>
      <c r="E223" s="0" t="n">
        <v>39.422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200.48</v>
      </c>
      <c r="K223" s="0" t="n">
        <v>46.71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69.0528</v>
      </c>
      <c r="C224" s="0" t="n">
        <v>32.0368</v>
      </c>
      <c r="D224" s="0" t="n">
        <v>37.3193</v>
      </c>
      <c r="E224" s="0" t="n">
        <v>38.824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637.69</v>
      </c>
      <c r="K224" s="0" t="n">
        <v>43.62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1182.0032</v>
      </c>
      <c r="C225" s="0" t="n">
        <v>38.5879</v>
      </c>
      <c r="D225" s="0" t="n">
        <v>40.0881</v>
      </c>
      <c r="E225" s="0" t="n">
        <v>43.19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441.75</v>
      </c>
      <c r="K225" s="0" t="n">
        <v>125.97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619.8136</v>
      </c>
      <c r="C226" s="0" t="n">
        <v>37.0134</v>
      </c>
      <c r="D226" s="0" t="n">
        <v>39.0741</v>
      </c>
      <c r="E226" s="0" t="n">
        <v>41.687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784.01</v>
      </c>
      <c r="K226" s="0" t="n">
        <v>103.72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219.6328</v>
      </c>
      <c r="C227" s="0" t="n">
        <v>35.3558</v>
      </c>
      <c r="D227" s="0" t="n">
        <v>38.4093</v>
      </c>
      <c r="E227" s="0" t="n">
        <v>40.466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836.16</v>
      </c>
      <c r="K227" s="0" t="n">
        <v>93.9</v>
      </c>
      <c r="L227" s="0" t="n">
        <v>686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750.868</v>
      </c>
      <c r="C228" s="0" t="n">
        <v>33.5233</v>
      </c>
      <c r="D228" s="0" t="n">
        <v>37.6168</v>
      </c>
      <c r="E228" s="0" t="n">
        <v>39.118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896.92</v>
      </c>
      <c r="K228" s="0" t="n">
        <v>88.17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10058.8256</v>
      </c>
      <c r="C229" s="0" t="n">
        <v>37.7423</v>
      </c>
      <c r="D229" s="0" t="n">
        <v>39.5091</v>
      </c>
      <c r="E229" s="0" t="n">
        <v>42.449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9563.63</v>
      </c>
      <c r="K229" s="0" t="n">
        <v>110.76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849.7272</v>
      </c>
      <c r="C230" s="0" t="n">
        <v>36.1571</v>
      </c>
      <c r="D230" s="0" t="n">
        <v>38.6761</v>
      </c>
      <c r="E230" s="0" t="n">
        <v>40.912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021.4</v>
      </c>
      <c r="K230" s="0" t="n">
        <v>95.95</v>
      </c>
      <c r="L230" s="0" t="n">
        <v>686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952.2632</v>
      </c>
      <c r="C231" s="0" t="n">
        <v>34.3871</v>
      </c>
      <c r="D231" s="0" t="n">
        <v>37.9184</v>
      </c>
      <c r="E231" s="0" t="n">
        <v>39.58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347.09</v>
      </c>
      <c r="K231" s="0" t="n">
        <v>88.56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145.3472</v>
      </c>
      <c r="C232" s="0" t="n">
        <v>32.5332</v>
      </c>
      <c r="D232" s="0" t="n">
        <v>37.3428</v>
      </c>
      <c r="E232" s="0" t="n">
        <v>38.654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3016.15</v>
      </c>
      <c r="K232" s="0" t="n">
        <v>86.36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958.0784</v>
      </c>
      <c r="C233" s="0" t="n">
        <v>39.3263</v>
      </c>
      <c r="D233" s="0" t="n">
        <v>43.4614</v>
      </c>
      <c r="E233" s="0" t="n">
        <v>44.568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743.26</v>
      </c>
      <c r="K233" s="0" t="n">
        <v>129.45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7241.476</v>
      </c>
      <c r="C234" s="0" t="n">
        <v>37.7395</v>
      </c>
      <c r="D234" s="0" t="n">
        <v>42.2311</v>
      </c>
      <c r="E234" s="0" t="n">
        <v>42.69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659.28</v>
      </c>
      <c r="K234" s="0" t="n">
        <v>119.91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673.0776</v>
      </c>
      <c r="C235" s="0" t="n">
        <v>36.1827</v>
      </c>
      <c r="D235" s="0" t="n">
        <v>41.2433</v>
      </c>
      <c r="E235" s="0" t="n">
        <v>41.253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8060.34</v>
      </c>
      <c r="K235" s="0" t="n">
        <v>107.49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2036.9616</v>
      </c>
      <c r="C236" s="0" t="n">
        <v>34.4664</v>
      </c>
      <c r="D236" s="0" t="n">
        <v>40.2067</v>
      </c>
      <c r="E236" s="0" t="n">
        <v>39.862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2040.88</v>
      </c>
      <c r="K236" s="0" t="n">
        <v>98.66</v>
      </c>
      <c r="L236" s="0" t="n">
        <v>688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739.6736</v>
      </c>
      <c r="C237" s="0" t="n">
        <v>38.4413</v>
      </c>
      <c r="D237" s="0" t="n">
        <v>42.8393</v>
      </c>
      <c r="E237" s="0" t="n">
        <v>43.589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842.91</v>
      </c>
      <c r="K237" s="0" t="n">
        <v>124.29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4142.2848</v>
      </c>
      <c r="C238" s="0" t="n">
        <v>36.9025</v>
      </c>
      <c r="D238" s="0" t="n">
        <v>41.6121</v>
      </c>
      <c r="E238" s="0" t="n">
        <v>41.786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1225.26</v>
      </c>
      <c r="K238" s="0" t="n">
        <v>109.7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2101.456</v>
      </c>
      <c r="C239" s="0" t="n">
        <v>35.2341</v>
      </c>
      <c r="D239" s="0" t="n">
        <v>40.4991</v>
      </c>
      <c r="E239" s="0" t="n">
        <v>40.216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507.73</v>
      </c>
      <c r="K239" s="0" t="n">
        <v>99.82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84.4632</v>
      </c>
      <c r="C240" s="0" t="n">
        <v>33.5399</v>
      </c>
      <c r="D240" s="0" t="n">
        <v>39.8071</v>
      </c>
      <c r="E240" s="0" t="n">
        <v>39.291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749.94</v>
      </c>
      <c r="K240" s="0" t="n">
        <v>94.43</v>
      </c>
      <c r="L240" s="0" t="n">
        <v>686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3029.1296</v>
      </c>
      <c r="C241" s="0" t="n">
        <v>38.2984</v>
      </c>
      <c r="D241" s="0" t="n">
        <v>41.672</v>
      </c>
      <c r="E241" s="0" t="n">
        <v>43.838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6291.12</v>
      </c>
      <c r="K241" s="0" t="n">
        <v>183.74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534.424</v>
      </c>
      <c r="C242" s="0" t="n">
        <v>35.474</v>
      </c>
      <c r="D242" s="0" t="n">
        <v>40.6333</v>
      </c>
      <c r="E242" s="0" t="n">
        <v>42.938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961.4</v>
      </c>
      <c r="K242" s="0" t="n">
        <v>142.3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772.1248</v>
      </c>
      <c r="C243" s="0" t="n">
        <v>34.1485</v>
      </c>
      <c r="D243" s="0" t="n">
        <v>39.7348</v>
      </c>
      <c r="E243" s="0" t="n">
        <v>42.25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966.74</v>
      </c>
      <c r="K243" s="0" t="n">
        <v>118.27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63.6112</v>
      </c>
      <c r="C244" s="0" t="n">
        <v>32.5928</v>
      </c>
      <c r="D244" s="0" t="n">
        <v>38.7407</v>
      </c>
      <c r="E244" s="0" t="n">
        <v>41.373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6448.87</v>
      </c>
      <c r="K244" s="0" t="n">
        <v>108.71</v>
      </c>
      <c r="L244" s="0" t="n">
        <v>686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787.7432</v>
      </c>
      <c r="C245" s="0" t="n">
        <v>36.4937</v>
      </c>
      <c r="D245" s="0" t="n">
        <v>41.1181</v>
      </c>
      <c r="E245" s="0" t="n">
        <v>43.378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3101.1</v>
      </c>
      <c r="K245" s="0" t="n">
        <v>155.57</v>
      </c>
      <c r="L245" s="0" t="n">
        <v>688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599.7432</v>
      </c>
      <c r="C246" s="0" t="n">
        <v>34.8002</v>
      </c>
      <c r="D246" s="0" t="n">
        <v>40.044</v>
      </c>
      <c r="E246" s="0" t="n">
        <v>42.473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5943.94</v>
      </c>
      <c r="K246" s="0" t="n">
        <v>127.97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73.8032</v>
      </c>
      <c r="C247" s="0" t="n">
        <v>33.4049</v>
      </c>
      <c r="D247" s="0" t="n">
        <v>39.073</v>
      </c>
      <c r="E247" s="0" t="n">
        <v>41.696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716.49</v>
      </c>
      <c r="K247" s="0" t="n">
        <v>112.41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41.9712</v>
      </c>
      <c r="C248" s="0" t="n">
        <v>31.7267</v>
      </c>
      <c r="D248" s="0" t="n">
        <v>38.4217</v>
      </c>
      <c r="E248" s="0" t="n">
        <v>41.120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828.74</v>
      </c>
      <c r="K248" s="0" t="n">
        <v>103.95</v>
      </c>
      <c r="L248" s="0" t="n">
        <v>686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274.9216</v>
      </c>
      <c r="C249" s="0" t="n">
        <v>42.5985</v>
      </c>
      <c r="D249" s="0" t="n">
        <v>42.2582</v>
      </c>
      <c r="E249" s="0" t="n">
        <v>44.861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638.87</v>
      </c>
      <c r="K249" s="0" t="n">
        <v>86.35</v>
      </c>
      <c r="L249" s="0" t="n">
        <v>2681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596.568</v>
      </c>
      <c r="C250" s="0" t="n">
        <v>40.558</v>
      </c>
      <c r="D250" s="0" t="n">
        <v>40.7707</v>
      </c>
      <c r="E250" s="0" t="n">
        <v>43.35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946.58</v>
      </c>
      <c r="K250" s="0" t="n">
        <v>79.66</v>
      </c>
      <c r="L250" s="0" t="n">
        <v>2681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257.9984</v>
      </c>
      <c r="C251" s="0" t="n">
        <v>38.5201</v>
      </c>
      <c r="D251" s="0" t="n">
        <v>39.4152</v>
      </c>
      <c r="E251" s="0" t="n">
        <v>41.957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142.7</v>
      </c>
      <c r="K251" s="0" t="n">
        <v>71.94</v>
      </c>
      <c r="L251" s="0" t="n">
        <v>2681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95.9712</v>
      </c>
      <c r="C252" s="0" t="n">
        <v>36.4141</v>
      </c>
      <c r="D252" s="0" t="n">
        <v>38.3759</v>
      </c>
      <c r="E252" s="0" t="n">
        <v>40.884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0108.77</v>
      </c>
      <c r="K252" s="0" t="n">
        <v>67.13</v>
      </c>
      <c r="L252" s="0" t="n">
        <v>2682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471.3632</v>
      </c>
      <c r="C253" s="0" t="n">
        <v>41.5376</v>
      </c>
      <c r="D253" s="0" t="n">
        <v>41.5004</v>
      </c>
      <c r="E253" s="0" t="n">
        <v>44.057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8043.7</v>
      </c>
      <c r="K253" s="0" t="n">
        <v>79.42</v>
      </c>
      <c r="L253" s="0" t="n">
        <v>2685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605.552</v>
      </c>
      <c r="C254" s="0" t="n">
        <v>39.4649</v>
      </c>
      <c r="D254" s="0" t="n">
        <v>40.0645</v>
      </c>
      <c r="E254" s="0" t="n">
        <v>42.585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462.12</v>
      </c>
      <c r="K254" s="0" t="n">
        <v>74.57</v>
      </c>
      <c r="L254" s="0" t="n">
        <v>2682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969.1808</v>
      </c>
      <c r="C255" s="0" t="n">
        <v>37.4097</v>
      </c>
      <c r="D255" s="0" t="n">
        <v>39.0354</v>
      </c>
      <c r="E255" s="0" t="n">
        <v>41.55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56</v>
      </c>
      <c r="K255" s="0" t="n">
        <v>67.86</v>
      </c>
      <c r="L255" s="0" t="n">
        <v>2682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1066.4368</v>
      </c>
      <c r="C256" s="0" t="n">
        <v>35.2385</v>
      </c>
      <c r="D256" s="0" t="n">
        <v>37.8365</v>
      </c>
      <c r="E256" s="0" t="n">
        <v>40.363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559.86</v>
      </c>
      <c r="K256" s="0" t="n">
        <v>65.32</v>
      </c>
      <c r="L256" s="0" t="n">
        <v>2681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497.9376</v>
      </c>
      <c r="C257" s="0" t="n">
        <v>41.3632</v>
      </c>
      <c r="D257" s="0" t="n">
        <v>45.2179</v>
      </c>
      <c r="E257" s="0" t="n">
        <v>44.792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0466.64</v>
      </c>
      <c r="K257" s="0" t="n">
        <v>117.84</v>
      </c>
      <c r="L257" s="0" t="n">
        <v>2686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652.4512</v>
      </c>
      <c r="C258" s="0" t="n">
        <v>38.7763</v>
      </c>
      <c r="D258" s="0" t="n">
        <v>43.7615</v>
      </c>
      <c r="E258" s="0" t="n">
        <v>43.68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980.99</v>
      </c>
      <c r="K258" s="0" t="n">
        <v>95.82</v>
      </c>
      <c r="L258" s="0" t="n">
        <v>2682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984.4912</v>
      </c>
      <c r="C259" s="0" t="n">
        <v>36.3482</v>
      </c>
      <c r="D259" s="0" t="n">
        <v>42.2999</v>
      </c>
      <c r="E259" s="0" t="n">
        <v>42.550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512.46</v>
      </c>
      <c r="K259" s="0" t="n">
        <v>89.85</v>
      </c>
      <c r="L259" s="0" t="n">
        <v>2681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5161.2768</v>
      </c>
      <c r="C260" s="0" t="n">
        <v>33.8565</v>
      </c>
      <c r="D260" s="0" t="n">
        <v>41.0899</v>
      </c>
      <c r="E260" s="0" t="n">
        <v>41.547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426.28</v>
      </c>
      <c r="K260" s="0" t="n">
        <v>79.79</v>
      </c>
      <c r="L260" s="0" t="n">
        <v>2685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466.7376</v>
      </c>
      <c r="C261" s="0" t="n">
        <v>39.953</v>
      </c>
      <c r="D261" s="0" t="n">
        <v>44.5009</v>
      </c>
      <c r="E261" s="0" t="n">
        <v>44.228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858.64</v>
      </c>
      <c r="K261" s="0" t="n">
        <v>103.92</v>
      </c>
      <c r="L261" s="0" t="n">
        <v>2682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8246.0384</v>
      </c>
      <c r="C262" s="0" t="n">
        <v>37.3985</v>
      </c>
      <c r="D262" s="0" t="n">
        <v>43.0474</v>
      </c>
      <c r="E262" s="0" t="n">
        <v>43.11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9057.23</v>
      </c>
      <c r="K262" s="0" t="n">
        <v>89.97</v>
      </c>
      <c r="L262" s="0" t="n">
        <v>2682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715.864</v>
      </c>
      <c r="C263" s="0" t="n">
        <v>34.9016</v>
      </c>
      <c r="D263" s="0" t="n">
        <v>41.7405</v>
      </c>
      <c r="E263" s="0" t="n">
        <v>42.082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815.66</v>
      </c>
      <c r="K263" s="0" t="n">
        <v>79.61</v>
      </c>
      <c r="L263" s="0" t="n">
        <v>2682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559.72</v>
      </c>
      <c r="C264" s="0" t="n">
        <v>32.419</v>
      </c>
      <c r="D264" s="0" t="n">
        <v>40.5945</v>
      </c>
      <c r="E264" s="0" t="n">
        <v>41.101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332.53</v>
      </c>
      <c r="K264" s="0" t="n">
        <v>73.02</v>
      </c>
      <c r="L264" s="0" t="n">
        <v>2682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967.1568</v>
      </c>
      <c r="C265" s="0" t="n">
        <v>42.1397</v>
      </c>
      <c r="D265" s="0" t="n">
        <v>43.8953</v>
      </c>
      <c r="E265" s="0" t="n">
        <v>45.773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073.39</v>
      </c>
      <c r="K265" s="0" t="n">
        <v>75.4</v>
      </c>
      <c r="L265" s="0" t="n">
        <v>1412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322.2488</v>
      </c>
      <c r="C266" s="0" t="n">
        <v>40.8441</v>
      </c>
      <c r="D266" s="0" t="n">
        <v>42.8346</v>
      </c>
      <c r="E266" s="0" t="n">
        <v>44.386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795.3</v>
      </c>
      <c r="K266" s="0" t="n">
        <v>73</v>
      </c>
      <c r="L266" s="0" t="n">
        <v>1412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85.1336</v>
      </c>
      <c r="C267" s="0" t="n">
        <v>39.1985</v>
      </c>
      <c r="D267" s="0" t="n">
        <v>41.7628</v>
      </c>
      <c r="E267" s="0" t="n">
        <v>43.142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0102.79</v>
      </c>
      <c r="K267" s="0" t="n">
        <v>63.54</v>
      </c>
      <c r="L267" s="0" t="n">
        <v>1412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719.7328</v>
      </c>
      <c r="C268" s="0" t="n">
        <v>37.2825</v>
      </c>
      <c r="D268" s="0" t="n">
        <v>40.8257</v>
      </c>
      <c r="E268" s="0" t="n">
        <v>42.217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864.8</v>
      </c>
      <c r="K268" s="0" t="n">
        <v>60.22</v>
      </c>
      <c r="L268" s="0" t="n">
        <v>1411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576.404</v>
      </c>
      <c r="C269" s="0" t="n">
        <v>41.4692</v>
      </c>
      <c r="D269" s="0" t="n">
        <v>43.3201</v>
      </c>
      <c r="E269" s="0" t="n">
        <v>45.004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090.74</v>
      </c>
      <c r="K269" s="0" t="n">
        <v>71.21</v>
      </c>
      <c r="L269" s="0" t="n">
        <v>1412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241.1168</v>
      </c>
      <c r="C270" s="0" t="n">
        <v>39.9352</v>
      </c>
      <c r="D270" s="0" t="n">
        <v>42.2203</v>
      </c>
      <c r="E270" s="0" t="n">
        <v>43.683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487.76</v>
      </c>
      <c r="K270" s="0" t="n">
        <v>66.06</v>
      </c>
      <c r="L270" s="0" t="n">
        <v>1412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726.92</v>
      </c>
      <c r="C271" s="0" t="n">
        <v>38.1327</v>
      </c>
      <c r="D271" s="0" t="n">
        <v>41.3374</v>
      </c>
      <c r="E271" s="0" t="n">
        <v>42.747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27.48</v>
      </c>
      <c r="K271" s="0" t="n">
        <v>63.36</v>
      </c>
      <c r="L271" s="0" t="n">
        <v>1411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97.0368</v>
      </c>
      <c r="C272" s="0" t="n">
        <v>36.1432</v>
      </c>
      <c r="D272" s="0" t="n">
        <v>40.3955</v>
      </c>
      <c r="E272" s="0" t="n">
        <v>41.818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684.34</v>
      </c>
      <c r="K272" s="0" t="n">
        <v>62.06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221.6424</v>
      </c>
      <c r="C273" s="0" t="n">
        <v>40.9298</v>
      </c>
      <c r="D273" s="0" t="n">
        <v>43.0098</v>
      </c>
      <c r="E273" s="0" t="n">
        <v>44.539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37.9</v>
      </c>
      <c r="K273" s="0" t="n">
        <v>75.85</v>
      </c>
      <c r="L273" s="0" t="n">
        <v>1412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89.0072</v>
      </c>
      <c r="C274" s="0" t="n">
        <v>38.992</v>
      </c>
      <c r="D274" s="0" t="n">
        <v>41.5881</v>
      </c>
      <c r="E274" s="0" t="n">
        <v>42.801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211.33</v>
      </c>
      <c r="K274" s="0" t="n">
        <v>70.07</v>
      </c>
      <c r="L274" s="0" t="n">
        <v>1412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36.8064</v>
      </c>
      <c r="C275" s="0" t="n">
        <v>36.9148</v>
      </c>
      <c r="D275" s="0" t="n">
        <v>40.0667</v>
      </c>
      <c r="E275" s="0" t="n">
        <v>41.215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312.41</v>
      </c>
      <c r="K275" s="0" t="n">
        <v>67.5</v>
      </c>
      <c r="L275" s="0" t="n">
        <v>1412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96.768</v>
      </c>
      <c r="C276" s="0" t="n">
        <v>34.7962</v>
      </c>
      <c r="D276" s="0" t="n">
        <v>38.8228</v>
      </c>
      <c r="E276" s="0" t="n">
        <v>40.129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434.61</v>
      </c>
      <c r="K276" s="0" t="n">
        <v>60.97</v>
      </c>
      <c r="L276" s="0" t="n">
        <v>1412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616.772</v>
      </c>
      <c r="C277" s="0" t="n">
        <v>39.9553</v>
      </c>
      <c r="D277" s="0" t="n">
        <v>42.2828</v>
      </c>
      <c r="E277" s="0" t="n">
        <v>43.606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770.39</v>
      </c>
      <c r="K277" s="0" t="n">
        <v>71.94</v>
      </c>
      <c r="L277" s="0" t="n">
        <v>1412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65.9968</v>
      </c>
      <c r="C278" s="0" t="n">
        <v>37.8831</v>
      </c>
      <c r="D278" s="0" t="n">
        <v>40.7521</v>
      </c>
      <c r="E278" s="0" t="n">
        <v>41.907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722.74</v>
      </c>
      <c r="K278" s="0" t="n">
        <v>66.78</v>
      </c>
      <c r="L278" s="0" t="n">
        <v>1412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202.5024</v>
      </c>
      <c r="C279" s="0" t="n">
        <v>35.7912</v>
      </c>
      <c r="D279" s="0" t="n">
        <v>39.5755</v>
      </c>
      <c r="E279" s="0" t="n">
        <v>40.786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429.81</v>
      </c>
      <c r="K279" s="0" t="n">
        <v>63.43</v>
      </c>
      <c r="L279" s="0" t="n">
        <v>1412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27.2312</v>
      </c>
      <c r="C280" s="0" t="n">
        <v>33.6774</v>
      </c>
      <c r="D280" s="0" t="n">
        <v>38.1728</v>
      </c>
      <c r="E280" s="0" t="n">
        <v>39.678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839.82</v>
      </c>
      <c r="K280" s="0" t="n">
        <v>57.34</v>
      </c>
      <c r="L280" s="0" t="n">
        <v>1412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971.3816</v>
      </c>
      <c r="C281" s="0" t="n">
        <v>39.2463</v>
      </c>
      <c r="D281" s="0" t="n">
        <v>40.6669</v>
      </c>
      <c r="E281" s="0" t="n">
        <v>43.935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210.48</v>
      </c>
      <c r="K281" s="0" t="n">
        <v>150.43</v>
      </c>
      <c r="L281" s="0" t="n">
        <v>1412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873.6888</v>
      </c>
      <c r="C282" s="0" t="n">
        <v>37.7735</v>
      </c>
      <c r="D282" s="0" t="n">
        <v>39.6077</v>
      </c>
      <c r="E282" s="0" t="n">
        <v>42.761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748.85</v>
      </c>
      <c r="K282" s="0" t="n">
        <v>126.3</v>
      </c>
      <c r="L282" s="0" t="n">
        <v>1412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538.612</v>
      </c>
      <c r="C283" s="0" t="n">
        <v>36.407</v>
      </c>
      <c r="D283" s="0" t="n">
        <v>38.8819</v>
      </c>
      <c r="E283" s="0" t="n">
        <v>41.409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822.15</v>
      </c>
      <c r="K283" s="0" t="n">
        <v>115.35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923.4656</v>
      </c>
      <c r="C284" s="0" t="n">
        <v>34.7809</v>
      </c>
      <c r="D284" s="0" t="n">
        <v>38.2242</v>
      </c>
      <c r="E284" s="0" t="n">
        <v>40.191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5503.14</v>
      </c>
      <c r="K284" s="0" t="n">
        <v>108.34</v>
      </c>
      <c r="L284" s="0" t="n">
        <v>1411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344.0712</v>
      </c>
      <c r="C285" s="0" t="n">
        <v>38.4304</v>
      </c>
      <c r="D285" s="0" t="n">
        <v>40.0361</v>
      </c>
      <c r="E285" s="0" t="n">
        <v>43.327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972.3</v>
      </c>
      <c r="K285" s="0" t="n">
        <v>132.26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979.6184</v>
      </c>
      <c r="C286" s="0" t="n">
        <v>37.0717</v>
      </c>
      <c r="D286" s="0" t="n">
        <v>39.2301</v>
      </c>
      <c r="E286" s="0" t="n">
        <v>42.06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829.61</v>
      </c>
      <c r="K286" s="0" t="n">
        <v>117.56</v>
      </c>
      <c r="L286" s="0" t="n">
        <v>1412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2024.3808</v>
      </c>
      <c r="C287" s="0" t="n">
        <v>35.5467</v>
      </c>
      <c r="D287" s="0" t="n">
        <v>38.6211</v>
      </c>
      <c r="E287" s="0" t="n">
        <v>40.916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998.54</v>
      </c>
      <c r="K287" s="0" t="n">
        <v>111.21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100.4296</v>
      </c>
      <c r="C288" s="0" t="n">
        <v>33.7874</v>
      </c>
      <c r="D288" s="0" t="n">
        <v>37.895</v>
      </c>
      <c r="E288" s="0" t="n">
        <v>39.59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902.43</v>
      </c>
      <c r="K288" s="0" t="n">
        <v>118.2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585.0608</v>
      </c>
      <c r="C289" s="0" t="n">
        <v>39.9934</v>
      </c>
      <c r="D289" s="0" t="n">
        <v>43.9642</v>
      </c>
      <c r="E289" s="0" t="n">
        <v>45.232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3061.99</v>
      </c>
      <c r="K289" s="0" t="n">
        <v>167.65</v>
      </c>
      <c r="L289" s="0" t="n">
        <v>1413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731.3248</v>
      </c>
      <c r="C290" s="0" t="n">
        <v>38.4168</v>
      </c>
      <c r="D290" s="0" t="n">
        <v>43.0951</v>
      </c>
      <c r="E290" s="0" t="n">
        <v>43.851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336.5</v>
      </c>
      <c r="K290" s="0" t="n">
        <v>142.13</v>
      </c>
      <c r="L290" s="0" t="n">
        <v>1412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665.024</v>
      </c>
      <c r="C291" s="0" t="n">
        <v>37.0629</v>
      </c>
      <c r="D291" s="0" t="n">
        <v>42.1002</v>
      </c>
      <c r="E291" s="0" t="n">
        <v>42.318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948.44</v>
      </c>
      <c r="K291" s="0" t="n">
        <v>132.42</v>
      </c>
      <c r="L291" s="0" t="n">
        <v>1412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929.0032</v>
      </c>
      <c r="C292" s="0" t="n">
        <v>35.5063</v>
      </c>
      <c r="D292" s="0" t="n">
        <v>41.1372</v>
      </c>
      <c r="E292" s="0" t="n">
        <v>40.880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5026.01</v>
      </c>
      <c r="K292" s="0" t="n">
        <v>127.75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963.3664</v>
      </c>
      <c r="C293" s="0" t="n">
        <v>39.0976</v>
      </c>
      <c r="D293" s="0" t="n">
        <v>43.5168</v>
      </c>
      <c r="E293" s="0" t="n">
        <v>44.501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717.56</v>
      </c>
      <c r="K293" s="0" t="n">
        <v>149.0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886.6824</v>
      </c>
      <c r="C294" s="0" t="n">
        <v>37.6785</v>
      </c>
      <c r="D294" s="0" t="n">
        <v>42.5448</v>
      </c>
      <c r="E294" s="0" t="n">
        <v>42.968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774.04</v>
      </c>
      <c r="K294" s="0" t="n">
        <v>134.59</v>
      </c>
      <c r="L294" s="0" t="n">
        <v>1412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971.4512</v>
      </c>
      <c r="C295" s="0" t="n">
        <v>36.2104</v>
      </c>
      <c r="D295" s="0" t="n">
        <v>41.6498</v>
      </c>
      <c r="E295" s="0" t="n">
        <v>41.574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658.01</v>
      </c>
      <c r="K295" s="0" t="n">
        <v>129.5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1034.3984</v>
      </c>
      <c r="C296" s="0" t="n">
        <v>34.5512</v>
      </c>
      <c r="D296" s="0" t="n">
        <v>40.7385</v>
      </c>
      <c r="E296" s="0" t="n">
        <v>40.311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146.3</v>
      </c>
      <c r="K296" s="0" t="n">
        <v>126.65</v>
      </c>
      <c r="L296" s="0" t="n">
        <v>1411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60401.364</v>
      </c>
      <c r="C297" s="0" t="n">
        <v>38.9736</v>
      </c>
      <c r="D297" s="0" t="n">
        <v>42.2296</v>
      </c>
      <c r="E297" s="0" t="n">
        <v>44.200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66.64</v>
      </c>
      <c r="K297" s="0" t="n">
        <v>222.5</v>
      </c>
      <c r="L297" s="0" t="n">
        <v>1413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746.3256</v>
      </c>
      <c r="C298" s="0" t="n">
        <v>36.2908</v>
      </c>
      <c r="D298" s="0" t="n">
        <v>41.3827</v>
      </c>
      <c r="E298" s="0" t="n">
        <v>43.534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905.44</v>
      </c>
      <c r="K298" s="0" t="n">
        <v>167.28</v>
      </c>
      <c r="L298" s="0" t="n">
        <v>1414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46.7352</v>
      </c>
      <c r="C299" s="0" t="n">
        <v>35.0125</v>
      </c>
      <c r="D299" s="0" t="n">
        <v>40.4713</v>
      </c>
      <c r="E299" s="0" t="n">
        <v>42.776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8347.53</v>
      </c>
      <c r="K299" s="0" t="n">
        <v>149.82</v>
      </c>
      <c r="L299" s="0" t="n">
        <v>1412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94.0272</v>
      </c>
      <c r="C300" s="0" t="n">
        <v>33.8092</v>
      </c>
      <c r="D300" s="0" t="n">
        <v>39.6044</v>
      </c>
      <c r="E300" s="0" t="n">
        <v>42.042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3957.11</v>
      </c>
      <c r="K300" s="0" t="n">
        <v>139.79</v>
      </c>
      <c r="L300" s="0" t="n">
        <v>1412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332.6208</v>
      </c>
      <c r="C301" s="0" t="n">
        <v>37.3735</v>
      </c>
      <c r="D301" s="0" t="n">
        <v>41.7536</v>
      </c>
      <c r="E301" s="0" t="n">
        <v>43.826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4205.68</v>
      </c>
      <c r="K301" s="0" t="n">
        <v>191.91</v>
      </c>
      <c r="L301" s="0" t="n">
        <v>1413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37.7584</v>
      </c>
      <c r="C302" s="0" t="n">
        <v>35.5437</v>
      </c>
      <c r="D302" s="0" t="n">
        <v>40.928</v>
      </c>
      <c r="E302" s="0" t="n">
        <v>43.150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4198.34</v>
      </c>
      <c r="K302" s="0" t="n">
        <v>150.26</v>
      </c>
      <c r="L302" s="0" t="n">
        <v>1412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77.3928</v>
      </c>
      <c r="C303" s="0" t="n">
        <v>34.4415</v>
      </c>
      <c r="D303" s="0" t="n">
        <v>40.172</v>
      </c>
      <c r="E303" s="0" t="n">
        <v>42.519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7044.44</v>
      </c>
      <c r="K303" s="0" t="n">
        <v>146.82</v>
      </c>
      <c r="L303" s="0" t="n">
        <v>1412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1028.4648</v>
      </c>
      <c r="C304" s="0" t="n">
        <v>33.0485</v>
      </c>
      <c r="D304" s="0" t="n">
        <v>39.1623</v>
      </c>
      <c r="E304" s="0" t="n">
        <v>41.649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541.94</v>
      </c>
      <c r="K304" s="0" t="n">
        <v>140.79</v>
      </c>
      <c r="L304" s="0" t="n">
        <v>1412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28.2688</v>
      </c>
      <c r="C305" s="0" t="n">
        <v>41.4129</v>
      </c>
      <c r="D305" s="0" t="n">
        <v>43.3175</v>
      </c>
      <c r="E305" s="0" t="n">
        <v>45.013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220.15</v>
      </c>
      <c r="K305" s="0" t="n">
        <v>67.99</v>
      </c>
      <c r="L305" s="0" t="n">
        <v>1084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71.54</v>
      </c>
      <c r="C306" s="0" t="n">
        <v>39.8731</v>
      </c>
      <c r="D306" s="0" t="n">
        <v>42.2026</v>
      </c>
      <c r="E306" s="0" t="n">
        <v>43.662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12.57</v>
      </c>
      <c r="K306" s="0" t="n">
        <v>61.93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611.4104</v>
      </c>
      <c r="C307" s="0" t="n">
        <v>38.0772</v>
      </c>
      <c r="D307" s="0" t="n">
        <v>41.332</v>
      </c>
      <c r="E307" s="0" t="n">
        <v>42.760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603.32</v>
      </c>
      <c r="K307" s="0" t="n">
        <v>59.92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65.0048</v>
      </c>
      <c r="C308" s="0" t="n">
        <v>36.1411</v>
      </c>
      <c r="D308" s="0" t="n">
        <v>40.3296</v>
      </c>
      <c r="E308" s="0" t="n">
        <v>41.784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004.67</v>
      </c>
      <c r="K308" s="0" t="n">
        <v>56.95</v>
      </c>
      <c r="L308" s="0" t="n">
        <v>1083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44.3912</v>
      </c>
      <c r="C309" s="0" t="n">
        <v>40.6978</v>
      </c>
      <c r="D309" s="0" t="n">
        <v>42.8423</v>
      </c>
      <c r="E309" s="0" t="n">
        <v>44.417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685.12</v>
      </c>
      <c r="K309" s="0" t="n">
        <v>57.6</v>
      </c>
      <c r="L309" s="0" t="n">
        <v>1083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17.548</v>
      </c>
      <c r="C310" s="0" t="n">
        <v>39.0142</v>
      </c>
      <c r="D310" s="0" t="n">
        <v>41.7629</v>
      </c>
      <c r="E310" s="0" t="n">
        <v>43.181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557.78</v>
      </c>
      <c r="K310" s="0" t="n">
        <v>54.72</v>
      </c>
      <c r="L310" s="0" t="n">
        <v>1084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71.0608</v>
      </c>
      <c r="C311" s="0" t="n">
        <v>37.1069</v>
      </c>
      <c r="D311" s="0" t="n">
        <v>40.8815</v>
      </c>
      <c r="E311" s="0" t="n">
        <v>42.320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47.55</v>
      </c>
      <c r="K311" s="0" t="n">
        <v>52.71</v>
      </c>
      <c r="L311" s="0" t="n">
        <v>1084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26.4488</v>
      </c>
      <c r="C312" s="0" t="n">
        <v>35.1816</v>
      </c>
      <c r="D312" s="0" t="n">
        <v>40.0288</v>
      </c>
      <c r="E312" s="0" t="n">
        <v>41.533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990.17</v>
      </c>
      <c r="K312" s="0" t="n">
        <v>51.71</v>
      </c>
      <c r="L312" s="0" t="n">
        <v>1083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128.0224</v>
      </c>
      <c r="C313" s="0" t="n">
        <v>39.954</v>
      </c>
      <c r="D313" s="0" t="n">
        <v>42.3212</v>
      </c>
      <c r="E313" s="0" t="n">
        <v>43.646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891.22</v>
      </c>
      <c r="K313" s="0" t="n">
        <v>71.18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27.944</v>
      </c>
      <c r="C314" s="0" t="n">
        <v>37.8753</v>
      </c>
      <c r="D314" s="0" t="n">
        <v>40.7875</v>
      </c>
      <c r="E314" s="0" t="n">
        <v>41.92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58.16</v>
      </c>
      <c r="K314" s="0" t="n">
        <v>63.7</v>
      </c>
      <c r="L314" s="0" t="n">
        <v>1083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87.2688</v>
      </c>
      <c r="C315" s="0" t="n">
        <v>35.7779</v>
      </c>
      <c r="D315" s="0" t="n">
        <v>39.6083</v>
      </c>
      <c r="E315" s="0" t="n">
        <v>40.822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0077.71</v>
      </c>
      <c r="K315" s="0" t="n">
        <v>61.92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24.7608</v>
      </c>
      <c r="C316" s="0" t="n">
        <v>33.683</v>
      </c>
      <c r="D316" s="0" t="n">
        <v>38.1963</v>
      </c>
      <c r="E316" s="0" t="n">
        <v>39.670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602.05</v>
      </c>
      <c r="K316" s="0" t="n">
        <v>60.26</v>
      </c>
      <c r="L316" s="0" t="n">
        <v>1083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33.0368</v>
      </c>
      <c r="C317" s="0" t="n">
        <v>38.8831</v>
      </c>
      <c r="D317" s="0" t="n">
        <v>41.5864</v>
      </c>
      <c r="E317" s="0" t="n">
        <v>42.781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577.23</v>
      </c>
      <c r="K317" s="0" t="n">
        <v>65.99</v>
      </c>
      <c r="L317" s="0" t="n">
        <v>1083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87.3608</v>
      </c>
      <c r="C318" s="0" t="n">
        <v>36.7823</v>
      </c>
      <c r="D318" s="0" t="n">
        <v>40.0898</v>
      </c>
      <c r="E318" s="0" t="n">
        <v>41.266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610.02</v>
      </c>
      <c r="K318" s="0" t="n">
        <v>60.21</v>
      </c>
      <c r="L318" s="0" t="n">
        <v>1084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501.3256</v>
      </c>
      <c r="C319" s="0" t="n">
        <v>34.6813</v>
      </c>
      <c r="D319" s="0" t="n">
        <v>38.9169</v>
      </c>
      <c r="E319" s="0" t="n">
        <v>40.278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902.3</v>
      </c>
      <c r="K319" s="0" t="n">
        <v>57.62</v>
      </c>
      <c r="L319" s="0" t="n">
        <v>1084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72.0416</v>
      </c>
      <c r="C320" s="0" t="n">
        <v>32.6671</v>
      </c>
      <c r="D320" s="0" t="n">
        <v>37.832</v>
      </c>
      <c r="E320" s="0" t="n">
        <v>39.446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38.27</v>
      </c>
      <c r="K320" s="0" t="n">
        <v>54.6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238.1936</v>
      </c>
      <c r="C321" s="0" t="n">
        <v>38.4283</v>
      </c>
      <c r="D321" s="0" t="n">
        <v>40.0633</v>
      </c>
      <c r="E321" s="0" t="n">
        <v>43.381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817.28</v>
      </c>
      <c r="K321" s="0" t="n">
        <v>136.36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212.4744</v>
      </c>
      <c r="C322" s="0" t="n">
        <v>37.0745</v>
      </c>
      <c r="D322" s="0" t="n">
        <v>39.2531</v>
      </c>
      <c r="E322" s="0" t="n">
        <v>42.05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349.85</v>
      </c>
      <c r="K322" s="0" t="n">
        <v>116.26</v>
      </c>
      <c r="L322" s="0" t="n">
        <v>1084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2032.5264</v>
      </c>
      <c r="C323" s="0" t="n">
        <v>35.5585</v>
      </c>
      <c r="D323" s="0" t="n">
        <v>38.6602</v>
      </c>
      <c r="E323" s="0" t="n">
        <v>40.920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170.82</v>
      </c>
      <c r="K323" s="0" t="n">
        <v>111.68</v>
      </c>
      <c r="L323" s="0" t="n">
        <v>1084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135.3008</v>
      </c>
      <c r="C324" s="0" t="n">
        <v>33.8187</v>
      </c>
      <c r="D324" s="0" t="n">
        <v>37.883</v>
      </c>
      <c r="E324" s="0" t="n">
        <v>39.519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127.71</v>
      </c>
      <c r="K324" s="0" t="n">
        <v>106.82</v>
      </c>
      <c r="L324" s="0" t="n">
        <v>1084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246.396</v>
      </c>
      <c r="C325" s="0" t="n">
        <v>37.726</v>
      </c>
      <c r="D325" s="0" t="n">
        <v>39.6715</v>
      </c>
      <c r="E325" s="0" t="n">
        <v>42.826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235.77</v>
      </c>
      <c r="K325" s="0" t="n">
        <v>122.66</v>
      </c>
      <c r="L325" s="0" t="n">
        <v>1083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851.8088</v>
      </c>
      <c r="C326" s="0" t="n">
        <v>36.327</v>
      </c>
      <c r="D326" s="0" t="n">
        <v>38.9646</v>
      </c>
      <c r="E326" s="0" t="n">
        <v>41.469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40.43</v>
      </c>
      <c r="K326" s="0" t="n">
        <v>107.87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77.9144</v>
      </c>
      <c r="C327" s="0" t="n">
        <v>34.6861</v>
      </c>
      <c r="D327" s="0" t="n">
        <v>38.3217</v>
      </c>
      <c r="E327" s="0" t="n">
        <v>40.279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417.47</v>
      </c>
      <c r="K327" s="0" t="n">
        <v>105.2</v>
      </c>
      <c r="L327" s="0" t="n">
        <v>1083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520.5976</v>
      </c>
      <c r="C328" s="0" t="n">
        <v>32.9011</v>
      </c>
      <c r="D328" s="0" t="n">
        <v>37.6623</v>
      </c>
      <c r="E328" s="0" t="n">
        <v>39.117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509.59</v>
      </c>
      <c r="K328" s="0" t="n">
        <v>102.08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2003.2</v>
      </c>
      <c r="C329" s="0" t="n">
        <v>39.0847</v>
      </c>
      <c r="D329" s="0" t="n">
        <v>43.5636</v>
      </c>
      <c r="E329" s="0" t="n">
        <v>44.547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6384.26</v>
      </c>
      <c r="K329" s="0" t="n">
        <v>148.33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121.2064</v>
      </c>
      <c r="C330" s="0" t="n">
        <v>37.6711</v>
      </c>
      <c r="D330" s="0" t="n">
        <v>42.5271</v>
      </c>
      <c r="E330" s="0" t="n">
        <v>42.917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87.95</v>
      </c>
      <c r="K330" s="0" t="n">
        <v>134.22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79.5848</v>
      </c>
      <c r="C331" s="0" t="n">
        <v>36.2026</v>
      </c>
      <c r="D331" s="0" t="n">
        <v>41.6314</v>
      </c>
      <c r="E331" s="0" t="n">
        <v>41.521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794.76</v>
      </c>
      <c r="K331" s="0" t="n">
        <v>127.93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93.0816</v>
      </c>
      <c r="C332" s="0" t="n">
        <v>34.5791</v>
      </c>
      <c r="D332" s="0" t="n">
        <v>40.6304</v>
      </c>
      <c r="E332" s="0" t="n">
        <v>40.156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144.21</v>
      </c>
      <c r="K332" s="0" t="n">
        <v>121.03</v>
      </c>
      <c r="L332" s="0" t="n">
        <v>1083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926.7168</v>
      </c>
      <c r="C333" s="0" t="n">
        <v>38.3604</v>
      </c>
      <c r="D333" s="0" t="n">
        <v>43.1517</v>
      </c>
      <c r="E333" s="0" t="n">
        <v>43.849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726.25</v>
      </c>
      <c r="K333" s="0" t="n">
        <v>137.02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93.5656</v>
      </c>
      <c r="C334" s="0" t="n">
        <v>36.9667</v>
      </c>
      <c r="D334" s="0" t="n">
        <v>42.1049</v>
      </c>
      <c r="E334" s="0" t="n">
        <v>42.232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2392.72</v>
      </c>
      <c r="K334" s="0" t="n">
        <v>123.77</v>
      </c>
      <c r="L334" s="0" t="n">
        <v>1084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805.3552</v>
      </c>
      <c r="C335" s="0" t="n">
        <v>35.4042</v>
      </c>
      <c r="D335" s="0" t="n">
        <v>41.17</v>
      </c>
      <c r="E335" s="0" t="n">
        <v>40.807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739.77</v>
      </c>
      <c r="K335" s="0" t="n">
        <v>116.62</v>
      </c>
      <c r="L335" s="0" t="n">
        <v>1084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79.5976</v>
      </c>
      <c r="C336" s="0" t="n">
        <v>33.7778</v>
      </c>
      <c r="D336" s="0" t="n">
        <v>40.3105</v>
      </c>
      <c r="E336" s="0" t="n">
        <v>39.654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677.67</v>
      </c>
      <c r="K336" s="0" t="n">
        <v>113.58</v>
      </c>
      <c r="L336" s="0" t="n">
        <v>1084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927.5976</v>
      </c>
      <c r="C337" s="0" t="n">
        <v>37.4205</v>
      </c>
      <c r="D337" s="0" t="n">
        <v>41.9118</v>
      </c>
      <c r="E337" s="0" t="n">
        <v>44.09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640.54</v>
      </c>
      <c r="K337" s="0" t="n">
        <v>185.75</v>
      </c>
      <c r="L337" s="0" t="n">
        <v>1084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361.5128</v>
      </c>
      <c r="C338" s="0" t="n">
        <v>35.5488</v>
      </c>
      <c r="D338" s="0" t="n">
        <v>40.9401</v>
      </c>
      <c r="E338" s="0" t="n">
        <v>43.238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978.59</v>
      </c>
      <c r="K338" s="0" t="n">
        <v>158.16</v>
      </c>
      <c r="L338" s="0" t="n">
        <v>1084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31.6976</v>
      </c>
      <c r="C339" s="0" t="n">
        <v>34.4424</v>
      </c>
      <c r="D339" s="0" t="n">
        <v>40.1921</v>
      </c>
      <c r="E339" s="0" t="n">
        <v>42.594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961.3</v>
      </c>
      <c r="K339" s="0" t="n">
        <v>143.03</v>
      </c>
      <c r="L339" s="0" t="n">
        <v>1083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26.3504</v>
      </c>
      <c r="C340" s="0" t="n">
        <v>33.0514</v>
      </c>
      <c r="D340" s="0" t="n">
        <v>39.1546</v>
      </c>
      <c r="E340" s="0" t="n">
        <v>41.658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799.83</v>
      </c>
      <c r="K340" s="0" t="n">
        <v>139.22</v>
      </c>
      <c r="L340" s="0" t="n">
        <v>1084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894.5624</v>
      </c>
      <c r="C341" s="0" t="n">
        <v>36.2933</v>
      </c>
      <c r="D341" s="0" t="n">
        <v>41.4466</v>
      </c>
      <c r="E341" s="0" t="n">
        <v>43.741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062.14</v>
      </c>
      <c r="K341" s="0" t="n">
        <v>172.47</v>
      </c>
      <c r="L341" s="0" t="n">
        <v>1084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880.9328</v>
      </c>
      <c r="C342" s="0" t="n">
        <v>34.9908</v>
      </c>
      <c r="D342" s="0" t="n">
        <v>40.4986</v>
      </c>
      <c r="E342" s="0" t="n">
        <v>42.906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412.7</v>
      </c>
      <c r="K342" s="0" t="n">
        <v>147.22</v>
      </c>
      <c r="L342" s="0" t="n">
        <v>1083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45.7928</v>
      </c>
      <c r="C343" s="0" t="n">
        <v>33.771</v>
      </c>
      <c r="D343" s="0" t="n">
        <v>39.6599</v>
      </c>
      <c r="E343" s="0" t="n">
        <v>42.191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606.75</v>
      </c>
      <c r="K343" s="0" t="n">
        <v>146.05</v>
      </c>
      <c r="L343" s="0" t="n">
        <v>1084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604.4432</v>
      </c>
      <c r="C344" s="0" t="n">
        <v>32.2481</v>
      </c>
      <c r="D344" s="0" t="n">
        <v>38.8825</v>
      </c>
      <c r="E344" s="0" t="n">
        <v>41.442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911.6</v>
      </c>
      <c r="K344" s="0" t="n">
        <v>134.17</v>
      </c>
      <c r="L344" s="0" t="n">
        <v>1083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300.9952</v>
      </c>
      <c r="C345" s="0" t="n">
        <v>41.6075</v>
      </c>
      <c r="D345" s="0" t="n">
        <v>41.5038</v>
      </c>
      <c r="E345" s="0" t="n">
        <v>44.210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6547.28</v>
      </c>
      <c r="K345" s="0" t="n">
        <v>72.36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5019.7168</v>
      </c>
      <c r="C346" s="0" t="n">
        <v>39.5552</v>
      </c>
      <c r="D346" s="0" t="n">
        <v>40.0605</v>
      </c>
      <c r="E346" s="0" t="n">
        <v>42.68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710.6</v>
      </c>
      <c r="K346" s="0" t="n">
        <v>64.92</v>
      </c>
      <c r="L346" s="0" t="n">
        <v>1805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42.08</v>
      </c>
      <c r="C347" s="0" t="n">
        <v>37.5189</v>
      </c>
      <c r="D347" s="0" t="n">
        <v>39.0667</v>
      </c>
      <c r="E347" s="0" t="n">
        <v>41.640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64.67</v>
      </c>
      <c r="K347" s="0" t="n">
        <v>59.43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72.408</v>
      </c>
      <c r="C348" s="0" t="n">
        <v>35.3576</v>
      </c>
      <c r="D348" s="0" t="n">
        <v>37.8368</v>
      </c>
      <c r="E348" s="0" t="n">
        <v>40.359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307.39</v>
      </c>
      <c r="K348" s="0" t="n">
        <v>58.04</v>
      </c>
      <c r="L348" s="0" t="n">
        <v>1803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870.0976</v>
      </c>
      <c r="C349" s="0" t="n">
        <v>40.5511</v>
      </c>
      <c r="D349" s="0" t="n">
        <v>40.7596</v>
      </c>
      <c r="E349" s="0" t="n">
        <v>43.429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348.36</v>
      </c>
      <c r="K349" s="0" t="n">
        <v>67.67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58.7184</v>
      </c>
      <c r="C350" s="0" t="n">
        <v>38.4915</v>
      </c>
      <c r="D350" s="0" t="n">
        <v>39.3998</v>
      </c>
      <c r="E350" s="0" t="n">
        <v>42.013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797.61</v>
      </c>
      <c r="K350" s="0" t="n">
        <v>63.72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643.28</v>
      </c>
      <c r="C351" s="0" t="n">
        <v>36.357</v>
      </c>
      <c r="D351" s="0" t="n">
        <v>38.3601</v>
      </c>
      <c r="E351" s="0" t="n">
        <v>40.93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2.87</v>
      </c>
      <c r="K351" s="0" t="n">
        <v>58.83</v>
      </c>
      <c r="L351" s="0" t="n">
        <v>1802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52.2624</v>
      </c>
      <c r="C352" s="0" t="n">
        <v>34.1744</v>
      </c>
      <c r="D352" s="0" t="n">
        <v>37.4724</v>
      </c>
      <c r="E352" s="0" t="n">
        <v>40.054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985.1</v>
      </c>
      <c r="K352" s="0" t="n">
        <v>57.83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492.392</v>
      </c>
      <c r="C353" s="0" t="n">
        <v>40.1635</v>
      </c>
      <c r="D353" s="0" t="n">
        <v>44.5864</v>
      </c>
      <c r="E353" s="0" t="n">
        <v>44.280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11.13</v>
      </c>
      <c r="K353" s="0" t="n">
        <v>87.56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389.9296</v>
      </c>
      <c r="C354" s="0" t="n">
        <v>37.6372</v>
      </c>
      <c r="D354" s="0" t="n">
        <v>42.9946</v>
      </c>
      <c r="E354" s="0" t="n">
        <v>43.0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510.68</v>
      </c>
      <c r="K354" s="0" t="n">
        <v>75.76</v>
      </c>
      <c r="L354" s="0" t="n">
        <v>1804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7113.9504</v>
      </c>
      <c r="C355" s="0" t="n">
        <v>35.147</v>
      </c>
      <c r="D355" s="0" t="n">
        <v>41.7832</v>
      </c>
      <c r="E355" s="0" t="n">
        <v>42.120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914.41</v>
      </c>
      <c r="K355" s="0" t="n">
        <v>70.51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331.2704</v>
      </c>
      <c r="C356" s="0" t="n">
        <v>32.7123</v>
      </c>
      <c r="D356" s="0" t="n">
        <v>40.4258</v>
      </c>
      <c r="E356" s="0" t="n">
        <v>40.960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226.3</v>
      </c>
      <c r="K356" s="0" t="n">
        <v>66.6</v>
      </c>
      <c r="L356" s="0" t="n">
        <v>1805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384.7888</v>
      </c>
      <c r="C357" s="0" t="n">
        <v>38.7497</v>
      </c>
      <c r="D357" s="0" t="n">
        <v>43.8685</v>
      </c>
      <c r="E357" s="0" t="n">
        <v>43.718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300.2</v>
      </c>
      <c r="K357" s="0" t="n">
        <v>82.1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901.728</v>
      </c>
      <c r="C358" s="0" t="n">
        <v>36.2076</v>
      </c>
      <c r="D358" s="0" t="n">
        <v>42.3404</v>
      </c>
      <c r="E358" s="0" t="n">
        <v>42.535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695.6</v>
      </c>
      <c r="K358" s="0" t="n">
        <v>72.97</v>
      </c>
      <c r="L358" s="0" t="n">
        <v>1803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676.9904</v>
      </c>
      <c r="C359" s="0" t="n">
        <v>33.6252</v>
      </c>
      <c r="D359" s="0" t="n">
        <v>41.0466</v>
      </c>
      <c r="E359" s="0" t="n">
        <v>41.4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273.29</v>
      </c>
      <c r="K359" s="0" t="n">
        <v>65.65</v>
      </c>
      <c r="L359" s="0" t="n">
        <v>1804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377.6848</v>
      </c>
      <c r="C360" s="0" t="n">
        <v>31.3471</v>
      </c>
      <c r="D360" s="0" t="n">
        <v>39.9446</v>
      </c>
      <c r="E360" s="0" t="n">
        <v>40.552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488.42</v>
      </c>
      <c r="K360" s="0" t="n">
        <v>63.18</v>
      </c>
      <c r="L360" s="0" t="n">
        <v>1804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251.8376</v>
      </c>
      <c r="C361" s="0" t="n">
        <v>41.5231</v>
      </c>
      <c r="D361" s="0" t="n">
        <v>43.382</v>
      </c>
      <c r="E361" s="0" t="n">
        <v>45.089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017.49</v>
      </c>
      <c r="K361" s="0" t="n">
        <v>60.41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646.7136</v>
      </c>
      <c r="C362" s="0" t="n">
        <v>40.0194</v>
      </c>
      <c r="D362" s="0" t="n">
        <v>42.2589</v>
      </c>
      <c r="E362" s="0" t="n">
        <v>43.714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79.23</v>
      </c>
      <c r="K362" s="0" t="n">
        <v>54.79</v>
      </c>
      <c r="L362" s="0" t="n">
        <v>961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43.772</v>
      </c>
      <c r="C363" s="0" t="n">
        <v>38.2506</v>
      </c>
      <c r="D363" s="0" t="n">
        <v>41.378</v>
      </c>
      <c r="E363" s="0" t="n">
        <v>42.77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868.7</v>
      </c>
      <c r="K363" s="0" t="n">
        <v>51.46</v>
      </c>
      <c r="L363" s="0" t="n">
        <v>959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52.1208</v>
      </c>
      <c r="C364" s="0" t="n">
        <v>36.3063</v>
      </c>
      <c r="D364" s="0" t="n">
        <v>40.3741</v>
      </c>
      <c r="E364" s="0" t="n">
        <v>41.778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506.29</v>
      </c>
      <c r="K364" s="0" t="n">
        <v>49.2</v>
      </c>
      <c r="L364" s="0" t="n">
        <v>959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91.3496</v>
      </c>
      <c r="C365" s="0" t="n">
        <v>40.6835</v>
      </c>
      <c r="D365" s="0" t="n">
        <v>42.7717</v>
      </c>
      <c r="E365" s="0" t="n">
        <v>44.318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569.27</v>
      </c>
      <c r="K365" s="0" t="n">
        <v>54.18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44.0008</v>
      </c>
      <c r="C366" s="0" t="n">
        <v>38.9942</v>
      </c>
      <c r="D366" s="0" t="n">
        <v>41.6916</v>
      </c>
      <c r="E366" s="0" t="n">
        <v>43.109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572.96</v>
      </c>
      <c r="K366" s="0" t="n">
        <v>51.46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82.1648</v>
      </c>
      <c r="C367" s="0" t="n">
        <v>37.0812</v>
      </c>
      <c r="D367" s="0" t="n">
        <v>40.7634</v>
      </c>
      <c r="E367" s="0" t="n">
        <v>42.196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64.29</v>
      </c>
      <c r="K367" s="0" t="n">
        <v>48.29</v>
      </c>
      <c r="L367" s="0" t="n">
        <v>96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322.2752</v>
      </c>
      <c r="C368" s="0" t="n">
        <v>35.2288</v>
      </c>
      <c r="D368" s="0" t="n">
        <v>40.034</v>
      </c>
      <c r="E368" s="0" t="n">
        <v>41.508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972.29</v>
      </c>
      <c r="K368" s="0" t="n">
        <v>48.51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28.7488</v>
      </c>
      <c r="C369" s="0" t="n">
        <v>40.0046</v>
      </c>
      <c r="D369" s="0" t="n">
        <v>42.39</v>
      </c>
      <c r="E369" s="0" t="n">
        <v>43.763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80.34</v>
      </c>
      <c r="K369" s="0" t="n">
        <v>62</v>
      </c>
      <c r="L369" s="0" t="n">
        <v>96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097.2136</v>
      </c>
      <c r="C370" s="0" t="n">
        <v>37.9536</v>
      </c>
      <c r="D370" s="0" t="n">
        <v>40.871</v>
      </c>
      <c r="E370" s="0" t="n">
        <v>41.99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589.73</v>
      </c>
      <c r="K370" s="0" t="n">
        <v>57.32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7.6712</v>
      </c>
      <c r="C371" s="0" t="n">
        <v>35.87</v>
      </c>
      <c r="D371" s="0" t="n">
        <v>39.6709</v>
      </c>
      <c r="E371" s="0" t="n">
        <v>40.835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566.52</v>
      </c>
      <c r="K371" s="0" t="n">
        <v>52.15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3.5256</v>
      </c>
      <c r="C372" s="0" t="n">
        <v>33.7747</v>
      </c>
      <c r="D372" s="0" t="n">
        <v>38.2259</v>
      </c>
      <c r="E372" s="0" t="n">
        <v>39.630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6254.84</v>
      </c>
      <c r="K372" s="0" t="n">
        <v>49.12</v>
      </c>
      <c r="L372" s="0" t="n">
        <v>959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55.6656</v>
      </c>
      <c r="C373" s="0" t="n">
        <v>38.9662</v>
      </c>
      <c r="D373" s="0" t="n">
        <v>41.6335</v>
      </c>
      <c r="E373" s="0" t="n">
        <v>42.83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52.82</v>
      </c>
      <c r="K373" s="0" t="n">
        <v>58.27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56.776</v>
      </c>
      <c r="C374" s="0" t="n">
        <v>36.8636</v>
      </c>
      <c r="D374" s="0" t="n">
        <v>40.0895</v>
      </c>
      <c r="E374" s="0" t="n">
        <v>41.241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567.85</v>
      </c>
      <c r="K374" s="0" t="n">
        <v>53.66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86.2424</v>
      </c>
      <c r="C375" s="0" t="n">
        <v>34.7328</v>
      </c>
      <c r="D375" s="0" t="n">
        <v>38.8482</v>
      </c>
      <c r="E375" s="0" t="n">
        <v>40.181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10.52</v>
      </c>
      <c r="K375" s="0" t="n">
        <v>49.83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37.6864</v>
      </c>
      <c r="C376" s="0" t="n">
        <v>32.718</v>
      </c>
      <c r="D376" s="0" t="n">
        <v>37.8286</v>
      </c>
      <c r="E376" s="0" t="n">
        <v>39.37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626.57</v>
      </c>
      <c r="K376" s="0" t="n">
        <v>47.77</v>
      </c>
      <c r="L376" s="0" t="n">
        <v>96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725.8856</v>
      </c>
      <c r="C377" s="0" t="n">
        <v>38.4511</v>
      </c>
      <c r="D377" s="0" t="n">
        <v>40.0583</v>
      </c>
      <c r="E377" s="0" t="n">
        <v>43.441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745.67</v>
      </c>
      <c r="K377" s="0" t="n">
        <v>124.8</v>
      </c>
      <c r="L377" s="0" t="n">
        <v>96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538.4992</v>
      </c>
      <c r="C378" s="0" t="n">
        <v>37.133</v>
      </c>
      <c r="D378" s="0" t="n">
        <v>39.2576</v>
      </c>
      <c r="E378" s="0" t="n">
        <v>42.08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090.77</v>
      </c>
      <c r="K378" s="0" t="n">
        <v>106.13</v>
      </c>
      <c r="L378" s="0" t="n">
        <v>96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814.3752</v>
      </c>
      <c r="C379" s="0" t="n">
        <v>35.6497</v>
      </c>
      <c r="D379" s="0" t="n">
        <v>38.6728</v>
      </c>
      <c r="E379" s="0" t="n">
        <v>40.944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653.43</v>
      </c>
      <c r="K379" s="0" t="n">
        <v>100.35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94.8528</v>
      </c>
      <c r="C380" s="0" t="n">
        <v>33.9386</v>
      </c>
      <c r="D380" s="0" t="n">
        <v>37.9123</v>
      </c>
      <c r="E380" s="0" t="n">
        <v>39.562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742.41</v>
      </c>
      <c r="K380" s="0" t="n">
        <v>94.44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852.0608</v>
      </c>
      <c r="C381" s="0" t="n">
        <v>37.7519</v>
      </c>
      <c r="D381" s="0" t="n">
        <v>39.6291</v>
      </c>
      <c r="E381" s="0" t="n">
        <v>42.751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190.13</v>
      </c>
      <c r="K381" s="0" t="n">
        <v>108.82</v>
      </c>
      <c r="L381" s="0" t="n">
        <v>96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292.6608</v>
      </c>
      <c r="C382" s="0" t="n">
        <v>36.3661</v>
      </c>
      <c r="D382" s="0" t="n">
        <v>38.9122</v>
      </c>
      <c r="E382" s="0" t="n">
        <v>41.363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966.67</v>
      </c>
      <c r="K382" s="0" t="n">
        <v>100.06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719.8376</v>
      </c>
      <c r="C383" s="0" t="n">
        <v>34.7263</v>
      </c>
      <c r="D383" s="0" t="n">
        <v>38.2513</v>
      </c>
      <c r="E383" s="0" t="n">
        <v>40.125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0.6</v>
      </c>
      <c r="K383" s="0" t="n">
        <v>93.58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1030.1176</v>
      </c>
      <c r="C384" s="0" t="n">
        <v>32.9688</v>
      </c>
      <c r="D384" s="0" t="n">
        <v>37.6586</v>
      </c>
      <c r="E384" s="0" t="n">
        <v>39.093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1.88</v>
      </c>
      <c r="K384" s="0" t="n">
        <v>90.18</v>
      </c>
      <c r="L384" s="0" t="n">
        <v>959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615.0776</v>
      </c>
      <c r="C385" s="0" t="n">
        <v>39.1328</v>
      </c>
      <c r="D385" s="0" t="n">
        <v>43.6016</v>
      </c>
      <c r="E385" s="0" t="n">
        <v>44.664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531.58</v>
      </c>
      <c r="K385" s="0" t="n">
        <v>136.1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631.8576</v>
      </c>
      <c r="C386" s="0" t="n">
        <v>37.7552</v>
      </c>
      <c r="D386" s="0" t="n">
        <v>42.5614</v>
      </c>
      <c r="E386" s="0" t="n">
        <v>43.043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168.93</v>
      </c>
      <c r="K386" s="0" t="n">
        <v>118.77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86.3688</v>
      </c>
      <c r="C387" s="0" t="n">
        <v>36.3263</v>
      </c>
      <c r="D387" s="0" t="n">
        <v>41.6481</v>
      </c>
      <c r="E387" s="0" t="n">
        <v>41.626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503.75</v>
      </c>
      <c r="K387" s="0" t="n">
        <v>115.94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636.7792</v>
      </c>
      <c r="C388" s="0" t="n">
        <v>34.7301</v>
      </c>
      <c r="D388" s="0" t="n">
        <v>40.6408</v>
      </c>
      <c r="E388" s="0" t="n">
        <v>40.271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018.72</v>
      </c>
      <c r="K388" s="0" t="n">
        <v>105.46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438.2608</v>
      </c>
      <c r="C389" s="0" t="n">
        <v>38.3713</v>
      </c>
      <c r="D389" s="0" t="n">
        <v>43.0749</v>
      </c>
      <c r="E389" s="0" t="n">
        <v>43.789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110.5</v>
      </c>
      <c r="K389" s="0" t="n">
        <v>123.65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245.076</v>
      </c>
      <c r="C390" s="0" t="n">
        <v>36.9862</v>
      </c>
      <c r="D390" s="0" t="n">
        <v>42.0046</v>
      </c>
      <c r="E390" s="0" t="n">
        <v>42.169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610.63</v>
      </c>
      <c r="K390" s="0" t="n">
        <v>118.63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651.0568</v>
      </c>
      <c r="C391" s="0" t="n">
        <v>35.4111</v>
      </c>
      <c r="D391" s="0" t="n">
        <v>40.9994</v>
      </c>
      <c r="E391" s="0" t="n">
        <v>40.676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805.31</v>
      </c>
      <c r="K391" s="0" t="n">
        <v>103.0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1021.8288</v>
      </c>
      <c r="C392" s="0" t="n">
        <v>33.8291</v>
      </c>
      <c r="D392" s="0" t="n">
        <v>40.2502</v>
      </c>
      <c r="E392" s="0" t="n">
        <v>39.699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555.13</v>
      </c>
      <c r="K392" s="0" t="n">
        <v>104.84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350.7312</v>
      </c>
      <c r="C393" s="0" t="n">
        <v>37.4186</v>
      </c>
      <c r="D393" s="0" t="n">
        <v>42.0148</v>
      </c>
      <c r="E393" s="0" t="n">
        <v>44.192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586.76</v>
      </c>
      <c r="K393" s="0" t="n">
        <v>170.44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74.288</v>
      </c>
      <c r="C394" s="0" t="n">
        <v>35.5567</v>
      </c>
      <c r="D394" s="0" t="n">
        <v>40.998</v>
      </c>
      <c r="E394" s="0" t="n">
        <v>43.29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865.43</v>
      </c>
      <c r="K394" s="0" t="n">
        <v>139.78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08.352</v>
      </c>
      <c r="C395" s="0" t="n">
        <v>34.4644</v>
      </c>
      <c r="D395" s="0" t="n">
        <v>40.2327</v>
      </c>
      <c r="E395" s="0" t="n">
        <v>42.63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3593.13</v>
      </c>
      <c r="K395" s="0" t="n">
        <v>124.04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399.0544</v>
      </c>
      <c r="C396" s="0" t="n">
        <v>33.0969</v>
      </c>
      <c r="D396" s="0" t="n">
        <v>39.1615</v>
      </c>
      <c r="E396" s="0" t="n">
        <v>41.673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515.43</v>
      </c>
      <c r="K396" s="0" t="n">
        <v>117.38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63.448</v>
      </c>
      <c r="C397" s="0" t="n">
        <v>36.2939</v>
      </c>
      <c r="D397" s="0" t="n">
        <v>41.4757</v>
      </c>
      <c r="E397" s="0" t="n">
        <v>43.734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757.51</v>
      </c>
      <c r="K397" s="0" t="n">
        <v>157.42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04.3432</v>
      </c>
      <c r="C398" s="0" t="n">
        <v>35.0083</v>
      </c>
      <c r="D398" s="0" t="n">
        <v>40.4915</v>
      </c>
      <c r="E398" s="0" t="n">
        <v>42.866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6432.47</v>
      </c>
      <c r="K398" s="0" t="n">
        <v>129.31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902.1216</v>
      </c>
      <c r="C399" s="0" t="n">
        <v>33.8024</v>
      </c>
      <c r="D399" s="0" t="n">
        <v>39.6181</v>
      </c>
      <c r="E399" s="0" t="n">
        <v>42.115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86.16</v>
      </c>
      <c r="K399" s="0" t="n">
        <v>120.88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29.0456</v>
      </c>
      <c r="C400" s="0" t="n">
        <v>32.2959</v>
      </c>
      <c r="D400" s="0" t="n">
        <v>38.8676</v>
      </c>
      <c r="E400" s="0" t="n">
        <v>41.439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269.78</v>
      </c>
      <c r="K400" s="0" t="n">
        <v>117.18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9182.0832</v>
      </c>
      <c r="C401" s="0" t="n">
        <v>42.7534</v>
      </c>
      <c r="D401" s="0" t="n">
        <v>42.333</v>
      </c>
      <c r="E401" s="0" t="n">
        <v>44.703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42.94</v>
      </c>
      <c r="K401" s="0" t="n">
        <v>93.42</v>
      </c>
      <c r="L401" s="0" t="n">
        <v>1903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870.52</v>
      </c>
      <c r="C402" s="0" t="n">
        <v>40.4004</v>
      </c>
      <c r="D402" s="0" t="n">
        <v>40.5852</v>
      </c>
      <c r="E402" s="0" t="n">
        <v>43.013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164.48</v>
      </c>
      <c r="K402" s="0" t="n">
        <v>77.15</v>
      </c>
      <c r="L402" s="0" t="n">
        <v>1902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580.672</v>
      </c>
      <c r="C403" s="0" t="n">
        <v>38.1305</v>
      </c>
      <c r="D403" s="0" t="n">
        <v>39.0562</v>
      </c>
      <c r="E403" s="0" t="n">
        <v>41.492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141.76</v>
      </c>
      <c r="K403" s="0" t="n">
        <v>69.97</v>
      </c>
      <c r="L403" s="0" t="n">
        <v>1905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844.0656</v>
      </c>
      <c r="C404" s="0" t="n">
        <v>35.8815</v>
      </c>
      <c r="D404" s="0" t="n">
        <v>37.9491</v>
      </c>
      <c r="E404" s="0" t="n">
        <v>40.397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2114.28</v>
      </c>
      <c r="K404" s="0" t="n">
        <v>63.41</v>
      </c>
      <c r="L404" s="0" t="n">
        <v>1903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1026.5872</v>
      </c>
      <c r="C405" s="0" t="n">
        <v>41.5446</v>
      </c>
      <c r="D405" s="0" t="n">
        <v>41.4337</v>
      </c>
      <c r="E405" s="0" t="n">
        <v>43.783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327.8</v>
      </c>
      <c r="K405" s="0" t="n">
        <v>82.67</v>
      </c>
      <c r="L405" s="0" t="n">
        <v>1903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520.9888</v>
      </c>
      <c r="C406" s="0" t="n">
        <v>39.1777</v>
      </c>
      <c r="D406" s="0" t="n">
        <v>39.7753</v>
      </c>
      <c r="E406" s="0" t="n">
        <v>42.1791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977.1</v>
      </c>
      <c r="K406" s="0" t="n">
        <v>73.55</v>
      </c>
      <c r="L406" s="0" t="n">
        <v>1903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275.1664</v>
      </c>
      <c r="C407" s="0" t="n">
        <v>36.9439</v>
      </c>
      <c r="D407" s="0" t="n">
        <v>38.6447</v>
      </c>
      <c r="E407" s="0" t="n">
        <v>41.077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676.63</v>
      </c>
      <c r="K407" s="0" t="n">
        <v>72.06</v>
      </c>
      <c r="L407" s="0" t="n">
        <v>1903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205.3568</v>
      </c>
      <c r="C408" s="0" t="n">
        <v>34.6566</v>
      </c>
      <c r="D408" s="0" t="n">
        <v>37.5003</v>
      </c>
      <c r="E408" s="0" t="n">
        <v>39.971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1166.4</v>
      </c>
      <c r="K408" s="0" t="n">
        <v>64.79</v>
      </c>
      <c r="L408" s="0" t="n">
        <v>1903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7917.496</v>
      </c>
      <c r="C409" s="0" t="n">
        <v>42.0962</v>
      </c>
      <c r="D409" s="0" t="n">
        <v>45.1355</v>
      </c>
      <c r="E409" s="0" t="n">
        <v>44.7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641.21</v>
      </c>
      <c r="K409" s="0" t="n">
        <v>112.28</v>
      </c>
      <c r="L409" s="0" t="n">
        <v>1905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20046.592</v>
      </c>
      <c r="C410" s="0" t="n">
        <v>39.3655</v>
      </c>
      <c r="D410" s="0" t="n">
        <v>43.5223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3381.64</v>
      </c>
      <c r="K410" s="0" t="n">
        <v>97.25</v>
      </c>
      <c r="L410" s="0" t="n">
        <v>1906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1241.0096</v>
      </c>
      <c r="C411" s="0" t="n">
        <v>36.701</v>
      </c>
      <c r="D411" s="0" t="n">
        <v>41.9938</v>
      </c>
      <c r="E411" s="0" t="n">
        <v>42.319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6573.09</v>
      </c>
      <c r="K411" s="0" t="n">
        <v>88.43</v>
      </c>
      <c r="L411" s="0" t="n">
        <v>1903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6530.2576</v>
      </c>
      <c r="C412" s="0" t="n">
        <v>34.1092</v>
      </c>
      <c r="D412" s="0" t="n">
        <v>40.8125</v>
      </c>
      <c r="E412" s="0" t="n">
        <v>41.3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2259.63</v>
      </c>
      <c r="K412" s="0" t="n">
        <v>80.84</v>
      </c>
      <c r="L412" s="0" t="n">
        <v>1903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1234.1872</v>
      </c>
      <c r="C413" s="0" t="n">
        <v>40.6333</v>
      </c>
      <c r="D413" s="0" t="n">
        <v>44.287</v>
      </c>
      <c r="E413" s="0" t="n">
        <v>44.085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8361.06</v>
      </c>
      <c r="K413" s="0" t="n">
        <v>103.41</v>
      </c>
      <c r="L413" s="0" t="n">
        <v>1904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836.3248</v>
      </c>
      <c r="C414" s="0" t="n">
        <v>37.8543</v>
      </c>
      <c r="D414" s="0" t="n">
        <v>42.7078</v>
      </c>
      <c r="E414" s="0" t="n">
        <v>42.865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9219.23</v>
      </c>
      <c r="K414" s="0" t="n">
        <v>88.56</v>
      </c>
      <c r="L414" s="0" t="n">
        <v>1904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6228.2896</v>
      </c>
      <c r="C415" s="0" t="n">
        <v>35.215</v>
      </c>
      <c r="D415" s="0" t="n">
        <v>41.4553</v>
      </c>
      <c r="E415" s="0" t="n">
        <v>41.877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384.42</v>
      </c>
      <c r="K415" s="0" t="n">
        <v>81.83</v>
      </c>
      <c r="L415" s="0" t="n">
        <v>1903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485.4752</v>
      </c>
      <c r="C416" s="0" t="n">
        <v>32.6339</v>
      </c>
      <c r="D416" s="0" t="n">
        <v>40.3672</v>
      </c>
      <c r="E416" s="0" t="n">
        <v>40.971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491.89</v>
      </c>
      <c r="K416" s="0" t="n">
        <v>76.05</v>
      </c>
      <c r="L416" s="0" t="n">
        <v>1903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990.1272</v>
      </c>
      <c r="C417" s="0" t="n">
        <v>42.2631</v>
      </c>
      <c r="D417" s="0" t="n">
        <v>43.8726</v>
      </c>
      <c r="E417" s="0" t="n">
        <v>45.527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617.35</v>
      </c>
      <c r="K417" s="0" t="n">
        <v>82.54</v>
      </c>
      <c r="L417" s="0" t="n">
        <v>1005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3007.268</v>
      </c>
      <c r="C418" s="0" t="n">
        <v>40.8911</v>
      </c>
      <c r="D418" s="0" t="n">
        <v>42.5516</v>
      </c>
      <c r="E418" s="0" t="n">
        <v>43.923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725.74</v>
      </c>
      <c r="K418" s="0" t="n">
        <v>72.61</v>
      </c>
      <c r="L418" s="0" t="n">
        <v>1003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691.1184</v>
      </c>
      <c r="C419" s="0" t="n">
        <v>39.1362</v>
      </c>
      <c r="D419" s="0" t="n">
        <v>41.298</v>
      </c>
      <c r="E419" s="0" t="n">
        <v>42.566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20.12</v>
      </c>
      <c r="K419" s="0" t="n">
        <v>66.29</v>
      </c>
      <c r="L419" s="0" t="n">
        <v>1003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939.656</v>
      </c>
      <c r="C420" s="0" t="n">
        <v>37.068</v>
      </c>
      <c r="D420" s="0" t="n">
        <v>40.3218</v>
      </c>
      <c r="E420" s="0" t="n">
        <v>41.673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2492.14</v>
      </c>
      <c r="K420" s="0" t="n">
        <v>60.13</v>
      </c>
      <c r="L420" s="0" t="n">
        <v>1003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304.6536</v>
      </c>
      <c r="C421" s="0" t="n">
        <v>41.5572</v>
      </c>
      <c r="D421" s="0" t="n">
        <v>43.1925</v>
      </c>
      <c r="E421" s="0" t="n">
        <v>44.665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326.04</v>
      </c>
      <c r="K421" s="0" t="n">
        <v>77.08</v>
      </c>
      <c r="L421" s="0" t="n">
        <v>1003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698.2488</v>
      </c>
      <c r="C422" s="0" t="n">
        <v>39.927</v>
      </c>
      <c r="D422" s="0" t="n">
        <v>41.829</v>
      </c>
      <c r="E422" s="0" t="n">
        <v>43.169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493.61</v>
      </c>
      <c r="K422" s="0" t="n">
        <v>72.31</v>
      </c>
      <c r="L422" s="0" t="n">
        <v>1003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1012.2464</v>
      </c>
      <c r="C423" s="0" t="n">
        <v>38.0093</v>
      </c>
      <c r="D423" s="0" t="n">
        <v>40.8668</v>
      </c>
      <c r="E423" s="0" t="n">
        <v>42.2058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476.96</v>
      </c>
      <c r="K423" s="0" t="n">
        <v>64.24</v>
      </c>
      <c r="L423" s="0" t="n">
        <v>1003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50.7432</v>
      </c>
      <c r="C424" s="0" t="n">
        <v>35.8442</v>
      </c>
      <c r="D424" s="0" t="n">
        <v>39.9871</v>
      </c>
      <c r="E424" s="0" t="n">
        <v>41.42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1029.36</v>
      </c>
      <c r="K424" s="0" t="n">
        <v>56.89</v>
      </c>
      <c r="L424" s="0" t="n">
        <v>1003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470.3168</v>
      </c>
      <c r="C425" s="0" t="n">
        <v>40.9876</v>
      </c>
      <c r="D425" s="0" t="n">
        <v>42.7639</v>
      </c>
      <c r="E425" s="0" t="n">
        <v>44.025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492.84</v>
      </c>
      <c r="K425" s="0" t="n">
        <v>87.24</v>
      </c>
      <c r="L425" s="0" t="n">
        <v>1004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835.8704</v>
      </c>
      <c r="C426" s="0" t="n">
        <v>38.727</v>
      </c>
      <c r="D426" s="0" t="n">
        <v>41.0558</v>
      </c>
      <c r="E426" s="0" t="n">
        <v>42.083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6089.88</v>
      </c>
      <c r="K426" s="0" t="n">
        <v>70.21</v>
      </c>
      <c r="L426" s="0" t="n">
        <v>1003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368.504</v>
      </c>
      <c r="C427" s="0" t="n">
        <v>36.4067</v>
      </c>
      <c r="D427" s="0" t="n">
        <v>39.3809</v>
      </c>
      <c r="E427" s="0" t="n">
        <v>40.450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1259.22</v>
      </c>
      <c r="K427" s="0" t="n">
        <v>62.88</v>
      </c>
      <c r="L427" s="0" t="n">
        <v>1003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91.7248</v>
      </c>
      <c r="C428" s="0" t="n">
        <v>34.1645</v>
      </c>
      <c r="D428" s="0" t="n">
        <v>38.153</v>
      </c>
      <c r="E428" s="0" t="n">
        <v>39.447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753.67</v>
      </c>
      <c r="K428" s="0" t="n">
        <v>57.72</v>
      </c>
      <c r="L428" s="0" t="n">
        <v>1003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198.1976</v>
      </c>
      <c r="C429" s="0" t="n">
        <v>39.8499</v>
      </c>
      <c r="D429" s="0" t="n">
        <v>41.8813</v>
      </c>
      <c r="E429" s="0" t="n">
        <v>42.983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684.98</v>
      </c>
      <c r="K429" s="0" t="n">
        <v>81.33</v>
      </c>
      <c r="L429" s="0" t="n">
        <v>1003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869.9824</v>
      </c>
      <c r="C430" s="0" t="n">
        <v>37.4898</v>
      </c>
      <c r="D430" s="0" t="n">
        <v>40.1342</v>
      </c>
      <c r="E430" s="0" t="n">
        <v>41.199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885.03</v>
      </c>
      <c r="K430" s="0" t="n">
        <v>68.93</v>
      </c>
      <c r="L430" s="0" t="n">
        <v>1003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471.0768</v>
      </c>
      <c r="C431" s="0" t="n">
        <v>35.2265</v>
      </c>
      <c r="D431" s="0" t="n">
        <v>38.9074</v>
      </c>
      <c r="E431" s="0" t="n">
        <v>40.108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711.97</v>
      </c>
      <c r="K431" s="0" t="n">
        <v>61.86</v>
      </c>
      <c r="L431" s="0" t="n">
        <v>1003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733.4904</v>
      </c>
      <c r="C432" s="0" t="n">
        <v>33.0284</v>
      </c>
      <c r="D432" s="0" t="n">
        <v>37.7072</v>
      </c>
      <c r="E432" s="0" t="n">
        <v>39.173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286.52</v>
      </c>
      <c r="K432" s="0" t="n">
        <v>55.51</v>
      </c>
      <c r="L432" s="0" t="n">
        <v>1003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6817.7112</v>
      </c>
      <c r="C433" s="0" t="n">
        <v>39.6795</v>
      </c>
      <c r="D433" s="0" t="n">
        <v>40.9822</v>
      </c>
      <c r="E433" s="0" t="n">
        <v>43.806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4596.45</v>
      </c>
      <c r="K433" s="0" t="n">
        <v>172.43</v>
      </c>
      <c r="L433" s="0" t="n">
        <v>1004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657.5632</v>
      </c>
      <c r="C434" s="0" t="n">
        <v>37.8738</v>
      </c>
      <c r="D434" s="0" t="n">
        <v>39.5455</v>
      </c>
      <c r="E434" s="0" t="n">
        <v>42.508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300.32</v>
      </c>
      <c r="K434" s="0" t="n">
        <v>128.18</v>
      </c>
      <c r="L434" s="0" t="n">
        <v>1003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4208.772</v>
      </c>
      <c r="C435" s="0" t="n">
        <v>36.2584</v>
      </c>
      <c r="D435" s="0" t="n">
        <v>38.679</v>
      </c>
      <c r="E435" s="0" t="n">
        <v>40.991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3240.24</v>
      </c>
      <c r="K435" s="0" t="n">
        <v>109.65</v>
      </c>
      <c r="L435" s="0" t="n">
        <v>1005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217.3936</v>
      </c>
      <c r="C436" s="0" t="n">
        <v>34.4829</v>
      </c>
      <c r="D436" s="0" t="n">
        <v>37.9428</v>
      </c>
      <c r="E436" s="0" t="n">
        <v>39.690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88.01</v>
      </c>
      <c r="K436" s="0" t="n">
        <v>101.84</v>
      </c>
      <c r="L436" s="0" t="n">
        <v>1005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803.8384</v>
      </c>
      <c r="C437" s="0" t="n">
        <v>38.6556</v>
      </c>
      <c r="D437" s="0" t="n">
        <v>40.1287</v>
      </c>
      <c r="E437" s="0" t="n">
        <v>43.147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401.78</v>
      </c>
      <c r="K437" s="0" t="n">
        <v>149.11</v>
      </c>
      <c r="L437" s="0" t="n">
        <v>1004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5056.5672</v>
      </c>
      <c r="C438" s="0" t="n">
        <v>37.0463</v>
      </c>
      <c r="D438" s="0" t="n">
        <v>39.0934</v>
      </c>
      <c r="E438" s="0" t="n">
        <v>41.700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9217.74</v>
      </c>
      <c r="K438" s="0" t="n">
        <v>123.46</v>
      </c>
      <c r="L438" s="0" t="n">
        <v>1003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575.2112</v>
      </c>
      <c r="C439" s="0" t="n">
        <v>35.3327</v>
      </c>
      <c r="D439" s="0" t="n">
        <v>38.3946</v>
      </c>
      <c r="E439" s="0" t="n">
        <v>40.48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080.9</v>
      </c>
      <c r="K439" s="0" t="n">
        <v>105.73</v>
      </c>
      <c r="L439" s="0" t="n">
        <v>1005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376.1952</v>
      </c>
      <c r="C440" s="0" t="n">
        <v>33.4554</v>
      </c>
      <c r="D440" s="0" t="n">
        <v>37.6315</v>
      </c>
      <c r="E440" s="0" t="n">
        <v>39.140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4605.25</v>
      </c>
      <c r="K440" s="0" t="n">
        <v>97.31</v>
      </c>
      <c r="L440" s="0" t="n">
        <v>1004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611.5648</v>
      </c>
      <c r="C441" s="0" t="n">
        <v>40.4146</v>
      </c>
      <c r="D441" s="0" t="n">
        <v>43.9708</v>
      </c>
      <c r="E441" s="0" t="n">
        <v>45.287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078.48</v>
      </c>
      <c r="K441" s="0" t="n">
        <v>185.33</v>
      </c>
      <c r="L441" s="0" t="n">
        <v>1004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812.928</v>
      </c>
      <c r="C442" s="0" t="n">
        <v>38.5669</v>
      </c>
      <c r="D442" s="0" t="n">
        <v>42.9604</v>
      </c>
      <c r="E442" s="0" t="n">
        <v>43.733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464.61</v>
      </c>
      <c r="K442" s="0" t="n">
        <v>168.29</v>
      </c>
      <c r="L442" s="0" t="n">
        <v>1004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607.1968</v>
      </c>
      <c r="C443" s="0" t="n">
        <v>37.0861</v>
      </c>
      <c r="D443" s="0" t="n">
        <v>41.807</v>
      </c>
      <c r="E443" s="0" t="n">
        <v>42.03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7580.25</v>
      </c>
      <c r="K443" s="0" t="n">
        <v>138.02</v>
      </c>
      <c r="L443" s="0" t="n">
        <v>1003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425.424</v>
      </c>
      <c r="C444" s="0" t="n">
        <v>35.4402</v>
      </c>
      <c r="D444" s="0" t="n">
        <v>40.759</v>
      </c>
      <c r="E444" s="0" t="n">
        <v>40.5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0075.99</v>
      </c>
      <c r="K444" s="0" t="n">
        <v>123.29</v>
      </c>
      <c r="L444" s="0" t="n">
        <v>1003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982.6504</v>
      </c>
      <c r="C445" s="0" t="n">
        <v>39.367</v>
      </c>
      <c r="D445" s="0" t="n">
        <v>43.4515</v>
      </c>
      <c r="E445" s="0" t="n">
        <v>44.4866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3061.47</v>
      </c>
      <c r="K445" s="0" t="n">
        <v>173.15</v>
      </c>
      <c r="L445" s="0" t="n">
        <v>1004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5147.9776</v>
      </c>
      <c r="C446" s="0" t="n">
        <v>37.7651</v>
      </c>
      <c r="D446" s="0" t="n">
        <v>42.3044</v>
      </c>
      <c r="E446" s="0" t="n">
        <v>42.70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6050.84</v>
      </c>
      <c r="K446" s="0" t="n">
        <v>151.56</v>
      </c>
      <c r="L446" s="0" t="n">
        <v>1003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615.5136</v>
      </c>
      <c r="C447" s="0" t="n">
        <v>36.2054</v>
      </c>
      <c r="D447" s="0" t="n">
        <v>41.3522</v>
      </c>
      <c r="E447" s="0" t="n">
        <v>41.297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395.03</v>
      </c>
      <c r="K447" s="0" t="n">
        <v>131.01</v>
      </c>
      <c r="L447" s="0" t="n">
        <v>1005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377.6232</v>
      </c>
      <c r="C448" s="0" t="n">
        <v>34.4607</v>
      </c>
      <c r="D448" s="0" t="n">
        <v>40.4124</v>
      </c>
      <c r="E448" s="0" t="n">
        <v>39.9724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875.35</v>
      </c>
      <c r="K448" s="0" t="n">
        <v>118.4</v>
      </c>
      <c r="L448" s="0" t="n">
        <v>1005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7647.1776</v>
      </c>
      <c r="C449" s="0" t="n">
        <v>40.4352</v>
      </c>
      <c r="D449" s="0" t="n">
        <v>42.2397</v>
      </c>
      <c r="E449" s="0" t="n">
        <v>44.151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207.16</v>
      </c>
      <c r="K449" s="0" t="n">
        <v>250.78</v>
      </c>
      <c r="L449" s="0" t="n">
        <v>1004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2134.4216</v>
      </c>
      <c r="C450" s="0" t="n">
        <v>36.5988</v>
      </c>
      <c r="D450" s="0" t="n">
        <v>41.1784</v>
      </c>
      <c r="E450" s="0" t="n">
        <v>43.33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1036.26</v>
      </c>
      <c r="K450" s="0" t="n">
        <v>187.77</v>
      </c>
      <c r="L450" s="0" t="n">
        <v>1004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5039.0904</v>
      </c>
      <c r="C451" s="0" t="n">
        <v>35.062</v>
      </c>
      <c r="D451" s="0" t="n">
        <v>40.0947</v>
      </c>
      <c r="E451" s="0" t="n">
        <v>42.498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589.86</v>
      </c>
      <c r="K451" s="0" t="n">
        <v>150.52</v>
      </c>
      <c r="L451" s="0" t="n">
        <v>1003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844.9056</v>
      </c>
      <c r="C452" s="0" t="n">
        <v>33.5741</v>
      </c>
      <c r="D452" s="0" t="n">
        <v>39.1236</v>
      </c>
      <c r="E452" s="0" t="n">
        <v>41.709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5492.33</v>
      </c>
      <c r="K452" s="0" t="n">
        <v>130.86</v>
      </c>
      <c r="L452" s="0" t="n">
        <v>1005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3778.9928</v>
      </c>
      <c r="C453" s="0" t="n">
        <v>38.1605</v>
      </c>
      <c r="D453" s="0" t="n">
        <v>41.5961</v>
      </c>
      <c r="E453" s="0" t="n">
        <v>43.641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0862.12</v>
      </c>
      <c r="K453" s="0" t="n">
        <v>213.64</v>
      </c>
      <c r="L453" s="0" t="n">
        <v>1004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401.2744</v>
      </c>
      <c r="C454" s="0" t="n">
        <v>35.7103</v>
      </c>
      <c r="D454" s="0" t="n">
        <v>40.6509</v>
      </c>
      <c r="E454" s="0" t="n">
        <v>42.915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2018.13</v>
      </c>
      <c r="K454" s="0" t="n">
        <v>183.38</v>
      </c>
      <c r="L454" s="0" t="n">
        <v>1005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661.2496</v>
      </c>
      <c r="C455" s="0" t="n">
        <v>34.3433</v>
      </c>
      <c r="D455" s="0" t="n">
        <v>39.7441</v>
      </c>
      <c r="E455" s="0" t="n">
        <v>42.218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9079.06</v>
      </c>
      <c r="K455" s="0" t="n">
        <v>139.07</v>
      </c>
      <c r="L455" s="0" t="n">
        <v>1003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106.1096</v>
      </c>
      <c r="C456" s="0" t="n">
        <v>32.7023</v>
      </c>
      <c r="D456" s="0" t="n">
        <v>38.7811</v>
      </c>
      <c r="E456" s="0" t="n">
        <v>41.3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3094.43</v>
      </c>
      <c r="K456" s="0" t="n">
        <v>129.4</v>
      </c>
      <c r="L456" s="0" t="n">
        <v>1003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796.9096</v>
      </c>
      <c r="C457" s="0" t="n">
        <v>41.498</v>
      </c>
      <c r="D457" s="0" t="n">
        <v>43.1902</v>
      </c>
      <c r="E457" s="0" t="n">
        <v>44.665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845.15</v>
      </c>
      <c r="K457" s="0" t="n">
        <v>68.91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423.0672</v>
      </c>
      <c r="C458" s="0" t="n">
        <v>39.8417</v>
      </c>
      <c r="D458" s="0" t="n">
        <v>41.8324</v>
      </c>
      <c r="E458" s="0" t="n">
        <v>43.177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13.94</v>
      </c>
      <c r="K458" s="0" t="n">
        <v>62.99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849.0536</v>
      </c>
      <c r="C459" s="0" t="n">
        <v>37.9215</v>
      </c>
      <c r="D459" s="0" t="n">
        <v>40.8662</v>
      </c>
      <c r="E459" s="0" t="n">
        <v>42.238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360.01</v>
      </c>
      <c r="K459" s="0" t="n">
        <v>59.8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508.8264</v>
      </c>
      <c r="C460" s="0" t="n">
        <v>35.8335</v>
      </c>
      <c r="D460" s="0" t="n">
        <v>39.9474</v>
      </c>
      <c r="E460" s="0" t="n">
        <v>41.375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828.36</v>
      </c>
      <c r="K460" s="0" t="n">
        <v>58.69</v>
      </c>
      <c r="L460" s="0" t="n">
        <v>774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769.9208</v>
      </c>
      <c r="C461" s="0" t="n">
        <v>40.7065</v>
      </c>
      <c r="D461" s="0" t="n">
        <v>42.5415</v>
      </c>
      <c r="E461" s="0" t="n">
        <v>43.941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768.11</v>
      </c>
      <c r="K461" s="0" t="n">
        <v>58.69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84.7816</v>
      </c>
      <c r="C462" s="0" t="n">
        <v>38.8881</v>
      </c>
      <c r="D462" s="0" t="n">
        <v>41.2861</v>
      </c>
      <c r="E462" s="0" t="n">
        <v>42.655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965.36</v>
      </c>
      <c r="K462" s="0" t="n">
        <v>55.96</v>
      </c>
      <c r="L462" s="0" t="n">
        <v>773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12.3328</v>
      </c>
      <c r="C463" s="0" t="n">
        <v>36.8022</v>
      </c>
      <c r="D463" s="0" t="n">
        <v>40.3178</v>
      </c>
      <c r="E463" s="0" t="n">
        <v>41.783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529.43</v>
      </c>
      <c r="K463" s="0" t="n">
        <v>52.91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67.636</v>
      </c>
      <c r="C464" s="0" t="n">
        <v>34.7318</v>
      </c>
      <c r="D464" s="0" t="n">
        <v>39.5953</v>
      </c>
      <c r="E464" s="0" t="n">
        <v>41.13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893.79</v>
      </c>
      <c r="K464" s="0" t="n">
        <v>51.63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489.712</v>
      </c>
      <c r="C465" s="0" t="n">
        <v>39.8587</v>
      </c>
      <c r="D465" s="0" t="n">
        <v>41.9214</v>
      </c>
      <c r="E465" s="0" t="n">
        <v>43.030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76.24</v>
      </c>
      <c r="K465" s="0" t="n">
        <v>7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910.9528</v>
      </c>
      <c r="C466" s="0" t="n">
        <v>37.4876</v>
      </c>
      <c r="D466" s="0" t="n">
        <v>40.1651</v>
      </c>
      <c r="E466" s="0" t="n">
        <v>41.207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75.35</v>
      </c>
      <c r="K466" s="0" t="n">
        <v>65.96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433.516</v>
      </c>
      <c r="C467" s="0" t="n">
        <v>35.2151</v>
      </c>
      <c r="D467" s="0" t="n">
        <v>38.9365</v>
      </c>
      <c r="E467" s="0" t="n">
        <v>40.1493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0274.43</v>
      </c>
      <c r="K467" s="0" t="n">
        <v>59.12</v>
      </c>
      <c r="L467" s="0" t="n">
        <v>773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721.5672</v>
      </c>
      <c r="C468" s="0" t="n">
        <v>33.031</v>
      </c>
      <c r="D468" s="0" t="n">
        <v>37.7141</v>
      </c>
      <c r="E468" s="0" t="n">
        <v>39.1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515.66</v>
      </c>
      <c r="K468" s="0" t="n">
        <v>55.54</v>
      </c>
      <c r="L468" s="0" t="n">
        <v>773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210.0736</v>
      </c>
      <c r="C469" s="0" t="n">
        <v>38.6012</v>
      </c>
      <c r="D469" s="0" t="n">
        <v>41.0557</v>
      </c>
      <c r="E469" s="0" t="n">
        <v>42.137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86.72</v>
      </c>
      <c r="K469" s="0" t="n">
        <v>68.97</v>
      </c>
      <c r="L469" s="0" t="n">
        <v>774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46.8904</v>
      </c>
      <c r="C470" s="0" t="n">
        <v>36.2637</v>
      </c>
      <c r="D470" s="0" t="n">
        <v>39.3857</v>
      </c>
      <c r="E470" s="0" t="n">
        <v>40.598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278.42</v>
      </c>
      <c r="K470" s="0" t="n">
        <v>60.06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610.1864</v>
      </c>
      <c r="C471" s="0" t="n">
        <v>34.0245</v>
      </c>
      <c r="D471" s="0" t="n">
        <v>38.1816</v>
      </c>
      <c r="E471" s="0" t="n">
        <v>39.673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249.58</v>
      </c>
      <c r="K471" s="0" t="n">
        <v>56.93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25.836</v>
      </c>
      <c r="C472" s="0" t="n">
        <v>31.9435</v>
      </c>
      <c r="D472" s="0" t="n">
        <v>37.3063</v>
      </c>
      <c r="E472" s="0" t="n">
        <v>38.983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277.18</v>
      </c>
      <c r="K472" s="0" t="n">
        <v>53.01</v>
      </c>
      <c r="L472" s="0" t="n">
        <v>774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6199.5336</v>
      </c>
      <c r="C473" s="0" t="n">
        <v>38.6557</v>
      </c>
      <c r="D473" s="0" t="n">
        <v>40.1385</v>
      </c>
      <c r="E473" s="0" t="n">
        <v>43.196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0024.29</v>
      </c>
      <c r="K473" s="0" t="n">
        <v>138.45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977.6968</v>
      </c>
      <c r="C474" s="0" t="n">
        <v>37.0383</v>
      </c>
      <c r="D474" s="0" t="n">
        <v>39.1067</v>
      </c>
      <c r="E474" s="0" t="n">
        <v>41.672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211.47</v>
      </c>
      <c r="K474" s="0" t="n">
        <v>117.79</v>
      </c>
      <c r="L474" s="0" t="n">
        <v>773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442.7736</v>
      </c>
      <c r="C475" s="0" t="n">
        <v>35.3309</v>
      </c>
      <c r="D475" s="0" t="n">
        <v>38.4266</v>
      </c>
      <c r="E475" s="0" t="n">
        <v>40.472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199.42</v>
      </c>
      <c r="K475" s="0" t="n">
        <v>112.85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344.7824</v>
      </c>
      <c r="C476" s="0" t="n">
        <v>33.4697</v>
      </c>
      <c r="D476" s="0" t="n">
        <v>37.6296</v>
      </c>
      <c r="E476" s="0" t="n">
        <v>39.11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100.82</v>
      </c>
      <c r="K476" s="0" t="n">
        <v>105.88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6050.8992</v>
      </c>
      <c r="C477" s="0" t="n">
        <v>37.7987</v>
      </c>
      <c r="D477" s="0" t="n">
        <v>39.5954</v>
      </c>
      <c r="E477" s="0" t="n">
        <v>42.518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0725.16</v>
      </c>
      <c r="K477" s="0" t="n">
        <v>120.07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2086.1944</v>
      </c>
      <c r="C478" s="0" t="n">
        <v>36.1583</v>
      </c>
      <c r="D478" s="0" t="n">
        <v>38.7375</v>
      </c>
      <c r="E478" s="0" t="n">
        <v>41.003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194.01</v>
      </c>
      <c r="K478" s="0" t="n">
        <v>112.06</v>
      </c>
      <c r="L478" s="0" t="n">
        <v>773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1016.8768</v>
      </c>
      <c r="C479" s="0" t="n">
        <v>34.3601</v>
      </c>
      <c r="D479" s="0" t="n">
        <v>38.0217</v>
      </c>
      <c r="E479" s="0" t="n">
        <v>39.755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910.83</v>
      </c>
      <c r="K479" s="0" t="n">
        <v>103.81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613.1656</v>
      </c>
      <c r="C480" s="0" t="n">
        <v>32.4753</v>
      </c>
      <c r="D480" s="0" t="n">
        <v>37.399</v>
      </c>
      <c r="E480" s="0" t="n">
        <v>38.669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3158.06</v>
      </c>
      <c r="K480" s="0" t="n">
        <v>99.65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896.2912</v>
      </c>
      <c r="C481" s="0" t="n">
        <v>39.3567</v>
      </c>
      <c r="D481" s="0" t="n">
        <v>43.4928</v>
      </c>
      <c r="E481" s="0" t="n">
        <v>44.552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144.51</v>
      </c>
      <c r="K481" s="0" t="n">
        <v>157.35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199.0616</v>
      </c>
      <c r="C482" s="0" t="n">
        <v>37.7501</v>
      </c>
      <c r="D482" s="0" t="n">
        <v>42.269</v>
      </c>
      <c r="E482" s="0" t="n">
        <v>42.669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296.7</v>
      </c>
      <c r="K482" s="0" t="n">
        <v>139.27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528.6424</v>
      </c>
      <c r="C483" s="0" t="n">
        <v>36.1869</v>
      </c>
      <c r="D483" s="0" t="n">
        <v>41.299</v>
      </c>
      <c r="E483" s="0" t="n">
        <v>41.243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325.39</v>
      </c>
      <c r="K483" s="0" t="n">
        <v>124.3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406.5488</v>
      </c>
      <c r="C484" s="0" t="n">
        <v>34.4904</v>
      </c>
      <c r="D484" s="0" t="n">
        <v>40.2862</v>
      </c>
      <c r="E484" s="0" t="n">
        <v>39.859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755.56</v>
      </c>
      <c r="K484" s="0" t="n">
        <v>122.7</v>
      </c>
      <c r="L484" s="0" t="n">
        <v>773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224.7664</v>
      </c>
      <c r="C485" s="0" t="n">
        <v>38.4951</v>
      </c>
      <c r="D485" s="0" t="n">
        <v>42.9552</v>
      </c>
      <c r="E485" s="0" t="n">
        <v>43.687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5320.05</v>
      </c>
      <c r="K485" s="0" t="n">
        <v>137.39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257.348</v>
      </c>
      <c r="C486" s="0" t="n">
        <v>36.9908</v>
      </c>
      <c r="D486" s="0" t="n">
        <v>41.7514</v>
      </c>
      <c r="E486" s="0" t="n">
        <v>41.891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582.31</v>
      </c>
      <c r="K486" s="0" t="n">
        <v>125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28.4912</v>
      </c>
      <c r="C487" s="0" t="n">
        <v>35.3413</v>
      </c>
      <c r="D487" s="0" t="n">
        <v>40.7389</v>
      </c>
      <c r="E487" s="0" t="n">
        <v>40.419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231.86</v>
      </c>
      <c r="K487" s="0" t="n">
        <v>114.18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618.1224</v>
      </c>
      <c r="C488" s="0" t="n">
        <v>33.6164</v>
      </c>
      <c r="D488" s="0" t="n">
        <v>39.9366</v>
      </c>
      <c r="E488" s="0" t="n">
        <v>39.320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2709.99</v>
      </c>
      <c r="K488" s="0" t="n">
        <v>112.1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460.0656</v>
      </c>
      <c r="C489" s="0" t="n">
        <v>38.2465</v>
      </c>
      <c r="D489" s="0" t="n">
        <v>41.7517</v>
      </c>
      <c r="E489" s="0" t="n">
        <v>43.8986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6373.88</v>
      </c>
      <c r="K489" s="0" t="n">
        <v>213.32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998.8912</v>
      </c>
      <c r="C490" s="0" t="n">
        <v>35.72</v>
      </c>
      <c r="D490" s="0" t="n">
        <v>40.6693</v>
      </c>
      <c r="E490" s="0" t="n">
        <v>42.985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544.12</v>
      </c>
      <c r="K490" s="0" t="n">
        <v>162.08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43.8104</v>
      </c>
      <c r="C491" s="0" t="n">
        <v>34.3538</v>
      </c>
      <c r="D491" s="0" t="n">
        <v>39.7499</v>
      </c>
      <c r="E491" s="0" t="n">
        <v>42.279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8375.01</v>
      </c>
      <c r="K491" s="0" t="n">
        <v>140.23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29.8352</v>
      </c>
      <c r="C492" s="0" t="n">
        <v>32.7096</v>
      </c>
      <c r="D492" s="0" t="n">
        <v>38.7725</v>
      </c>
      <c r="E492" s="0" t="n">
        <v>41.428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2791.72</v>
      </c>
      <c r="K492" s="0" t="n">
        <v>137</v>
      </c>
      <c r="L492" s="0" t="n">
        <v>774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640.208</v>
      </c>
      <c r="C493" s="0" t="n">
        <v>36.5961</v>
      </c>
      <c r="D493" s="0" t="n">
        <v>41.2228</v>
      </c>
      <c r="E493" s="0" t="n">
        <v>43.489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283.59</v>
      </c>
      <c r="K493" s="0" t="n">
        <v>182.8</v>
      </c>
      <c r="L493" s="0" t="n">
        <v>774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215.512</v>
      </c>
      <c r="C494" s="0" t="n">
        <v>35.0367</v>
      </c>
      <c r="D494" s="0" t="n">
        <v>40.0797</v>
      </c>
      <c r="E494" s="0" t="n">
        <v>42.5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3692.21</v>
      </c>
      <c r="K494" s="0" t="n">
        <v>148.65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91.6008</v>
      </c>
      <c r="C495" s="0" t="n">
        <v>33.5492</v>
      </c>
      <c r="D495" s="0" t="n">
        <v>39.1438</v>
      </c>
      <c r="E495" s="0" t="n">
        <v>41.821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935.39</v>
      </c>
      <c r="K495" s="0" t="n">
        <v>139.75</v>
      </c>
      <c r="L495" s="0" t="n">
        <v>773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611.1712</v>
      </c>
      <c r="C496" s="0" t="n">
        <v>31.7861</v>
      </c>
      <c r="D496" s="0" t="n">
        <v>38.4818</v>
      </c>
      <c r="E496" s="0" t="n">
        <v>41.1761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978.89</v>
      </c>
      <c r="K496" s="0" t="n">
        <v>131.41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3153.0416</v>
      </c>
      <c r="C497" s="0" t="n">
        <v>41.608</v>
      </c>
      <c r="D497" s="0" t="n">
        <v>41.437</v>
      </c>
      <c r="E497" s="0" t="n">
        <v>43.912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568.98</v>
      </c>
      <c r="K497" s="0" t="n">
        <v>75.48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451.5872</v>
      </c>
      <c r="C498" s="0" t="n">
        <v>39.2566</v>
      </c>
      <c r="D498" s="0" t="n">
        <v>39.7765</v>
      </c>
      <c r="E498" s="0" t="n">
        <v>42.22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114.75</v>
      </c>
      <c r="K498" s="0" t="n">
        <v>66.65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66.136</v>
      </c>
      <c r="C499" s="0" t="n">
        <v>37.031</v>
      </c>
      <c r="D499" s="0" t="n">
        <v>38.6668</v>
      </c>
      <c r="E499" s="0" t="n">
        <v>41.122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919.45</v>
      </c>
      <c r="K499" s="0" t="n">
        <v>60.3</v>
      </c>
      <c r="L499" s="0" t="n">
        <v>1288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408.3872</v>
      </c>
      <c r="C500" s="0" t="n">
        <v>34.7463</v>
      </c>
      <c r="D500" s="0" t="n">
        <v>37.4791</v>
      </c>
      <c r="E500" s="0" t="n">
        <v>39.93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937.95</v>
      </c>
      <c r="K500" s="0" t="n">
        <v>57.42</v>
      </c>
      <c r="L500" s="0" t="n">
        <v>1288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940.24</v>
      </c>
      <c r="C501" s="0" t="n">
        <v>40.3896</v>
      </c>
      <c r="D501" s="0" t="n">
        <v>40.5649</v>
      </c>
      <c r="E501" s="0" t="n">
        <v>43.04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849.92</v>
      </c>
      <c r="K501" s="0" t="n">
        <v>70.2</v>
      </c>
      <c r="L501" s="0" t="n">
        <v>1291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470.7728</v>
      </c>
      <c r="C502" s="0" t="n">
        <v>38.1036</v>
      </c>
      <c r="D502" s="0" t="n">
        <v>39.0196</v>
      </c>
      <c r="E502" s="0" t="n">
        <v>41.507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594.72</v>
      </c>
      <c r="K502" s="0" t="n">
        <v>63.99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735.3696</v>
      </c>
      <c r="C503" s="0" t="n">
        <v>35.8218</v>
      </c>
      <c r="D503" s="0" t="n">
        <v>37.9164</v>
      </c>
      <c r="E503" s="0" t="n">
        <v>40.406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983.41</v>
      </c>
      <c r="K503" s="0" t="n">
        <v>58.68</v>
      </c>
      <c r="L503" s="0" t="n">
        <v>1287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966.0032</v>
      </c>
      <c r="C504" s="0" t="n">
        <v>33.5368</v>
      </c>
      <c r="D504" s="0" t="n">
        <v>37.1203</v>
      </c>
      <c r="E504" s="0" t="n">
        <v>39.636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6431.08</v>
      </c>
      <c r="K504" s="0" t="n">
        <v>55.09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9257.4432</v>
      </c>
      <c r="C505" s="0" t="n">
        <v>40.8943</v>
      </c>
      <c r="D505" s="0" t="n">
        <v>44.3383</v>
      </c>
      <c r="E505" s="0" t="n">
        <v>44.127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125.33</v>
      </c>
      <c r="K505" s="0" t="n">
        <v>92.8</v>
      </c>
      <c r="L505" s="0" t="n">
        <v>1289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5123.52</v>
      </c>
      <c r="C506" s="0" t="n">
        <v>38.0953</v>
      </c>
      <c r="D506" s="0" t="n">
        <v>42.5985</v>
      </c>
      <c r="E506" s="0" t="n">
        <v>42.778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950.34</v>
      </c>
      <c r="K506" s="0" t="n">
        <v>80.72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714.2656</v>
      </c>
      <c r="C507" s="0" t="n">
        <v>35.4438</v>
      </c>
      <c r="D507" s="0" t="n">
        <v>41.3893</v>
      </c>
      <c r="E507" s="0" t="n">
        <v>41.828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697.77</v>
      </c>
      <c r="K507" s="0" t="n">
        <v>74.29</v>
      </c>
      <c r="L507" s="0" t="n">
        <v>1287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380.376</v>
      </c>
      <c r="C508" s="0" t="n">
        <v>32.9277</v>
      </c>
      <c r="D508" s="0" t="n">
        <v>40.1537</v>
      </c>
      <c r="E508" s="0" t="n">
        <v>40.759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414.31</v>
      </c>
      <c r="K508" s="0" t="n">
        <v>69.22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778.6016</v>
      </c>
      <c r="C509" s="0" t="n">
        <v>39.3531</v>
      </c>
      <c r="D509" s="0" t="n">
        <v>43.5028</v>
      </c>
      <c r="E509" s="0" t="n">
        <v>43.474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895.47</v>
      </c>
      <c r="K509" s="0" t="n">
        <v>83.01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467.6448</v>
      </c>
      <c r="C510" s="0" t="n">
        <v>36.5681</v>
      </c>
      <c r="D510" s="0" t="n">
        <v>41.876</v>
      </c>
      <c r="E510" s="0" t="n">
        <v>42.176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500.06</v>
      </c>
      <c r="K510" s="0" t="n">
        <v>73.9</v>
      </c>
      <c r="L510" s="0" t="n">
        <v>1288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721.9408</v>
      </c>
      <c r="C511" s="0" t="n">
        <v>33.9217</v>
      </c>
      <c r="D511" s="0" t="n">
        <v>40.598</v>
      </c>
      <c r="E511" s="0" t="n">
        <v>41.153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9297.31</v>
      </c>
      <c r="K511" s="0" t="n">
        <v>65.69</v>
      </c>
      <c r="L511" s="0" t="n">
        <v>1288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3109.8016</v>
      </c>
      <c r="C512" s="0" t="n">
        <v>31.5492</v>
      </c>
      <c r="D512" s="0" t="n">
        <v>39.6777</v>
      </c>
      <c r="E512" s="0" t="n">
        <v>40.378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840.59</v>
      </c>
      <c r="K512" s="0" t="n">
        <v>64.7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997.2936</v>
      </c>
      <c r="C513" s="0" t="n">
        <v>41.6187</v>
      </c>
      <c r="D513" s="0" t="n">
        <v>43.2378</v>
      </c>
      <c r="E513" s="0" t="n">
        <v>44.727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265.39</v>
      </c>
      <c r="K513" s="0" t="n">
        <v>62.85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2123.0592</v>
      </c>
      <c r="C514" s="0" t="n">
        <v>40.0079</v>
      </c>
      <c r="D514" s="0" t="n">
        <v>41.8896</v>
      </c>
      <c r="E514" s="0" t="n">
        <v>43.217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036.1</v>
      </c>
      <c r="K514" s="0" t="n">
        <v>57.49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238.552</v>
      </c>
      <c r="C515" s="0" t="n">
        <v>38.1064</v>
      </c>
      <c r="D515" s="0" t="n">
        <v>40.9318</v>
      </c>
      <c r="E515" s="0" t="n">
        <v>42.2623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256.27</v>
      </c>
      <c r="K515" s="0" t="n">
        <v>52.57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708.5648</v>
      </c>
      <c r="C516" s="0" t="n">
        <v>35.9821</v>
      </c>
      <c r="D516" s="0" t="n">
        <v>40.0171</v>
      </c>
      <c r="E516" s="0" t="n">
        <v>41.389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43.78</v>
      </c>
      <c r="K516" s="0" t="n">
        <v>48.04</v>
      </c>
      <c r="L516" s="0" t="n">
        <v>686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83.08</v>
      </c>
      <c r="C517" s="0" t="n">
        <v>40.704</v>
      </c>
      <c r="D517" s="0" t="n">
        <v>42.5144</v>
      </c>
      <c r="E517" s="0" t="n">
        <v>43.89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944.25</v>
      </c>
      <c r="K517" s="0" t="n">
        <v>55.86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104.04</v>
      </c>
      <c r="C518" s="0" t="n">
        <v>38.8861</v>
      </c>
      <c r="D518" s="0" t="n">
        <v>41.2609</v>
      </c>
      <c r="E518" s="0" t="n">
        <v>42.595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853.09</v>
      </c>
      <c r="K518" s="0" t="n">
        <v>52.92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58.52</v>
      </c>
      <c r="C519" s="0" t="n">
        <v>36.8558</v>
      </c>
      <c r="D519" s="0" t="n">
        <v>40.2716</v>
      </c>
      <c r="E519" s="0" t="n">
        <v>41.6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649.39</v>
      </c>
      <c r="K519" s="0" t="n">
        <v>49.63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433.3152</v>
      </c>
      <c r="C520" s="0" t="n">
        <v>34.8571</v>
      </c>
      <c r="D520" s="0" t="n">
        <v>39.6869</v>
      </c>
      <c r="E520" s="0" t="n">
        <v>41.151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397.28</v>
      </c>
      <c r="K520" s="0" t="n">
        <v>52.19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509.6168</v>
      </c>
      <c r="C521" s="0" t="n">
        <v>39.9004</v>
      </c>
      <c r="D521" s="0" t="n">
        <v>41.9376</v>
      </c>
      <c r="E521" s="0" t="n">
        <v>43.040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5069.54</v>
      </c>
      <c r="K521" s="0" t="n">
        <v>66.56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500.224</v>
      </c>
      <c r="C522" s="0" t="n">
        <v>37.5487</v>
      </c>
      <c r="D522" s="0" t="n">
        <v>40.1932</v>
      </c>
      <c r="E522" s="0" t="n">
        <v>41.178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929.76</v>
      </c>
      <c r="K522" s="0" t="n">
        <v>59.2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42.4408</v>
      </c>
      <c r="C523" s="0" t="n">
        <v>35.2727</v>
      </c>
      <c r="D523" s="0" t="n">
        <v>38.9632</v>
      </c>
      <c r="E523" s="0" t="n">
        <v>40.083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431.55</v>
      </c>
      <c r="K523" s="0" t="n">
        <v>51.56</v>
      </c>
      <c r="L523" s="0" t="n">
        <v>686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76.5552</v>
      </c>
      <c r="C524" s="0" t="n">
        <v>33.0824</v>
      </c>
      <c r="D524" s="0" t="n">
        <v>37.7337</v>
      </c>
      <c r="E524" s="0" t="n">
        <v>39.092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4066.76</v>
      </c>
      <c r="K524" s="0" t="n">
        <v>49.94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768.0224</v>
      </c>
      <c r="C525" s="0" t="n">
        <v>38.7071</v>
      </c>
      <c r="D525" s="0" t="n">
        <v>41.0609</v>
      </c>
      <c r="E525" s="0" t="n">
        <v>42.06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384.35</v>
      </c>
      <c r="K525" s="0" t="n">
        <v>62.94</v>
      </c>
      <c r="L525" s="0" t="n">
        <v>687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238.5632</v>
      </c>
      <c r="C526" s="0" t="n">
        <v>36.3698</v>
      </c>
      <c r="D526" s="0" t="n">
        <v>39.3906</v>
      </c>
      <c r="E526" s="0" t="n">
        <v>40.473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8191.55</v>
      </c>
      <c r="K526" s="0" t="n">
        <v>5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92.5592</v>
      </c>
      <c r="C527" s="0" t="n">
        <v>34.127</v>
      </c>
      <c r="D527" s="0" t="n">
        <v>38.1631</v>
      </c>
      <c r="E527" s="0" t="n">
        <v>39.484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872.07</v>
      </c>
      <c r="K527" s="0" t="n">
        <v>50.71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65.0568</v>
      </c>
      <c r="C528" s="0" t="n">
        <v>32.032</v>
      </c>
      <c r="D528" s="0" t="n">
        <v>37.3629</v>
      </c>
      <c r="E528" s="0" t="n">
        <v>38.883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3068.71</v>
      </c>
      <c r="K528" s="0" t="n">
        <v>47.23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8601.9832</v>
      </c>
      <c r="C529" s="0" t="n">
        <v>38.681</v>
      </c>
      <c r="D529" s="0" t="n">
        <v>40.13</v>
      </c>
      <c r="E529" s="0" t="n">
        <v>43.242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076.87</v>
      </c>
      <c r="K529" s="0" t="n">
        <v>124.01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6204.8104</v>
      </c>
      <c r="C530" s="0" t="n">
        <v>37.0885</v>
      </c>
      <c r="D530" s="0" t="n">
        <v>39.1103</v>
      </c>
      <c r="E530" s="0" t="n">
        <v>41.697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029.1</v>
      </c>
      <c r="K530" s="0" t="n">
        <v>111.08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3130.6576</v>
      </c>
      <c r="C531" s="0" t="n">
        <v>35.4091</v>
      </c>
      <c r="D531" s="0" t="n">
        <v>38.4418</v>
      </c>
      <c r="E531" s="0" t="n">
        <v>40.479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707.98</v>
      </c>
      <c r="K531" s="0" t="n">
        <v>98.43</v>
      </c>
      <c r="L531" s="0" t="n">
        <v>686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719.2448</v>
      </c>
      <c r="C532" s="0" t="n">
        <v>33.5706</v>
      </c>
      <c r="D532" s="0" t="n">
        <v>37.6719</v>
      </c>
      <c r="E532" s="0" t="n">
        <v>39.160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9742.27</v>
      </c>
      <c r="K532" s="0" t="n">
        <v>96.1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9102.4008</v>
      </c>
      <c r="C533" s="0" t="n">
        <v>37.8506</v>
      </c>
      <c r="D533" s="0" t="n">
        <v>39.5538</v>
      </c>
      <c r="E533" s="0" t="n">
        <v>42.462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4229.06</v>
      </c>
      <c r="K533" s="0" t="n">
        <v>114.0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731.32</v>
      </c>
      <c r="C534" s="0" t="n">
        <v>36.2111</v>
      </c>
      <c r="D534" s="0" t="n">
        <v>38.7026</v>
      </c>
      <c r="E534" s="0" t="n">
        <v>40.919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90.36</v>
      </c>
      <c r="K534" s="0" t="n">
        <v>101.22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933.7704</v>
      </c>
      <c r="C535" s="0" t="n">
        <v>34.4336</v>
      </c>
      <c r="D535" s="0" t="n">
        <v>37.9492</v>
      </c>
      <c r="E535" s="0" t="n">
        <v>39.621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1149.37</v>
      </c>
      <c r="K535" s="0" t="n">
        <v>95.77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139.6936</v>
      </c>
      <c r="C536" s="0" t="n">
        <v>32.5735</v>
      </c>
      <c r="D536" s="0" t="n">
        <v>37.3873</v>
      </c>
      <c r="E536" s="0" t="n">
        <v>38.68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430.65</v>
      </c>
      <c r="K536" s="0" t="n">
        <v>89.2</v>
      </c>
      <c r="L536" s="0" t="n">
        <v>688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603.4832</v>
      </c>
      <c r="C537" s="0" t="n">
        <v>39.3973</v>
      </c>
      <c r="D537" s="0" t="n">
        <v>43.523</v>
      </c>
      <c r="E537" s="0" t="n">
        <v>44.647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922.82</v>
      </c>
      <c r="K537" s="0" t="n">
        <v>138.07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866.06</v>
      </c>
      <c r="C538" s="0" t="n">
        <v>37.8277</v>
      </c>
      <c r="D538" s="0" t="n">
        <v>42.3018</v>
      </c>
      <c r="E538" s="0" t="n">
        <v>42.782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754.97</v>
      </c>
      <c r="K538" s="0" t="n">
        <v>121.14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529.1408</v>
      </c>
      <c r="C539" s="0" t="n">
        <v>36.2916</v>
      </c>
      <c r="D539" s="0" t="n">
        <v>41.344</v>
      </c>
      <c r="E539" s="0" t="n">
        <v>41.373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794.77</v>
      </c>
      <c r="K539" s="0" t="n">
        <v>113.84</v>
      </c>
      <c r="L539" s="0" t="n">
        <v>688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977.3064</v>
      </c>
      <c r="C540" s="0" t="n">
        <v>34.5967</v>
      </c>
      <c r="D540" s="0" t="n">
        <v>40.3213</v>
      </c>
      <c r="E540" s="0" t="n">
        <v>39.996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8153.6</v>
      </c>
      <c r="K540" s="0" t="n">
        <v>107.92</v>
      </c>
      <c r="L540" s="0" t="n">
        <v>686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9163.5056</v>
      </c>
      <c r="C541" s="0" t="n">
        <v>38.5206</v>
      </c>
      <c r="D541" s="0" t="n">
        <v>42.9014</v>
      </c>
      <c r="E541" s="0" t="n">
        <v>43.665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3055.42</v>
      </c>
      <c r="K541" s="0" t="n">
        <v>126.51</v>
      </c>
      <c r="L541" s="0" t="n">
        <v>687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963.6736</v>
      </c>
      <c r="C542" s="0" t="n">
        <v>36.9972</v>
      </c>
      <c r="D542" s="0" t="n">
        <v>41.6882</v>
      </c>
      <c r="E542" s="0" t="n">
        <v>41.881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6868.42</v>
      </c>
      <c r="K542" s="0" t="n">
        <v>114.2</v>
      </c>
      <c r="L542" s="0" t="n">
        <v>688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2048.7256</v>
      </c>
      <c r="C543" s="0" t="n">
        <v>35.3512</v>
      </c>
      <c r="D543" s="0" t="n">
        <v>40.5998</v>
      </c>
      <c r="E543" s="0" t="n">
        <v>40.333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456.9</v>
      </c>
      <c r="K543" s="0" t="n">
        <v>110.03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265.3544</v>
      </c>
      <c r="C544" s="0" t="n">
        <v>33.6757</v>
      </c>
      <c r="D544" s="0" t="n">
        <v>39.9235</v>
      </c>
      <c r="E544" s="0" t="n">
        <v>39.433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902.25</v>
      </c>
      <c r="K544" s="0" t="n">
        <v>101.32</v>
      </c>
      <c r="L544" s="0" t="n">
        <v>686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2429.7312</v>
      </c>
      <c r="C545" s="0" t="n">
        <v>38.2287</v>
      </c>
      <c r="D545" s="0" t="n">
        <v>41.8635</v>
      </c>
      <c r="E545" s="0" t="n">
        <v>44.00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293.35</v>
      </c>
      <c r="K545" s="0" t="n">
        <v>194.1</v>
      </c>
      <c r="L545" s="0" t="n">
        <v>686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93.2512</v>
      </c>
      <c r="C546" s="0" t="n">
        <v>35.7258</v>
      </c>
      <c r="D546" s="0" t="n">
        <v>40.7159</v>
      </c>
      <c r="E546" s="0" t="n">
        <v>42.99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0459.57</v>
      </c>
      <c r="K546" s="0" t="n">
        <v>143.64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42.16</v>
      </c>
      <c r="C547" s="0" t="n">
        <v>34.3642</v>
      </c>
      <c r="D547" s="0" t="n">
        <v>39.7709</v>
      </c>
      <c r="E547" s="0" t="n">
        <v>42.297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9579.1</v>
      </c>
      <c r="K547" s="0" t="n">
        <v>133.85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9.0752</v>
      </c>
      <c r="C548" s="0" t="n">
        <v>32.7242</v>
      </c>
      <c r="D548" s="0" t="n">
        <v>38.7762</v>
      </c>
      <c r="E548" s="0" t="n">
        <v>41.439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4292.22</v>
      </c>
      <c r="K548" s="0" t="n">
        <v>123.41</v>
      </c>
      <c r="L548" s="0" t="n">
        <v>688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93.7816</v>
      </c>
      <c r="C549" s="0" t="n">
        <v>36.5968</v>
      </c>
      <c r="D549" s="0" t="n">
        <v>41.2736</v>
      </c>
      <c r="E549" s="0" t="n">
        <v>43.491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764.95</v>
      </c>
      <c r="K549" s="0" t="n">
        <v>163.76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102.5784</v>
      </c>
      <c r="C550" s="0" t="n">
        <v>35.062</v>
      </c>
      <c r="D550" s="0" t="n">
        <v>40.0896</v>
      </c>
      <c r="E550" s="0" t="n">
        <v>42.515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4331.82</v>
      </c>
      <c r="K550" s="0" t="n">
        <v>134.7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35.492</v>
      </c>
      <c r="C551" s="0" t="n">
        <v>33.5707</v>
      </c>
      <c r="D551" s="0" t="n">
        <v>39.1228</v>
      </c>
      <c r="E551" s="0" t="n">
        <v>41.7404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6722.01</v>
      </c>
      <c r="K551" s="0" t="n">
        <v>124.66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44.124</v>
      </c>
      <c r="C552" s="0" t="n">
        <v>31.8263</v>
      </c>
      <c r="D552" s="0" t="n">
        <v>38.4806</v>
      </c>
      <c r="E552" s="0" t="n">
        <v>41.192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3363.27</v>
      </c>
      <c r="K552" s="0" t="n">
        <v>115.34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6" t="s">
        <v>24</v>
      </c>
      <c r="B2" s="46" t="s">
        <v>31</v>
      </c>
      <c r="C2" s="46" t="s">
        <v>32</v>
      </c>
      <c r="AA2" s="0"/>
      <c r="AC2" s="0" t="n">
        <v>33</v>
      </c>
      <c r="AD2" s="47" t="s">
        <v>33</v>
      </c>
      <c r="AE2" s="47" t="s">
        <v>34</v>
      </c>
      <c r="AF2" s="47" t="s">
        <v>35</v>
      </c>
      <c r="AG2" s="47" t="s">
        <v>36</v>
      </c>
      <c r="AH2" s="47" t="n">
        <v>43</v>
      </c>
      <c r="AI2" s="47" t="s">
        <v>33</v>
      </c>
      <c r="AJ2" s="47" t="s">
        <v>34</v>
      </c>
      <c r="AK2" s="47" t="s">
        <v>35</v>
      </c>
      <c r="AL2" s="47" t="s">
        <v>36</v>
      </c>
      <c r="AM2" s="0" t="n">
        <v>45</v>
      </c>
      <c r="AN2" s="47" t="s">
        <v>33</v>
      </c>
      <c r="AO2" s="47" t="s">
        <v>34</v>
      </c>
      <c r="AP2" s="47" t="s">
        <v>35</v>
      </c>
      <c r="AQ2" s="47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7"/>
      <c r="AD11" s="47" t="s">
        <v>46</v>
      </c>
      <c r="AE11" s="47" t="s">
        <v>47</v>
      </c>
      <c r="AF11" s="47" t="s">
        <v>48</v>
      </c>
      <c r="AG11" s="47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3" min="15" style="52" width="8.87"/>
    <col collapsed="false" customWidth="true" hidden="false" outlineLevel="0" max="24" min="24" style="52" width="2.87"/>
    <col collapsed="false" customWidth="true" hidden="false" outlineLevel="0" max="25" min="25" style="52" width="9.87"/>
    <col collapsed="false" customWidth="true" hidden="false" outlineLevel="0" max="28" min="26" style="52" width="6.87"/>
    <col collapsed="false" customWidth="true" hidden="false" outlineLevel="0" max="29" min="29" style="52" width="10.61"/>
    <col collapsed="false" customWidth="true" hidden="false" outlineLevel="0" max="31" min="30" style="52" width="6.87"/>
    <col collapsed="false" customWidth="true" hidden="false" outlineLevel="0" max="32" min="32" style="53" width="6.87"/>
    <col collapsed="false" customWidth="true" hidden="false" outlineLevel="0" max="33" min="33" style="52" width="16.61"/>
    <col collapsed="false" customWidth="true" hidden="false" outlineLevel="0" max="34" min="34" style="52" width="2.87"/>
    <col collapsed="false" customWidth="true" hidden="false" outlineLevel="0" max="35" min="35" style="52" width="9.87"/>
    <col collapsed="false" customWidth="true" hidden="false" outlineLevel="0" max="38" min="36" style="52" width="6.87"/>
    <col collapsed="false" customWidth="true" hidden="false" outlineLevel="0" max="39" min="39" style="52" width="10.61"/>
    <col collapsed="false" customWidth="true" hidden="false" outlineLevel="0" max="41" min="40" style="52" width="6.87"/>
    <col collapsed="false" customWidth="true" hidden="false" outlineLevel="0" max="42" min="42" style="53" width="6.87"/>
    <col collapsed="false" customWidth="true" hidden="false" outlineLevel="0" max="43" min="43" style="52" width="16.49"/>
    <col collapsed="false" customWidth="true" hidden="false" outlineLevel="0" max="44" min="44" style="5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52" width="2.87"/>
    <col collapsed="false" customWidth="true" hidden="false" outlineLevel="0" max="50" min="50" style="54" width="7.49"/>
    <col collapsed="false" customWidth="true" hidden="false" outlineLevel="0" max="51" min="51" style="52" width="6.87"/>
    <col collapsed="false" customWidth="true" hidden="false" outlineLevel="0" max="52" min="52" style="52" width="7.75"/>
    <col collapsed="false" customWidth="true" hidden="false" outlineLevel="0" max="53" min="53" style="52" width="1.87"/>
    <col collapsed="false" customWidth="false" hidden="false" outlineLevel="0" max="54" min="54" style="55" width="10.87"/>
    <col collapsed="false" customWidth="true" hidden="false" outlineLevel="0" max="56" min="55" style="52" width="1.99"/>
    <col collapsed="false" customWidth="true" hidden="false" outlineLevel="0" max="57" min="57" style="52" width="2.87"/>
    <col collapsed="false" customWidth="true" hidden="false" outlineLevel="0" max="59" min="58" style="52" width="2.11"/>
    <col collapsed="false" customWidth="false" hidden="false" outlineLevel="0" max="257" min="60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1.0 IBL</v>
      </c>
      <c r="F1" s="58"/>
      <c r="G1" s="58"/>
      <c r="H1" s="58"/>
      <c r="J1" s="58" t="str">
        <f aca="false">CONCATENATE(Summary!$M4,Summary!$N4)</f>
        <v>Tested:</v>
      </c>
      <c r="K1" s="58"/>
      <c r="L1" s="58"/>
      <c r="M1" s="58"/>
      <c r="Y1" s="58" t="str">
        <f aca="false">CONCATENATE(Summary!$M3,Summary!$N3)</f>
        <v>Reference:SHM-1.0 IBL</v>
      </c>
      <c r="Z1" s="58"/>
      <c r="AA1" s="58"/>
      <c r="AB1" s="58"/>
      <c r="AC1" s="58"/>
      <c r="AD1" s="58"/>
      <c r="AE1" s="58"/>
      <c r="AF1" s="58"/>
      <c r="AG1" s="58"/>
      <c r="AI1" s="58" t="str">
        <f aca="false">CONCATENATE(Summary!$M4,Summary!$N4)</f>
        <v>Tested:</v>
      </c>
      <c r="AJ1" s="58"/>
      <c r="AK1" s="58"/>
      <c r="AL1" s="58"/>
      <c r="AM1" s="58"/>
      <c r="AN1" s="58"/>
      <c r="AO1" s="58"/>
      <c r="AP1" s="58"/>
      <c r="AQ1" s="58"/>
      <c r="AS1" s="59" t="s">
        <v>54</v>
      </c>
      <c r="AT1" s="59"/>
      <c r="AU1" s="59"/>
      <c r="AV1" s="59"/>
      <c r="AX1" s="60"/>
    </row>
    <row r="2" customFormat="false" ht="16.5" hidden="false" customHeight="true" outlineLevel="0" collapsed="false">
      <c r="B2" s="61"/>
      <c r="C2" s="60"/>
      <c r="D2" s="60"/>
      <c r="E2" s="62" t="s">
        <v>55</v>
      </c>
      <c r="F2" s="62"/>
      <c r="G2" s="62"/>
      <c r="H2" s="62"/>
      <c r="I2" s="55"/>
      <c r="J2" s="62" t="s">
        <v>55</v>
      </c>
      <c r="K2" s="62"/>
      <c r="L2" s="62"/>
      <c r="M2" s="62"/>
      <c r="N2" s="55"/>
      <c r="O2" s="63" t="s">
        <v>56</v>
      </c>
      <c r="P2" s="63"/>
      <c r="Q2" s="63"/>
      <c r="R2" s="63" t="s">
        <v>57</v>
      </c>
      <c r="S2" s="63"/>
      <c r="T2" s="63"/>
      <c r="U2" s="63" t="s">
        <v>58</v>
      </c>
      <c r="V2" s="63"/>
      <c r="W2" s="63"/>
      <c r="X2" s="55"/>
      <c r="Y2" s="58" t="s">
        <v>59</v>
      </c>
      <c r="Z2" s="58"/>
      <c r="AA2" s="58"/>
      <c r="AB2" s="58"/>
      <c r="AC2" s="64" t="s">
        <v>60</v>
      </c>
      <c r="AD2" s="64"/>
      <c r="AE2" s="64"/>
      <c r="AF2" s="64"/>
      <c r="AG2" s="63" t="s">
        <v>61</v>
      </c>
      <c r="AH2" s="55"/>
      <c r="AI2" s="58" t="s">
        <v>59</v>
      </c>
      <c r="AJ2" s="58"/>
      <c r="AK2" s="58"/>
      <c r="AL2" s="58"/>
      <c r="AM2" s="65" t="s">
        <v>62</v>
      </c>
      <c r="AN2" s="65"/>
      <c r="AO2" s="65"/>
      <c r="AP2" s="65"/>
      <c r="AQ2" s="63" t="s">
        <v>61</v>
      </c>
      <c r="AR2" s="55"/>
      <c r="AS2" s="66" t="s">
        <v>30</v>
      </c>
      <c r="AT2" s="66"/>
      <c r="AU2" s="66"/>
      <c r="AV2" s="66"/>
      <c r="AW2" s="55"/>
      <c r="AX2" s="63" t="s">
        <v>63</v>
      </c>
      <c r="AY2" s="63"/>
      <c r="AZ2" s="63" t="s">
        <v>64</v>
      </c>
      <c r="BA2" s="55"/>
      <c r="BB2" s="67" t="s">
        <v>65</v>
      </c>
      <c r="BE2" s="55"/>
    </row>
    <row r="3" customFormat="false" ht="12.75" hidden="false" customHeight="false" outlineLevel="0" collapsed="false">
      <c r="A3" s="68"/>
      <c r="B3" s="68"/>
      <c r="C3" s="69" t="s">
        <v>66</v>
      </c>
      <c r="D3" s="70" t="s">
        <v>67</v>
      </c>
      <c r="E3" s="71" t="s">
        <v>33</v>
      </c>
      <c r="F3" s="72" t="s">
        <v>34</v>
      </c>
      <c r="G3" s="72" t="s">
        <v>35</v>
      </c>
      <c r="H3" s="73" t="s">
        <v>36</v>
      </c>
      <c r="I3" s="74"/>
      <c r="J3" s="75" t="s">
        <v>68</v>
      </c>
      <c r="K3" s="72" t="s">
        <v>34</v>
      </c>
      <c r="L3" s="72" t="s">
        <v>35</v>
      </c>
      <c r="M3" s="73" t="s">
        <v>3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4"/>
      <c r="Y3" s="75" t="s">
        <v>33</v>
      </c>
      <c r="Z3" s="76" t="s">
        <v>34</v>
      </c>
      <c r="AA3" s="76" t="s">
        <v>35</v>
      </c>
      <c r="AB3" s="77" t="s">
        <v>36</v>
      </c>
      <c r="AC3" s="76" t="s">
        <v>69</v>
      </c>
      <c r="AD3" s="76" t="s">
        <v>70</v>
      </c>
      <c r="AE3" s="76" t="s">
        <v>71</v>
      </c>
      <c r="AF3" s="77" t="s">
        <v>72</v>
      </c>
      <c r="AG3" s="78" t="s">
        <v>46</v>
      </c>
      <c r="AH3" s="74"/>
      <c r="AI3" s="71" t="s">
        <v>33</v>
      </c>
      <c r="AJ3" s="72" t="s">
        <v>34</v>
      </c>
      <c r="AK3" s="72" t="s">
        <v>35</v>
      </c>
      <c r="AL3" s="73" t="s">
        <v>36</v>
      </c>
      <c r="AM3" s="72" t="s">
        <v>69</v>
      </c>
      <c r="AN3" s="72" t="s">
        <v>70</v>
      </c>
      <c r="AO3" s="72" t="s">
        <v>71</v>
      </c>
      <c r="AP3" s="73" t="s">
        <v>72</v>
      </c>
      <c r="AQ3" s="78" t="s">
        <v>46</v>
      </c>
      <c r="AR3" s="74"/>
      <c r="AS3" s="75" t="s">
        <v>33</v>
      </c>
      <c r="AT3" s="76" t="s">
        <v>34</v>
      </c>
      <c r="AU3" s="76" t="s">
        <v>35</v>
      </c>
      <c r="AV3" s="77" t="s">
        <v>36</v>
      </c>
      <c r="AW3" s="74"/>
      <c r="AX3" s="71" t="s">
        <v>73</v>
      </c>
      <c r="AY3" s="73" t="s">
        <v>74</v>
      </c>
      <c r="AZ3" s="79" t="s">
        <v>73</v>
      </c>
      <c r="BB3" s="80"/>
      <c r="BE3" s="7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2" t="n">
        <f aca="false">C4</f>
        <v>22</v>
      </c>
      <c r="E4" s="84" t="n">
        <f aca="false">Anchor!B41</f>
        <v>69270.2368</v>
      </c>
      <c r="F4" s="85" t="n">
        <f aca="false">Anchor!C41</f>
        <v>43.1186</v>
      </c>
      <c r="G4" s="85" t="n">
        <f aca="false">Anchor!D41</f>
        <v>42.7418</v>
      </c>
      <c r="H4" s="86" t="n">
        <f aca="false">Anchor!E41</f>
        <v>44.5348</v>
      </c>
      <c r="I4" s="87"/>
      <c r="J4" s="84" t="n">
        <f aca="false">Test!B41</f>
        <v>67808.3632</v>
      </c>
      <c r="K4" s="85" t="n">
        <f aca="false">Test!C41</f>
        <v>43.1176</v>
      </c>
      <c r="L4" s="85" t="n">
        <f aca="false">Test!D41</f>
        <v>42.7429</v>
      </c>
      <c r="M4" s="86" t="n">
        <f aca="false">Test!E41</f>
        <v>44.6991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4" t="n">
        <f aca="false">Anchor!F41</f>
        <v>41447.6736</v>
      </c>
      <c r="Z4" s="85" t="n">
        <f aca="false">Anchor!G41</f>
        <v>42.3656</v>
      </c>
      <c r="AA4" s="85" t="n">
        <f aca="false">Anchor!H41</f>
        <v>43.1465</v>
      </c>
      <c r="AB4" s="85" t="n">
        <f aca="false">Anchor!I41</f>
        <v>44.5425</v>
      </c>
      <c r="AC4" s="84" t="n">
        <f aca="false">Anchor!J41</f>
        <v>10295.76</v>
      </c>
      <c r="AD4" s="85" t="n">
        <f aca="false">Anchor!K41</f>
        <v>100.61</v>
      </c>
      <c r="AE4" s="85" t="n">
        <f aca="false">Anchor!L41</f>
        <v>457</v>
      </c>
      <c r="AF4" s="92" t="n">
        <f aca="false">AC4/3600</f>
        <v>2.85993333333333</v>
      </c>
      <c r="AG4" s="93" t="n">
        <f aca="false">E4+Y4</f>
        <v>110717.9104</v>
      </c>
      <c r="AH4" s="88"/>
      <c r="AI4" s="84" t="n">
        <f aca="false">Test!F41</f>
        <v>41447.6736</v>
      </c>
      <c r="AJ4" s="85" t="n">
        <f aca="false">Test!G41</f>
        <v>42.3656</v>
      </c>
      <c r="AK4" s="85" t="n">
        <f aca="false">Test!H41</f>
        <v>43.1465</v>
      </c>
      <c r="AL4" s="85" t="n">
        <f aca="false">Test!I41</f>
        <v>44.5425</v>
      </c>
      <c r="AM4" s="84" t="n">
        <f aca="false">Test!J41</f>
        <v>10736.88</v>
      </c>
      <c r="AN4" s="85" t="n">
        <f aca="false">Test!K41</f>
        <v>110.95</v>
      </c>
      <c r="AO4" s="85" t="n">
        <f aca="false">Test!L41</f>
        <v>457</v>
      </c>
      <c r="AP4" s="92" t="n">
        <f aca="false">AM4/3600</f>
        <v>2.98246666666667</v>
      </c>
      <c r="AQ4" s="93" t="n">
        <f aca="false">J4+AI4</f>
        <v>109256.0368</v>
      </c>
      <c r="AR4" s="88"/>
      <c r="AS4" s="84" t="n">
        <f aca="false">'Single Layer High Quality'!B41</f>
        <v>101820.0096</v>
      </c>
      <c r="AT4" s="85" t="n">
        <f aca="false">'Single Layer High Quality'!C41</f>
        <v>43.3489</v>
      </c>
      <c r="AU4" s="85" t="n">
        <f aca="false">'Single Layer High Quality'!D41</f>
        <v>42.8902</v>
      </c>
      <c r="AV4" s="86" t="n">
        <f aca="false">'Single Layer High Quality'!E41</f>
        <v>44.731</v>
      </c>
      <c r="AW4" s="88"/>
      <c r="AX4" s="94" t="n">
        <f aca="false">AM4/AC4</f>
        <v>1.04284482155761</v>
      </c>
      <c r="AY4" s="95" t="n">
        <f aca="false">AN4/AD4</f>
        <v>1.10277308418646</v>
      </c>
      <c r="AZ4" s="96" t="n">
        <f aca="false">AO4/AE4</f>
        <v>1</v>
      </c>
      <c r="BB4" s="97" t="n">
        <f aca="false">ABS(Y4-AI4)+ABS(Z4-AJ4)+ABS(AA4-AK4)+ABS(AB4-AL4)</f>
        <v>0</v>
      </c>
      <c r="BC4" s="55"/>
      <c r="BE4" s="88"/>
    </row>
    <row r="5" customFormat="false" ht="12" hidden="false" customHeight="false" outlineLevel="0" collapsed="false">
      <c r="A5" s="98" t="s">
        <v>76</v>
      </c>
      <c r="B5" s="99"/>
      <c r="C5" s="53" t="n">
        <v>26</v>
      </c>
      <c r="D5" s="99" t="n">
        <f aca="false">C5</f>
        <v>26</v>
      </c>
      <c r="E5" s="100" t="n">
        <f aca="false">Anchor!B42</f>
        <v>41222.0656</v>
      </c>
      <c r="F5" s="101" t="n">
        <f aca="false">Anchor!C42</f>
        <v>40.5485</v>
      </c>
      <c r="G5" s="101" t="n">
        <f aca="false">Anchor!D42</f>
        <v>40.5514</v>
      </c>
      <c r="H5" s="102" t="n">
        <f aca="false">Anchor!E42</f>
        <v>42.5249</v>
      </c>
      <c r="I5" s="87"/>
      <c r="J5" s="100" t="n">
        <f aca="false">Test!B42</f>
        <v>40244.0832</v>
      </c>
      <c r="K5" s="101" t="n">
        <f aca="false">Test!C42</f>
        <v>40.5478</v>
      </c>
      <c r="L5" s="101" t="n">
        <f aca="false">Test!D42</f>
        <v>40.5845</v>
      </c>
      <c r="M5" s="102" t="n">
        <f aca="false">Test!E42</f>
        <v>42.7781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88"/>
      <c r="Y5" s="100" t="n">
        <f aca="false">Anchor!F42</f>
        <v>27814.432</v>
      </c>
      <c r="Z5" s="101" t="n">
        <f aca="false">Anchor!G42</f>
        <v>39.2371</v>
      </c>
      <c r="AA5" s="101" t="n">
        <f aca="false">Anchor!H42</f>
        <v>40.6394</v>
      </c>
      <c r="AB5" s="101" t="n">
        <f aca="false">Anchor!I42</f>
        <v>42.4424</v>
      </c>
      <c r="AC5" s="100" t="n">
        <f aca="false">Anchor!J42</f>
        <v>9173.68</v>
      </c>
      <c r="AD5" s="101" t="n">
        <f aca="false">Anchor!K42</f>
        <v>90.43</v>
      </c>
      <c r="AE5" s="101" t="n">
        <f aca="false">Anchor!L42</f>
        <v>456</v>
      </c>
      <c r="AF5" s="106" t="n">
        <f aca="false">AC5/3600</f>
        <v>2.54824444444444</v>
      </c>
      <c r="AG5" s="107" t="n">
        <f aca="false">E5+Y5</f>
        <v>69036.4976</v>
      </c>
      <c r="AH5" s="88"/>
      <c r="AI5" s="100" t="n">
        <f aca="false">Test!F42</f>
        <v>27814.432</v>
      </c>
      <c r="AJ5" s="101" t="n">
        <f aca="false">Test!G42</f>
        <v>39.2371</v>
      </c>
      <c r="AK5" s="101" t="n">
        <f aca="false">Test!H42</f>
        <v>40.6394</v>
      </c>
      <c r="AL5" s="101" t="n">
        <f aca="false">Test!I42</f>
        <v>42.4424</v>
      </c>
      <c r="AM5" s="100" t="n">
        <f aca="false">Test!J42</f>
        <v>9461.93</v>
      </c>
      <c r="AN5" s="101" t="n">
        <f aca="false">Test!K42</f>
        <v>102.1</v>
      </c>
      <c r="AO5" s="101" t="n">
        <f aca="false">Test!L42</f>
        <v>458</v>
      </c>
      <c r="AP5" s="106" t="n">
        <f aca="false">AM5/3600</f>
        <v>2.62831388888889</v>
      </c>
      <c r="AQ5" s="107" t="n">
        <f aca="false">J5+AI5</f>
        <v>68058.5152</v>
      </c>
      <c r="AR5" s="88"/>
      <c r="AS5" s="100" t="n">
        <f aca="false">'Single Layer High Quality'!B42</f>
        <v>64230.6848</v>
      </c>
      <c r="AT5" s="101" t="n">
        <f aca="false">'Single Layer High Quality'!C42</f>
        <v>40.7638</v>
      </c>
      <c r="AU5" s="101" t="n">
        <f aca="false">'Single Layer High Quality'!D42</f>
        <v>40.7082</v>
      </c>
      <c r="AV5" s="102" t="n">
        <f aca="false">'Single Layer High Quality'!E42</f>
        <v>42.7054</v>
      </c>
      <c r="AW5" s="88"/>
      <c r="AX5" s="108" t="n">
        <f aca="false">AM5/AC5</f>
        <v>1.03142141430702</v>
      </c>
      <c r="AY5" s="109" t="n">
        <f aca="false">AN5/AD5</f>
        <v>1.12905009399536</v>
      </c>
      <c r="AZ5" s="110" t="n">
        <f aca="false">AO5/AE5</f>
        <v>1.00438596491228</v>
      </c>
      <c r="BB5" s="111" t="n">
        <f aca="false">ABS(Y5-AI5)+ABS(Z5-AJ5)+ABS(AA5-AK5)+ABS(AB5-AL5)</f>
        <v>0</v>
      </c>
      <c r="BC5" s="55"/>
      <c r="BE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850.2304</v>
      </c>
      <c r="F6" s="101" t="n">
        <f aca="false">Anchor!C43</f>
        <v>38.0822</v>
      </c>
      <c r="G6" s="101" t="n">
        <f aca="false">Anchor!D43</f>
        <v>39.0873</v>
      </c>
      <c r="H6" s="102" t="n">
        <f aca="false">Anchor!E43</f>
        <v>41.1769</v>
      </c>
      <c r="I6" s="87"/>
      <c r="J6" s="100" t="n">
        <f aca="false">Test!B43</f>
        <v>25193.4192</v>
      </c>
      <c r="K6" s="101" t="n">
        <f aca="false">Test!C43</f>
        <v>38.0814</v>
      </c>
      <c r="L6" s="101" t="n">
        <f aca="false">Test!D43</f>
        <v>39.1518</v>
      </c>
      <c r="M6" s="102" t="n">
        <f aca="false">Test!E43</f>
        <v>41.4799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88"/>
      <c r="Y6" s="100" t="n">
        <f aca="false">Anchor!F43</f>
        <v>18390.1328</v>
      </c>
      <c r="Z6" s="101" t="n">
        <f aca="false">Anchor!G43</f>
        <v>36.2892</v>
      </c>
      <c r="AA6" s="101" t="n">
        <f aca="false">Anchor!H43</f>
        <v>38.9727</v>
      </c>
      <c r="AB6" s="101" t="n">
        <f aca="false">Anchor!I43</f>
        <v>41.0103</v>
      </c>
      <c r="AC6" s="100" t="n">
        <f aca="false">Anchor!J43</f>
        <v>8355.94</v>
      </c>
      <c r="AD6" s="101" t="n">
        <f aca="false">Anchor!K43</f>
        <v>83.53</v>
      </c>
      <c r="AE6" s="101" t="n">
        <f aca="false">Anchor!L43</f>
        <v>456</v>
      </c>
      <c r="AF6" s="106" t="n">
        <f aca="false">AC6/3600</f>
        <v>2.32109444444445</v>
      </c>
      <c r="AG6" s="107" t="n">
        <f aca="false">E6+Y6</f>
        <v>44240.3632</v>
      </c>
      <c r="AH6" s="88"/>
      <c r="AI6" s="100" t="n">
        <f aca="false">Test!F43</f>
        <v>18390.1328</v>
      </c>
      <c r="AJ6" s="101" t="n">
        <f aca="false">Test!G43</f>
        <v>36.2892</v>
      </c>
      <c r="AK6" s="101" t="n">
        <f aca="false">Test!H43</f>
        <v>38.9727</v>
      </c>
      <c r="AL6" s="101" t="n">
        <f aca="false">Test!I43</f>
        <v>41.0103</v>
      </c>
      <c r="AM6" s="100" t="n">
        <f aca="false">Test!J43</f>
        <v>8704.15</v>
      </c>
      <c r="AN6" s="101" t="n">
        <f aca="false">Test!K43</f>
        <v>94.29</v>
      </c>
      <c r="AO6" s="101" t="n">
        <f aca="false">Test!L43</f>
        <v>456</v>
      </c>
      <c r="AP6" s="106" t="n">
        <f aca="false">AM6/3600</f>
        <v>2.41781944444444</v>
      </c>
      <c r="AQ6" s="107" t="n">
        <f aca="false">J6+AI6</f>
        <v>43583.552</v>
      </c>
      <c r="AR6" s="88"/>
      <c r="AS6" s="100" t="n">
        <f aca="false">'Single Layer High Quality'!B43</f>
        <v>41584.2448</v>
      </c>
      <c r="AT6" s="101" t="n">
        <f aca="false">'Single Layer High Quality'!C43</f>
        <v>38.3442</v>
      </c>
      <c r="AU6" s="101" t="n">
        <f aca="false">'Single Layer High Quality'!D43</f>
        <v>39.2469</v>
      </c>
      <c r="AV6" s="102" t="n">
        <f aca="false">'Single Layer High Quality'!E43</f>
        <v>41.3174</v>
      </c>
      <c r="AW6" s="88"/>
      <c r="AX6" s="108" t="n">
        <f aca="false">AM6/AC6</f>
        <v>1.04167215178663</v>
      </c>
      <c r="AY6" s="109" t="n">
        <f aca="false">AN6/AD6</f>
        <v>1.12881599425356</v>
      </c>
      <c r="AZ6" s="110" t="n">
        <f aca="false">AO6/AE6</f>
        <v>1</v>
      </c>
      <c r="BB6" s="111" t="n">
        <f aca="false">ABS(Y6-AI6)+ABS(Z6-AJ6)+ABS(AA6-AK6)+ABS(AB6-AL6)</f>
        <v>0</v>
      </c>
      <c r="BC6" s="55"/>
      <c r="BE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703.2256</v>
      </c>
      <c r="F7" s="115" t="n">
        <f aca="false">Anchor!C44</f>
        <v>35.5856</v>
      </c>
      <c r="G7" s="115" t="n">
        <f aca="false">Anchor!D44</f>
        <v>37.2632</v>
      </c>
      <c r="H7" s="116" t="n">
        <f aca="false">Anchor!E44</f>
        <v>39.4971</v>
      </c>
      <c r="I7" s="87"/>
      <c r="J7" s="114" t="n">
        <f aca="false">Test!B44</f>
        <v>15409.7616</v>
      </c>
      <c r="K7" s="115" t="n">
        <f aca="false">Test!C44</f>
        <v>35.5859</v>
      </c>
      <c r="L7" s="115" t="n">
        <f aca="false">Test!D44</f>
        <v>37.4243</v>
      </c>
      <c r="M7" s="116" t="n">
        <f aca="false">Test!E44</f>
        <v>39.8798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88"/>
      <c r="Y7" s="114" t="n">
        <f aca="false">Anchor!F44</f>
        <v>11384.2048</v>
      </c>
      <c r="Z7" s="115" t="n">
        <f aca="false">Anchor!G44</f>
        <v>33.4505</v>
      </c>
      <c r="AA7" s="115" t="n">
        <f aca="false">Anchor!H44</f>
        <v>36.9584</v>
      </c>
      <c r="AB7" s="115" t="n">
        <f aca="false">Anchor!I44</f>
        <v>39.2573</v>
      </c>
      <c r="AC7" s="114" t="n">
        <f aca="false">Anchor!J44</f>
        <v>7669.2</v>
      </c>
      <c r="AD7" s="115" t="n">
        <f aca="false">Anchor!K44</f>
        <v>78.73</v>
      </c>
      <c r="AE7" s="115" t="n">
        <f aca="false">Anchor!L44</f>
        <v>456</v>
      </c>
      <c r="AF7" s="120" t="n">
        <f aca="false">AC7/3600</f>
        <v>2.13033333333333</v>
      </c>
      <c r="AG7" s="121" t="n">
        <f aca="false">E7+Y7</f>
        <v>27087.4304</v>
      </c>
      <c r="AH7" s="88"/>
      <c r="AI7" s="114" t="n">
        <f aca="false">Test!F44</f>
        <v>11384.2048</v>
      </c>
      <c r="AJ7" s="115" t="n">
        <f aca="false">Test!G44</f>
        <v>33.4505</v>
      </c>
      <c r="AK7" s="115" t="n">
        <f aca="false">Test!H44</f>
        <v>36.9584</v>
      </c>
      <c r="AL7" s="115" t="n">
        <f aca="false">Test!I44</f>
        <v>39.2573</v>
      </c>
      <c r="AM7" s="114" t="n">
        <f aca="false">Test!J44</f>
        <v>7900.78</v>
      </c>
      <c r="AN7" s="115" t="n">
        <f aca="false">Test!K44</f>
        <v>85.17</v>
      </c>
      <c r="AO7" s="115" t="n">
        <f aca="false">Test!L44</f>
        <v>456</v>
      </c>
      <c r="AP7" s="120" t="n">
        <f aca="false">AM7/3600</f>
        <v>2.19466111111111</v>
      </c>
      <c r="AQ7" s="121" t="n">
        <f aca="false">J7+AI7</f>
        <v>26793.9664</v>
      </c>
      <c r="AR7" s="88"/>
      <c r="AS7" s="100" t="n">
        <f aca="false">'Single Layer High Quality'!B44</f>
        <v>25723.1568</v>
      </c>
      <c r="AT7" s="101" t="n">
        <f aca="false">'Single Layer High Quality'!C44</f>
        <v>35.8969</v>
      </c>
      <c r="AU7" s="101" t="n">
        <f aca="false">'Single Layer High Quality'!D44</f>
        <v>37.4512</v>
      </c>
      <c r="AV7" s="102" t="n">
        <f aca="false">'Single Layer High Quality'!E44</f>
        <v>39.638</v>
      </c>
      <c r="AW7" s="88"/>
      <c r="AX7" s="122" t="n">
        <f aca="false">AM7/AC7</f>
        <v>1.03019610911177</v>
      </c>
      <c r="AY7" s="123" t="n">
        <f aca="false">AN7/AD7</f>
        <v>1.08179855201321</v>
      </c>
      <c r="AZ7" s="124" t="n">
        <f aca="false">AO7/AE7</f>
        <v>1</v>
      </c>
      <c r="BB7" s="125" t="n">
        <f aca="false">ABS(Y7-AI7)+ABS(Z7-AJ7)+ABS(AA7-AK7)+ABS(AB7-AL7)</f>
        <v>0</v>
      </c>
      <c r="BC7" s="55"/>
      <c r="BE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608.7376</v>
      </c>
      <c r="F8" s="85" t="n">
        <f aca="false">Anchor!C45</f>
        <v>41.7728</v>
      </c>
      <c r="G8" s="85" t="n">
        <f aca="false">Anchor!D45</f>
        <v>41.5826</v>
      </c>
      <c r="H8" s="86" t="n">
        <f aca="false">Anchor!E45</f>
        <v>43.4805</v>
      </c>
      <c r="I8" s="87"/>
      <c r="J8" s="84" t="n">
        <f aca="false">Test!B45</f>
        <v>45391.504</v>
      </c>
      <c r="K8" s="85" t="n">
        <f aca="false">Test!C45</f>
        <v>41.7728</v>
      </c>
      <c r="L8" s="85" t="n">
        <f aca="false">Test!D45</f>
        <v>41.6066</v>
      </c>
      <c r="M8" s="86" t="n">
        <f aca="false">Test!E45</f>
        <v>43.7109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4" t="n">
        <f aca="false">Anchor!F45</f>
        <v>41447.6736</v>
      </c>
      <c r="Z8" s="85" t="n">
        <f aca="false">Anchor!G45</f>
        <v>42.3656</v>
      </c>
      <c r="AA8" s="85" t="n">
        <f aca="false">Anchor!H45</f>
        <v>43.1465</v>
      </c>
      <c r="AB8" s="85" t="n">
        <f aca="false">Anchor!I45</f>
        <v>44.5425</v>
      </c>
      <c r="AC8" s="84" t="n">
        <f aca="false">Anchor!J45</f>
        <v>9684.74</v>
      </c>
      <c r="AD8" s="85" t="n">
        <f aca="false">Anchor!K45</f>
        <v>92.53</v>
      </c>
      <c r="AE8" s="85" t="n">
        <f aca="false">Anchor!L45</f>
        <v>456</v>
      </c>
      <c r="AF8" s="92" t="n">
        <f aca="false">AC8/3600</f>
        <v>2.69020555555556</v>
      </c>
      <c r="AG8" s="93" t="n">
        <f aca="false">E8+Y8</f>
        <v>88056.4112</v>
      </c>
      <c r="AH8" s="88"/>
      <c r="AI8" s="84" t="n">
        <f aca="false">Test!F45</f>
        <v>41447.6736</v>
      </c>
      <c r="AJ8" s="85" t="n">
        <f aca="false">Test!G45</f>
        <v>42.3656</v>
      </c>
      <c r="AK8" s="85" t="n">
        <f aca="false">Test!H45</f>
        <v>43.1465</v>
      </c>
      <c r="AL8" s="85" t="n">
        <f aca="false">Test!I45</f>
        <v>44.5425</v>
      </c>
      <c r="AM8" s="84" t="n">
        <f aca="false">Test!J45</f>
        <v>10086.32</v>
      </c>
      <c r="AN8" s="85" t="n">
        <f aca="false">Test!K45</f>
        <v>102.19</v>
      </c>
      <c r="AO8" s="85" t="n">
        <f aca="false">Test!L45</f>
        <v>457</v>
      </c>
      <c r="AP8" s="92" t="n">
        <f aca="false">AM8/3600</f>
        <v>2.80175555555556</v>
      </c>
      <c r="AQ8" s="93" t="n">
        <f aca="false">J8+AI8</f>
        <v>86839.1776</v>
      </c>
      <c r="AR8" s="88"/>
      <c r="AS8" s="84" t="n">
        <f aca="false">'Single Layer High Quality'!B45</f>
        <v>81339.1488</v>
      </c>
      <c r="AT8" s="85" t="n">
        <f aca="false">'Single Layer High Quality'!C45</f>
        <v>42.0817</v>
      </c>
      <c r="AU8" s="85" t="n">
        <f aca="false">'Single Layer High Quality'!D45</f>
        <v>41.807</v>
      </c>
      <c r="AV8" s="86" t="n">
        <f aca="false">'Single Layer High Quality'!E45</f>
        <v>43.7234</v>
      </c>
      <c r="AW8" s="88"/>
      <c r="AX8" s="94" t="n">
        <f aca="false">AM8/AC8</f>
        <v>1.04146523293346</v>
      </c>
      <c r="AY8" s="95" t="n">
        <f aca="false">AN8/AD8</f>
        <v>1.10439857343564</v>
      </c>
      <c r="AZ8" s="96" t="n">
        <f aca="false">AO8/AE8</f>
        <v>1.00219298245614</v>
      </c>
      <c r="BB8" s="111" t="n">
        <f aca="false">ABS(Y8-AI8)+ABS(Z8-AJ8)+ABS(AA8-AK8)+ABS(AB8-AL8)</f>
        <v>0</v>
      </c>
      <c r="BC8" s="55"/>
      <c r="BE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6062.0208</v>
      </c>
      <c r="F9" s="101" t="n">
        <f aca="false">Anchor!C46</f>
        <v>39.2047</v>
      </c>
      <c r="G9" s="101" t="n">
        <f aca="false">Anchor!D46</f>
        <v>39.5208</v>
      </c>
      <c r="H9" s="102" t="n">
        <f aca="false">Anchor!E46</f>
        <v>41.5957</v>
      </c>
      <c r="I9" s="87"/>
      <c r="J9" s="100" t="n">
        <f aca="false">Test!B46</f>
        <v>25305.5744</v>
      </c>
      <c r="K9" s="101" t="n">
        <f aca="false">Test!C46</f>
        <v>39.2048</v>
      </c>
      <c r="L9" s="101" t="n">
        <f aca="false">Test!D46</f>
        <v>39.5898</v>
      </c>
      <c r="M9" s="102" t="n">
        <f aca="false">Test!E46</f>
        <v>41.9279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88"/>
      <c r="Y9" s="100" t="n">
        <f aca="false">Anchor!F46</f>
        <v>27814.432</v>
      </c>
      <c r="Z9" s="101" t="n">
        <f aca="false">Anchor!G46</f>
        <v>39.2371</v>
      </c>
      <c r="AA9" s="101" t="n">
        <f aca="false">Anchor!H46</f>
        <v>40.6394</v>
      </c>
      <c r="AB9" s="101" t="n">
        <f aca="false">Anchor!I46</f>
        <v>42.4424</v>
      </c>
      <c r="AC9" s="100" t="n">
        <f aca="false">Anchor!J46</f>
        <v>8758.5</v>
      </c>
      <c r="AD9" s="101" t="n">
        <f aca="false">Anchor!K46</f>
        <v>83.32</v>
      </c>
      <c r="AE9" s="101" t="n">
        <f aca="false">Anchor!L46</f>
        <v>457</v>
      </c>
      <c r="AF9" s="106" t="n">
        <f aca="false">AC9/3600</f>
        <v>2.43291666666667</v>
      </c>
      <c r="AG9" s="107" t="n">
        <f aca="false">E9+Y9</f>
        <v>53876.4528</v>
      </c>
      <c r="AH9" s="88"/>
      <c r="AI9" s="100" t="n">
        <f aca="false">Test!F46</f>
        <v>27814.432</v>
      </c>
      <c r="AJ9" s="101" t="n">
        <f aca="false">Test!G46</f>
        <v>39.2371</v>
      </c>
      <c r="AK9" s="101" t="n">
        <f aca="false">Test!H46</f>
        <v>40.6394</v>
      </c>
      <c r="AL9" s="101" t="n">
        <f aca="false">Test!I46</f>
        <v>42.4424</v>
      </c>
      <c r="AM9" s="100" t="n">
        <f aca="false">Test!J46</f>
        <v>9063.31</v>
      </c>
      <c r="AN9" s="101" t="n">
        <f aca="false">Test!K46</f>
        <v>93.11</v>
      </c>
      <c r="AO9" s="101" t="n">
        <f aca="false">Test!L46</f>
        <v>457</v>
      </c>
      <c r="AP9" s="106" t="n">
        <f aca="false">AM9/3600</f>
        <v>2.51758611111111</v>
      </c>
      <c r="AQ9" s="107" t="n">
        <f aca="false">J9+AI9</f>
        <v>53120.0064</v>
      </c>
      <c r="AR9" s="88"/>
      <c r="AS9" s="100" t="n">
        <f aca="false">'Single Layer High Quality'!B46</f>
        <v>51053.5968</v>
      </c>
      <c r="AT9" s="101" t="n">
        <f aca="false">'Single Layer High Quality'!C46</f>
        <v>39.5486</v>
      </c>
      <c r="AU9" s="101" t="n">
        <f aca="false">'Single Layer High Quality'!D46</f>
        <v>39.7433</v>
      </c>
      <c r="AV9" s="102" t="n">
        <f aca="false">'Single Layer High Quality'!E46</f>
        <v>41.7845</v>
      </c>
      <c r="AW9" s="88"/>
      <c r="AX9" s="108" t="n">
        <f aca="false">AM9/AC9</f>
        <v>1.03480162128218</v>
      </c>
      <c r="AY9" s="109" t="n">
        <f aca="false">AN9/AD9</f>
        <v>1.11749879980797</v>
      </c>
      <c r="AZ9" s="110" t="n">
        <f aca="false">AO9/AE9</f>
        <v>1</v>
      </c>
      <c r="BB9" s="111" t="n">
        <f aca="false">ABS(Y9-AI9)+ABS(Z9-AJ9)+ABS(AA9-AK9)+ABS(AB9-AL9)</f>
        <v>0</v>
      </c>
      <c r="BC9" s="55"/>
      <c r="BE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63.8432</v>
      </c>
      <c r="F10" s="101" t="n">
        <f aca="false">Anchor!C47</f>
        <v>36.6793</v>
      </c>
      <c r="G10" s="101" t="n">
        <f aca="false">Anchor!D47</f>
        <v>38.119</v>
      </c>
      <c r="H10" s="102" t="n">
        <f aca="false">Anchor!E47</f>
        <v>40.2926</v>
      </c>
      <c r="I10" s="87"/>
      <c r="J10" s="100" t="n">
        <f aca="false">Test!B47</f>
        <v>14612.3744</v>
      </c>
      <c r="K10" s="101" t="n">
        <f aca="false">Test!C47</f>
        <v>36.6799</v>
      </c>
      <c r="L10" s="101" t="n">
        <f aca="false">Test!D47</f>
        <v>38.2433</v>
      </c>
      <c r="M10" s="102" t="n">
        <f aca="false">Test!E47</f>
        <v>40.6888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88"/>
      <c r="Y10" s="100" t="n">
        <f aca="false">Anchor!F47</f>
        <v>18390.1328</v>
      </c>
      <c r="Z10" s="101" t="n">
        <f aca="false">Anchor!G47</f>
        <v>36.2892</v>
      </c>
      <c r="AA10" s="101" t="n">
        <f aca="false">Anchor!H47</f>
        <v>38.9727</v>
      </c>
      <c r="AB10" s="101" t="n">
        <f aca="false">Anchor!I47</f>
        <v>41.0103</v>
      </c>
      <c r="AC10" s="100" t="n">
        <f aca="false">Anchor!J47</f>
        <v>7960.62</v>
      </c>
      <c r="AD10" s="101" t="n">
        <f aca="false">Anchor!K47</f>
        <v>79.93</v>
      </c>
      <c r="AE10" s="101" t="n">
        <f aca="false">Anchor!L47</f>
        <v>455</v>
      </c>
      <c r="AF10" s="106" t="n">
        <f aca="false">AC10/3600</f>
        <v>2.21128333333333</v>
      </c>
      <c r="AG10" s="107" t="n">
        <f aca="false">E10+Y10</f>
        <v>33453.976</v>
      </c>
      <c r="AH10" s="88"/>
      <c r="AI10" s="100" t="n">
        <f aca="false">Test!F47</f>
        <v>18390.1328</v>
      </c>
      <c r="AJ10" s="101" t="n">
        <f aca="false">Test!G47</f>
        <v>36.2892</v>
      </c>
      <c r="AK10" s="101" t="n">
        <f aca="false">Test!H47</f>
        <v>38.9727</v>
      </c>
      <c r="AL10" s="101" t="n">
        <f aca="false">Test!I47</f>
        <v>41.0103</v>
      </c>
      <c r="AM10" s="100" t="n">
        <f aca="false">Test!J47</f>
        <v>8296.03</v>
      </c>
      <c r="AN10" s="101" t="n">
        <f aca="false">Test!K47</f>
        <v>86.3</v>
      </c>
      <c r="AO10" s="101" t="n">
        <f aca="false">Test!L47</f>
        <v>458</v>
      </c>
      <c r="AP10" s="106" t="n">
        <f aca="false">AM10/3600</f>
        <v>2.30445277777778</v>
      </c>
      <c r="AQ10" s="107" t="n">
        <f aca="false">J10+AI10</f>
        <v>33002.5072</v>
      </c>
      <c r="AR10" s="88"/>
      <c r="AS10" s="100" t="n">
        <f aca="false">'Single Layer High Quality'!B47</f>
        <v>32700.6992</v>
      </c>
      <c r="AT10" s="101" t="n">
        <f aca="false">'Single Layer High Quality'!C47</f>
        <v>37.1152</v>
      </c>
      <c r="AU10" s="101" t="n">
        <f aca="false">'Single Layer High Quality'!D47</f>
        <v>38.348</v>
      </c>
      <c r="AV10" s="102" t="n">
        <f aca="false">'Single Layer High Quality'!E47</f>
        <v>40.463</v>
      </c>
      <c r="AW10" s="88"/>
      <c r="AX10" s="108" t="n">
        <f aca="false">AM10/AC10</f>
        <v>1.04213365290643</v>
      </c>
      <c r="AY10" s="109" t="n">
        <f aca="false">AN10/AD10</f>
        <v>1.07969473289128</v>
      </c>
      <c r="AZ10" s="110" t="n">
        <f aca="false">AO10/AE10</f>
        <v>1.00659340659341</v>
      </c>
      <c r="BB10" s="111" t="n">
        <f aca="false">ABS(Y10-AI10)+ABS(Z10-AJ10)+ABS(AA10-AK10)+ABS(AB10-AL10)</f>
        <v>0</v>
      </c>
      <c r="BC10" s="55"/>
      <c r="BE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31.04</v>
      </c>
      <c r="F11" s="115" t="n">
        <f aca="false">Anchor!C48</f>
        <v>34.1782</v>
      </c>
      <c r="G11" s="115" t="n">
        <f aca="false">Anchor!D48</f>
        <v>36.8553</v>
      </c>
      <c r="H11" s="116" t="n">
        <f aca="false">Anchor!E48</f>
        <v>39.1656</v>
      </c>
      <c r="I11" s="87"/>
      <c r="J11" s="114" t="n">
        <f aca="false">Test!B48</f>
        <v>8916.0528</v>
      </c>
      <c r="K11" s="115" t="n">
        <f aca="false">Test!C48</f>
        <v>34.1791</v>
      </c>
      <c r="L11" s="115" t="n">
        <f aca="false">Test!D48</f>
        <v>37.0575</v>
      </c>
      <c r="M11" s="116" t="n">
        <f aca="false">Test!E48</f>
        <v>39.585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88"/>
      <c r="Y11" s="114" t="n">
        <f aca="false">Anchor!F48</f>
        <v>11384.2048</v>
      </c>
      <c r="Z11" s="115" t="n">
        <f aca="false">Anchor!G48</f>
        <v>33.4505</v>
      </c>
      <c r="AA11" s="115" t="n">
        <f aca="false">Anchor!H48</f>
        <v>36.9584</v>
      </c>
      <c r="AB11" s="115" t="n">
        <f aca="false">Anchor!I48</f>
        <v>39.2573</v>
      </c>
      <c r="AC11" s="114" t="n">
        <f aca="false">Anchor!J48</f>
        <v>7416.32</v>
      </c>
      <c r="AD11" s="115" t="n">
        <f aca="false">Anchor!K48</f>
        <v>71.14</v>
      </c>
      <c r="AE11" s="115" t="n">
        <f aca="false">Anchor!L48</f>
        <v>456</v>
      </c>
      <c r="AF11" s="120" t="n">
        <f aca="false">AC11/3600</f>
        <v>2.06008888888889</v>
      </c>
      <c r="AG11" s="121" t="n">
        <f aca="false">E11+Y11</f>
        <v>20515.2448</v>
      </c>
      <c r="AH11" s="88"/>
      <c r="AI11" s="114" t="n">
        <f aca="false">Test!F48</f>
        <v>11384.2048</v>
      </c>
      <c r="AJ11" s="115" t="n">
        <f aca="false">Test!G48</f>
        <v>33.4505</v>
      </c>
      <c r="AK11" s="115" t="n">
        <f aca="false">Test!H48</f>
        <v>36.9584</v>
      </c>
      <c r="AL11" s="115" t="n">
        <f aca="false">Test!I48</f>
        <v>39.2573</v>
      </c>
      <c r="AM11" s="114" t="n">
        <f aca="false">Test!J48</f>
        <v>7768.5</v>
      </c>
      <c r="AN11" s="115" t="n">
        <f aca="false">Test!K48</f>
        <v>81.17</v>
      </c>
      <c r="AO11" s="115" t="n">
        <f aca="false">Test!L48</f>
        <v>457</v>
      </c>
      <c r="AP11" s="120" t="n">
        <f aca="false">AM11/3600</f>
        <v>2.15791666666667</v>
      </c>
      <c r="AQ11" s="121" t="n">
        <f aca="false">J11+AI11</f>
        <v>20300.2576</v>
      </c>
      <c r="AR11" s="88"/>
      <c r="AS11" s="114" t="n">
        <f aca="false">'Single Layer High Quality'!B48</f>
        <v>20551.7056</v>
      </c>
      <c r="AT11" s="115" t="n">
        <f aca="false">'Single Layer High Quality'!C48</f>
        <v>34.7037</v>
      </c>
      <c r="AU11" s="115" t="n">
        <f aca="false">'Single Layer High Quality'!D48</f>
        <v>37.0435</v>
      </c>
      <c r="AV11" s="116" t="n">
        <f aca="false">'Single Layer High Quality'!E48</f>
        <v>39.2695</v>
      </c>
      <c r="AW11" s="88"/>
      <c r="AX11" s="122" t="n">
        <f aca="false">AM11/AC11</f>
        <v>1.04748716344494</v>
      </c>
      <c r="AY11" s="123" t="n">
        <f aca="false">AN11/AD11</f>
        <v>1.14098959797582</v>
      </c>
      <c r="AZ11" s="124" t="n">
        <f aca="false">AO11/AE11</f>
        <v>1.00219298245614</v>
      </c>
      <c r="BB11" s="111" t="n">
        <f aca="false">ABS(Y11-AI11)+ABS(Z11-AJ11)+ABS(AA11-AK11)+ABS(AB11-AL11)</f>
        <v>0</v>
      </c>
      <c r="BC11" s="55"/>
      <c r="BE11" s="88"/>
    </row>
    <row r="12" customFormat="false" ht="12" hidden="false" customHeight="false" outlineLevel="0" collapsed="false">
      <c r="B12" s="82" t="s">
        <v>77</v>
      </c>
      <c r="C12" s="83" t="n">
        <f aca="false">C4</f>
        <v>22</v>
      </c>
      <c r="D12" s="81" t="n">
        <f aca="false">D4</f>
        <v>22</v>
      </c>
      <c r="E12" s="84" t="n">
        <f aca="false">Anchor!B49</f>
        <v>66645.6672</v>
      </c>
      <c r="F12" s="85" t="n">
        <f aca="false">Anchor!C49</f>
        <v>43.0842</v>
      </c>
      <c r="G12" s="85" t="n">
        <f aca="false">Anchor!D49</f>
        <v>45.154</v>
      </c>
      <c r="H12" s="86" t="n">
        <f aca="false">Anchor!E49</f>
        <v>45.0464</v>
      </c>
      <c r="I12" s="87"/>
      <c r="J12" s="84" t="n">
        <f aca="false">Test!B49</f>
        <v>65754.8224</v>
      </c>
      <c r="K12" s="85" t="n">
        <f aca="false">Test!C49</f>
        <v>43.0835</v>
      </c>
      <c r="L12" s="85" t="n">
        <f aca="false">Test!D49</f>
        <v>45.4963</v>
      </c>
      <c r="M12" s="86" t="n">
        <f aca="false">Test!E49</f>
        <v>45.0546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4" t="n">
        <f aca="false">Anchor!F49</f>
        <v>46137.0864</v>
      </c>
      <c r="Z12" s="85" t="n">
        <f aca="false">Anchor!G49</f>
        <v>41.7727</v>
      </c>
      <c r="AA12" s="85" t="n">
        <f aca="false">Anchor!H49</f>
        <v>44.6363</v>
      </c>
      <c r="AB12" s="85" t="n">
        <f aca="false">Anchor!I49</f>
        <v>45.3963</v>
      </c>
      <c r="AC12" s="84" t="n">
        <f aca="false">Anchor!J49</f>
        <v>10471.28</v>
      </c>
      <c r="AD12" s="85" t="n">
        <f aca="false">Anchor!K49</f>
        <v>101.27</v>
      </c>
      <c r="AE12" s="85" t="n">
        <f aca="false">Anchor!L49</f>
        <v>456</v>
      </c>
      <c r="AF12" s="92" t="n">
        <f aca="false">AC12/3600</f>
        <v>2.90868888888889</v>
      </c>
      <c r="AG12" s="93" t="n">
        <f aca="false">E12+Y12</f>
        <v>112782.7536</v>
      </c>
      <c r="AH12" s="88"/>
      <c r="AI12" s="84" t="n">
        <f aca="false">Test!F49</f>
        <v>46137.0864</v>
      </c>
      <c r="AJ12" s="85" t="n">
        <f aca="false">Test!G49</f>
        <v>41.7727</v>
      </c>
      <c r="AK12" s="85" t="n">
        <f aca="false">Test!H49</f>
        <v>44.6363</v>
      </c>
      <c r="AL12" s="85" t="n">
        <f aca="false">Test!I49</f>
        <v>45.3963</v>
      </c>
      <c r="AM12" s="84" t="n">
        <f aca="false">Test!J49</f>
        <v>10658.22</v>
      </c>
      <c r="AN12" s="85" t="n">
        <f aca="false">Test!K49</f>
        <v>109.27</v>
      </c>
      <c r="AO12" s="85" t="n">
        <f aca="false">Test!L49</f>
        <v>456</v>
      </c>
      <c r="AP12" s="92" t="n">
        <f aca="false">AM12/3600</f>
        <v>2.96061666666667</v>
      </c>
      <c r="AQ12" s="93" t="n">
        <f aca="false">J12+AI12</f>
        <v>111891.9088</v>
      </c>
      <c r="AR12" s="88"/>
      <c r="AS12" s="100" t="n">
        <f aca="false">'Single Layer High Quality'!B49</f>
        <v>104641.256</v>
      </c>
      <c r="AT12" s="101" t="n">
        <f aca="false">'Single Layer High Quality'!C49</f>
        <v>43.2566</v>
      </c>
      <c r="AU12" s="101" t="n">
        <f aca="false">'Single Layer High Quality'!D49</f>
        <v>45.5359</v>
      </c>
      <c r="AV12" s="102" t="n">
        <f aca="false">'Single Layer High Quality'!E49</f>
        <v>45.2834</v>
      </c>
      <c r="AW12" s="88"/>
      <c r="AX12" s="94" t="n">
        <f aca="false">AM12/AC12</f>
        <v>1.01785264074688</v>
      </c>
      <c r="AY12" s="95" t="n">
        <f aca="false">AN12/AD12</f>
        <v>1.07899674138442</v>
      </c>
      <c r="AZ12" s="96" t="n">
        <f aca="false">AO12/AE12</f>
        <v>1</v>
      </c>
      <c r="BB12" s="97" t="n">
        <f aca="false">ABS(Y12-AI12)+ABS(Z12-AJ12)+ABS(AA12-AK12)+ABS(AB12-AL12)</f>
        <v>0</v>
      </c>
      <c r="BC12" s="55"/>
      <c r="BE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715.6208</v>
      </c>
      <c r="F13" s="101" t="n">
        <f aca="false">Anchor!C50</f>
        <v>40.3442</v>
      </c>
      <c r="G13" s="101" t="n">
        <f aca="false">Anchor!D50</f>
        <v>43.2762</v>
      </c>
      <c r="H13" s="102" t="n">
        <f aca="false">Anchor!E50</f>
        <v>43.6128</v>
      </c>
      <c r="I13" s="87"/>
      <c r="J13" s="100" t="n">
        <f aca="false">Test!B50</f>
        <v>41252.9376</v>
      </c>
      <c r="K13" s="101" t="n">
        <f aca="false">Test!C50</f>
        <v>40.3437</v>
      </c>
      <c r="L13" s="101" t="n">
        <f aca="false">Test!D50</f>
        <v>43.6874</v>
      </c>
      <c r="M13" s="102" t="n">
        <f aca="false">Test!E50</f>
        <v>43.6339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88"/>
      <c r="Y13" s="100" t="n">
        <f aca="false">Anchor!F50</f>
        <v>31175.7264</v>
      </c>
      <c r="Z13" s="101" t="n">
        <f aca="false">Anchor!G50</f>
        <v>38.5794</v>
      </c>
      <c r="AA13" s="101" t="n">
        <f aca="false">Anchor!H50</f>
        <v>42.2695</v>
      </c>
      <c r="AB13" s="101" t="n">
        <f aca="false">Anchor!I50</f>
        <v>43.3754</v>
      </c>
      <c r="AC13" s="100" t="n">
        <f aca="false">Anchor!J50</f>
        <v>9419</v>
      </c>
      <c r="AD13" s="101" t="n">
        <f aca="false">Anchor!K50</f>
        <v>93.45</v>
      </c>
      <c r="AE13" s="101" t="n">
        <f aca="false">Anchor!L50</f>
        <v>456</v>
      </c>
      <c r="AF13" s="106" t="n">
        <f aca="false">AC13/3600</f>
        <v>2.61638888888889</v>
      </c>
      <c r="AG13" s="107" t="n">
        <f aca="false">E13+Y13</f>
        <v>72891.3472</v>
      </c>
      <c r="AH13" s="88"/>
      <c r="AI13" s="100" t="n">
        <f aca="false">Test!F50</f>
        <v>31175.7264</v>
      </c>
      <c r="AJ13" s="101" t="n">
        <f aca="false">Test!G50</f>
        <v>38.5794</v>
      </c>
      <c r="AK13" s="101" t="n">
        <f aca="false">Test!H50</f>
        <v>42.2695</v>
      </c>
      <c r="AL13" s="101" t="n">
        <f aca="false">Test!I50</f>
        <v>43.3754</v>
      </c>
      <c r="AM13" s="100" t="n">
        <f aca="false">Test!J50</f>
        <v>9676.64</v>
      </c>
      <c r="AN13" s="101" t="n">
        <f aca="false">Test!K50</f>
        <v>103.07</v>
      </c>
      <c r="AO13" s="101" t="n">
        <f aca="false">Test!L50</f>
        <v>457</v>
      </c>
      <c r="AP13" s="106" t="n">
        <f aca="false">AM13/3600</f>
        <v>2.68795555555556</v>
      </c>
      <c r="AQ13" s="107" t="n">
        <f aca="false">J13+AI13</f>
        <v>72428.664</v>
      </c>
      <c r="AR13" s="88"/>
      <c r="AS13" s="100" t="n">
        <f aca="false">'Single Layer High Quality'!B50</f>
        <v>67849.5008</v>
      </c>
      <c r="AT13" s="101" t="n">
        <f aca="false">'Single Layer High Quality'!C50</f>
        <v>40.4545</v>
      </c>
      <c r="AU13" s="101" t="n">
        <f aca="false">'Single Layer High Quality'!D50</f>
        <v>43.6016</v>
      </c>
      <c r="AV13" s="102" t="n">
        <f aca="false">'Single Layer High Quality'!E50</f>
        <v>43.8283</v>
      </c>
      <c r="AW13" s="88"/>
      <c r="AX13" s="108" t="n">
        <f aca="false">AM13/AC13</f>
        <v>1.02735322221043</v>
      </c>
      <c r="AY13" s="109" t="n">
        <f aca="false">AN13/AD13</f>
        <v>1.10294275013376</v>
      </c>
      <c r="AZ13" s="110" t="n">
        <f aca="false">AO13/AE13</f>
        <v>1.00219298245614</v>
      </c>
      <c r="BB13" s="111" t="n">
        <f aca="false">ABS(Y13-AI13)+ABS(Z13-AJ13)+ABS(AA13-AK13)+ABS(AB13-AL13)</f>
        <v>0</v>
      </c>
      <c r="BC13" s="55"/>
      <c r="BE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6073.9792</v>
      </c>
      <c r="F14" s="101" t="n">
        <f aca="false">Anchor!C51</f>
        <v>37.7589</v>
      </c>
      <c r="G14" s="101" t="n">
        <f aca="false">Anchor!D51</f>
        <v>41.858</v>
      </c>
      <c r="H14" s="102" t="n">
        <f aca="false">Anchor!E51</f>
        <v>42.4818</v>
      </c>
      <c r="I14" s="87"/>
      <c r="J14" s="100" t="n">
        <f aca="false">Test!B51</f>
        <v>25831.5552</v>
      </c>
      <c r="K14" s="101" t="n">
        <f aca="false">Test!C51</f>
        <v>37.7593</v>
      </c>
      <c r="L14" s="101" t="n">
        <f aca="false">Test!D51</f>
        <v>42.2855</v>
      </c>
      <c r="M14" s="102" t="n">
        <f aca="false">Test!E51</f>
        <v>42.5174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88"/>
      <c r="Y14" s="100" t="n">
        <f aca="false">Anchor!F51</f>
        <v>20960.8288</v>
      </c>
      <c r="Z14" s="101" t="n">
        <f aca="false">Anchor!G51</f>
        <v>35.752</v>
      </c>
      <c r="AA14" s="101" t="n">
        <f aca="false">Anchor!H51</f>
        <v>40.613</v>
      </c>
      <c r="AB14" s="101" t="n">
        <f aca="false">Anchor!I51</f>
        <v>41.8376</v>
      </c>
      <c r="AC14" s="100" t="n">
        <f aca="false">Anchor!J51</f>
        <v>8458.28</v>
      </c>
      <c r="AD14" s="101" t="n">
        <f aca="false">Anchor!K51</f>
        <v>85.76</v>
      </c>
      <c r="AE14" s="101" t="n">
        <f aca="false">Anchor!L51</f>
        <v>456</v>
      </c>
      <c r="AF14" s="106" t="n">
        <f aca="false">AC14/3600</f>
        <v>2.34952222222222</v>
      </c>
      <c r="AG14" s="107" t="n">
        <f aca="false">E14+Y14</f>
        <v>47034.808</v>
      </c>
      <c r="AH14" s="88"/>
      <c r="AI14" s="100" t="n">
        <f aca="false">Test!F51</f>
        <v>20960.8288</v>
      </c>
      <c r="AJ14" s="101" t="n">
        <f aca="false">Test!G51</f>
        <v>35.752</v>
      </c>
      <c r="AK14" s="101" t="n">
        <f aca="false">Test!H51</f>
        <v>40.613</v>
      </c>
      <c r="AL14" s="101" t="n">
        <f aca="false">Test!I51</f>
        <v>41.8376</v>
      </c>
      <c r="AM14" s="100" t="n">
        <f aca="false">Test!J51</f>
        <v>8830.31</v>
      </c>
      <c r="AN14" s="101" t="n">
        <f aca="false">Test!K51</f>
        <v>98.59</v>
      </c>
      <c r="AO14" s="101" t="n">
        <f aca="false">Test!L51</f>
        <v>456</v>
      </c>
      <c r="AP14" s="106" t="n">
        <f aca="false">AM14/3600</f>
        <v>2.45286388888889</v>
      </c>
      <c r="AQ14" s="107" t="n">
        <f aca="false">J14+AI14</f>
        <v>46792.384</v>
      </c>
      <c r="AR14" s="88"/>
      <c r="AS14" s="100" t="n">
        <f aca="false">'Single Layer High Quality'!B51</f>
        <v>43924.5616</v>
      </c>
      <c r="AT14" s="101" t="n">
        <f aca="false">'Single Layer High Quality'!C51</f>
        <v>37.9347</v>
      </c>
      <c r="AU14" s="101" t="n">
        <f aca="false">'Single Layer High Quality'!D51</f>
        <v>42.112</v>
      </c>
      <c r="AV14" s="102" t="n">
        <f aca="false">'Single Layer High Quality'!E51</f>
        <v>42.627</v>
      </c>
      <c r="AW14" s="88"/>
      <c r="AX14" s="108" t="n">
        <f aca="false">AM14/AC14</f>
        <v>1.04398411970282</v>
      </c>
      <c r="AY14" s="109" t="n">
        <f aca="false">AN14/AD14</f>
        <v>1.14960354477612</v>
      </c>
      <c r="AZ14" s="110" t="n">
        <f aca="false">AO14/AE14</f>
        <v>1</v>
      </c>
      <c r="BB14" s="111" t="n">
        <f aca="false">ABS(Y14-AI14)+ABS(Z14-AJ14)+ABS(AA14-AK14)+ABS(AB14-AL14)</f>
        <v>0</v>
      </c>
      <c r="BC14" s="55"/>
      <c r="BE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7.48</v>
      </c>
      <c r="F15" s="115" t="n">
        <f aca="false">Anchor!C52</f>
        <v>35.2304</v>
      </c>
      <c r="G15" s="115" t="n">
        <f aca="false">Anchor!D52</f>
        <v>39.9218</v>
      </c>
      <c r="H15" s="116" t="n">
        <f aca="false">Anchor!E52</f>
        <v>40.7865</v>
      </c>
      <c r="I15" s="87"/>
      <c r="J15" s="114" t="n">
        <f aca="false">Test!B52</f>
        <v>15787.0272</v>
      </c>
      <c r="K15" s="115" t="n">
        <f aca="false">Test!C52</f>
        <v>35.2318</v>
      </c>
      <c r="L15" s="115" t="n">
        <f aca="false">Test!D52</f>
        <v>40.2762</v>
      </c>
      <c r="M15" s="116" t="n">
        <f aca="false">Test!E52</f>
        <v>40.8285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88"/>
      <c r="Y15" s="114" t="n">
        <f aca="false">Anchor!F52</f>
        <v>13769.8432</v>
      </c>
      <c r="Z15" s="115" t="n">
        <f aca="false">Anchor!G52</f>
        <v>33.0721</v>
      </c>
      <c r="AA15" s="115" t="n">
        <f aca="false">Anchor!H52</f>
        <v>38.443</v>
      </c>
      <c r="AB15" s="115" t="n">
        <f aca="false">Anchor!I52</f>
        <v>39.7305</v>
      </c>
      <c r="AC15" s="114" t="n">
        <f aca="false">Anchor!J52</f>
        <v>7794.93</v>
      </c>
      <c r="AD15" s="115" t="n">
        <f aca="false">Anchor!K52</f>
        <v>80.89</v>
      </c>
      <c r="AE15" s="115" t="n">
        <f aca="false">Anchor!L52</f>
        <v>456</v>
      </c>
      <c r="AF15" s="120" t="n">
        <f aca="false">AC15/3600</f>
        <v>2.16525833333333</v>
      </c>
      <c r="AG15" s="121" t="n">
        <f aca="false">E15+Y15</f>
        <v>29637.3232</v>
      </c>
      <c r="AH15" s="88"/>
      <c r="AI15" s="114" t="n">
        <f aca="false">Test!F52</f>
        <v>13769.8432</v>
      </c>
      <c r="AJ15" s="115" t="n">
        <f aca="false">Test!G52</f>
        <v>33.0721</v>
      </c>
      <c r="AK15" s="115" t="n">
        <f aca="false">Test!H52</f>
        <v>38.443</v>
      </c>
      <c r="AL15" s="115" t="n">
        <f aca="false">Test!I52</f>
        <v>39.7305</v>
      </c>
      <c r="AM15" s="114" t="n">
        <f aca="false">Test!J52</f>
        <v>8077.62</v>
      </c>
      <c r="AN15" s="115" t="n">
        <f aca="false">Test!K52</f>
        <v>90.41</v>
      </c>
      <c r="AO15" s="115" t="n">
        <f aca="false">Test!L52</f>
        <v>457</v>
      </c>
      <c r="AP15" s="120" t="n">
        <f aca="false">AM15/3600</f>
        <v>2.24378333333333</v>
      </c>
      <c r="AQ15" s="121" t="n">
        <f aca="false">J15+AI15</f>
        <v>29556.8704</v>
      </c>
      <c r="AR15" s="88"/>
      <c r="AS15" s="100" t="n">
        <f aca="false">'Single Layer High Quality'!B52</f>
        <v>27749.4208</v>
      </c>
      <c r="AT15" s="101" t="n">
        <f aca="false">'Single Layer High Quality'!C52</f>
        <v>35.5213</v>
      </c>
      <c r="AU15" s="101" t="n">
        <f aca="false">'Single Layer High Quality'!D52</f>
        <v>40.0994</v>
      </c>
      <c r="AV15" s="102" t="n">
        <f aca="false">'Single Layer High Quality'!E52</f>
        <v>40.882</v>
      </c>
      <c r="AW15" s="88"/>
      <c r="AX15" s="122" t="n">
        <f aca="false">AM15/AC15</f>
        <v>1.03626588051464</v>
      </c>
      <c r="AY15" s="123" t="n">
        <f aca="false">AN15/AD15</f>
        <v>1.11769069106194</v>
      </c>
      <c r="AZ15" s="124" t="n">
        <f aca="false">AO15/AE15</f>
        <v>1.00219298245614</v>
      </c>
      <c r="BB15" s="125" t="n">
        <f aca="false">ABS(Y15-AI15)+ABS(Z15-AJ15)+ABS(AA15-AK15)+ABS(AB15-AL15)</f>
        <v>0</v>
      </c>
      <c r="BC15" s="55"/>
      <c r="BE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677.0672</v>
      </c>
      <c r="F16" s="85" t="n">
        <f aca="false">Anchor!C53</f>
        <v>41.6575</v>
      </c>
      <c r="G16" s="85" t="n">
        <f aca="false">Anchor!D53</f>
        <v>44.1634</v>
      </c>
      <c r="H16" s="86" t="n">
        <f aca="false">Anchor!E53</f>
        <v>44.3224</v>
      </c>
      <c r="I16" s="87"/>
      <c r="J16" s="84" t="n">
        <f aca="false">Test!B53</f>
        <v>45066.5296</v>
      </c>
      <c r="K16" s="85" t="n">
        <f aca="false">Test!C53</f>
        <v>41.6563</v>
      </c>
      <c r="L16" s="85" t="n">
        <f aca="false">Test!D53</f>
        <v>44.6078</v>
      </c>
      <c r="M16" s="86" t="n">
        <f aca="false">Test!E53</f>
        <v>44.3448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4" t="n">
        <f aca="false">Anchor!F53</f>
        <v>46137.0864</v>
      </c>
      <c r="Z16" s="85" t="n">
        <f aca="false">Anchor!G53</f>
        <v>41.7727</v>
      </c>
      <c r="AA16" s="85" t="n">
        <f aca="false">Anchor!H53</f>
        <v>44.6363</v>
      </c>
      <c r="AB16" s="85" t="n">
        <f aca="false">Anchor!I53</f>
        <v>45.3963</v>
      </c>
      <c r="AC16" s="84" t="n">
        <f aca="false">Anchor!J53</f>
        <v>9873.92</v>
      </c>
      <c r="AD16" s="85" t="n">
        <f aca="false">Anchor!K53</f>
        <v>94.63</v>
      </c>
      <c r="AE16" s="85" t="n">
        <f aca="false">Anchor!L53</f>
        <v>456</v>
      </c>
      <c r="AF16" s="92" t="n">
        <f aca="false">AC16/3600</f>
        <v>2.74275555555556</v>
      </c>
      <c r="AG16" s="93" t="n">
        <f aca="false">E16+Y16</f>
        <v>91814.1536</v>
      </c>
      <c r="AH16" s="88"/>
      <c r="AI16" s="84" t="n">
        <f aca="false">Test!F53</f>
        <v>46137.0864</v>
      </c>
      <c r="AJ16" s="85" t="n">
        <f aca="false">Test!G53</f>
        <v>41.7727</v>
      </c>
      <c r="AK16" s="85" t="n">
        <f aca="false">Test!H53</f>
        <v>44.6363</v>
      </c>
      <c r="AL16" s="85" t="n">
        <f aca="false">Test!I53</f>
        <v>45.3963</v>
      </c>
      <c r="AM16" s="84" t="n">
        <f aca="false">Test!J53</f>
        <v>10223.28</v>
      </c>
      <c r="AN16" s="85" t="n">
        <f aca="false">Test!K53</f>
        <v>101.9</v>
      </c>
      <c r="AO16" s="85" t="n">
        <f aca="false">Test!L53</f>
        <v>457</v>
      </c>
      <c r="AP16" s="92" t="n">
        <f aca="false">AM16/3600</f>
        <v>2.8398</v>
      </c>
      <c r="AQ16" s="93" t="n">
        <f aca="false">J16+AI16</f>
        <v>91203.616</v>
      </c>
      <c r="AR16" s="88"/>
      <c r="AS16" s="84" t="n">
        <f aca="false">'Single Layer High Quality'!B53</f>
        <v>84901.8496</v>
      </c>
      <c r="AT16" s="85" t="n">
        <f aca="false">'Single Layer High Quality'!C53</f>
        <v>41.8859</v>
      </c>
      <c r="AU16" s="85" t="n">
        <f aca="false">'Single Layer High Quality'!D53</f>
        <v>44.5954</v>
      </c>
      <c r="AV16" s="86" t="n">
        <f aca="false">'Single Layer High Quality'!E53</f>
        <v>44.5788</v>
      </c>
      <c r="AW16" s="88"/>
      <c r="AX16" s="94" t="n">
        <f aca="false">AM16/AC16</f>
        <v>1.03538209748509</v>
      </c>
      <c r="AY16" s="95" t="n">
        <f aca="false">AN16/AD16</f>
        <v>1.07682553101553</v>
      </c>
      <c r="AZ16" s="96" t="n">
        <f aca="false">AO16/AE16</f>
        <v>1.00219298245614</v>
      </c>
      <c r="BB16" s="111" t="n">
        <f aca="false">ABS(Y16-AI16)+ABS(Z16-AJ16)+ABS(AA16-AK16)+ABS(AB16-AL16)</f>
        <v>0</v>
      </c>
      <c r="BC16" s="55"/>
      <c r="BE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739.9008</v>
      </c>
      <c r="F17" s="101" t="n">
        <f aca="false">Anchor!C54</f>
        <v>38.9506</v>
      </c>
      <c r="G17" s="101" t="n">
        <f aca="false">Anchor!D54</f>
        <v>42.2809</v>
      </c>
      <c r="H17" s="102" t="n">
        <f aca="false">Anchor!E54</f>
        <v>42.8537</v>
      </c>
      <c r="I17" s="87"/>
      <c r="J17" s="100" t="n">
        <f aca="false">Test!B54</f>
        <v>26458.4208</v>
      </c>
      <c r="K17" s="101" t="n">
        <f aca="false">Test!C54</f>
        <v>38.95</v>
      </c>
      <c r="L17" s="101" t="n">
        <f aca="false">Test!D54</f>
        <v>42.7737</v>
      </c>
      <c r="M17" s="102" t="n">
        <f aca="false">Test!E54</f>
        <v>42.8988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88"/>
      <c r="Y17" s="100" t="n">
        <f aca="false">Anchor!F54</f>
        <v>31175.7264</v>
      </c>
      <c r="Z17" s="101" t="n">
        <f aca="false">Anchor!G54</f>
        <v>38.5794</v>
      </c>
      <c r="AA17" s="101" t="n">
        <f aca="false">Anchor!H54</f>
        <v>42.2695</v>
      </c>
      <c r="AB17" s="101" t="n">
        <f aca="false">Anchor!I54</f>
        <v>43.3754</v>
      </c>
      <c r="AC17" s="100" t="n">
        <f aca="false">Anchor!J54</f>
        <v>8879.95</v>
      </c>
      <c r="AD17" s="101" t="n">
        <f aca="false">Anchor!K54</f>
        <v>86.55</v>
      </c>
      <c r="AE17" s="101" t="n">
        <f aca="false">Anchor!L54</f>
        <v>456</v>
      </c>
      <c r="AF17" s="106" t="n">
        <f aca="false">AC17/3600</f>
        <v>2.46665277777778</v>
      </c>
      <c r="AG17" s="107" t="n">
        <f aca="false">E17+Y17</f>
        <v>57915.6272</v>
      </c>
      <c r="AH17" s="88"/>
      <c r="AI17" s="100" t="n">
        <f aca="false">Test!F54</f>
        <v>31175.7264</v>
      </c>
      <c r="AJ17" s="101" t="n">
        <f aca="false">Test!G54</f>
        <v>38.5794</v>
      </c>
      <c r="AK17" s="101" t="n">
        <f aca="false">Test!H54</f>
        <v>42.2695</v>
      </c>
      <c r="AL17" s="101" t="n">
        <f aca="false">Test!I54</f>
        <v>43.3754</v>
      </c>
      <c r="AM17" s="100" t="n">
        <f aca="false">Test!J54</f>
        <v>9271.33</v>
      </c>
      <c r="AN17" s="101" t="n">
        <f aca="false">Test!K54</f>
        <v>101.29</v>
      </c>
      <c r="AO17" s="101" t="n">
        <f aca="false">Test!L54</f>
        <v>458</v>
      </c>
      <c r="AP17" s="106" t="n">
        <f aca="false">AM17/3600</f>
        <v>2.57536944444444</v>
      </c>
      <c r="AQ17" s="107" t="n">
        <f aca="false">J17+AI17</f>
        <v>57634.1472</v>
      </c>
      <c r="AR17" s="88"/>
      <c r="AS17" s="100" t="n">
        <f aca="false">'Single Layer High Quality'!B54</f>
        <v>54342.352</v>
      </c>
      <c r="AT17" s="101" t="n">
        <f aca="false">'Single Layer High Quality'!C54</f>
        <v>39.1785</v>
      </c>
      <c r="AU17" s="101" t="n">
        <f aca="false">'Single Layer High Quality'!D54</f>
        <v>42.6211</v>
      </c>
      <c r="AV17" s="102" t="n">
        <f aca="false">'Single Layer High Quality'!E54</f>
        <v>43.0445</v>
      </c>
      <c r="AW17" s="88"/>
      <c r="AX17" s="108" t="n">
        <f aca="false">AM17/AC17</f>
        <v>1.04407457249196</v>
      </c>
      <c r="AY17" s="109" t="n">
        <f aca="false">AN17/AD17</f>
        <v>1.17030618139804</v>
      </c>
      <c r="AZ17" s="110" t="n">
        <f aca="false">AO17/AE17</f>
        <v>1.00438596491228</v>
      </c>
      <c r="BB17" s="111" t="n">
        <f aca="false">ABS(Y17-AI17)+ABS(Z17-AJ17)+ABS(AA17-AK17)+ABS(AB17-AL17)</f>
        <v>0</v>
      </c>
      <c r="BC17" s="55"/>
      <c r="BE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106.8736</v>
      </c>
      <c r="F18" s="101" t="n">
        <f aca="false">Anchor!C55</f>
        <v>36.3523</v>
      </c>
      <c r="G18" s="101" t="n">
        <f aca="false">Anchor!D55</f>
        <v>40.8361</v>
      </c>
      <c r="H18" s="102" t="n">
        <f aca="false">Anchor!E55</f>
        <v>41.635</v>
      </c>
      <c r="I18" s="87"/>
      <c r="J18" s="100" t="n">
        <f aca="false">Test!B55</f>
        <v>14980.9024</v>
      </c>
      <c r="K18" s="101" t="n">
        <f aca="false">Test!C55</f>
        <v>36.3541</v>
      </c>
      <c r="L18" s="101" t="n">
        <f aca="false">Test!D55</f>
        <v>41.3065</v>
      </c>
      <c r="M18" s="102" t="n">
        <f aca="false">Test!E55</f>
        <v>41.6862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88"/>
      <c r="Y18" s="100" t="n">
        <f aca="false">Anchor!F55</f>
        <v>20960.8288</v>
      </c>
      <c r="Z18" s="101" t="n">
        <f aca="false">Anchor!G55</f>
        <v>35.752</v>
      </c>
      <c r="AA18" s="101" t="n">
        <f aca="false">Anchor!H55</f>
        <v>40.613</v>
      </c>
      <c r="AB18" s="101" t="n">
        <f aca="false">Anchor!I55</f>
        <v>41.8376</v>
      </c>
      <c r="AC18" s="100" t="n">
        <f aca="false">Anchor!J55</f>
        <v>8113.77</v>
      </c>
      <c r="AD18" s="101" t="n">
        <f aca="false">Anchor!K55</f>
        <v>79.32</v>
      </c>
      <c r="AE18" s="101" t="n">
        <f aca="false">Anchor!L55</f>
        <v>455</v>
      </c>
      <c r="AF18" s="106" t="n">
        <f aca="false">AC18/3600</f>
        <v>2.253825</v>
      </c>
      <c r="AG18" s="107" t="n">
        <f aca="false">E18+Y18</f>
        <v>36067.7024</v>
      </c>
      <c r="AH18" s="88"/>
      <c r="AI18" s="100" t="n">
        <f aca="false">Test!F55</f>
        <v>20960.8288</v>
      </c>
      <c r="AJ18" s="101" t="n">
        <f aca="false">Test!G55</f>
        <v>35.752</v>
      </c>
      <c r="AK18" s="101" t="n">
        <f aca="false">Test!H55</f>
        <v>40.613</v>
      </c>
      <c r="AL18" s="101" t="n">
        <f aca="false">Test!I55</f>
        <v>41.8376</v>
      </c>
      <c r="AM18" s="100" t="n">
        <f aca="false">Test!J55</f>
        <v>8445.21</v>
      </c>
      <c r="AN18" s="101" t="n">
        <f aca="false">Test!K55</f>
        <v>89.13</v>
      </c>
      <c r="AO18" s="101" t="n">
        <f aca="false">Test!L55</f>
        <v>456</v>
      </c>
      <c r="AP18" s="106" t="n">
        <f aca="false">AM18/3600</f>
        <v>2.34589166666667</v>
      </c>
      <c r="AQ18" s="107" t="n">
        <f aca="false">J18+AI18</f>
        <v>35941.7312</v>
      </c>
      <c r="AR18" s="88"/>
      <c r="AS18" s="100" t="n">
        <f aca="false">'Single Layer High Quality'!B55</f>
        <v>34771.3008</v>
      </c>
      <c r="AT18" s="101" t="n">
        <f aca="false">'Single Layer High Quality'!C55</f>
        <v>36.695</v>
      </c>
      <c r="AU18" s="101" t="n">
        <f aca="false">'Single Layer High Quality'!D55</f>
        <v>41.1248</v>
      </c>
      <c r="AV18" s="102" t="n">
        <f aca="false">'Single Layer High Quality'!E55</f>
        <v>41.7678</v>
      </c>
      <c r="AW18" s="88"/>
      <c r="AX18" s="108" t="n">
        <f aca="false">AM18/AC18</f>
        <v>1.04084907509086</v>
      </c>
      <c r="AY18" s="109" t="n">
        <f aca="false">AN18/AD18</f>
        <v>1.12367624810893</v>
      </c>
      <c r="AZ18" s="110" t="n">
        <f aca="false">AO18/AE18</f>
        <v>1.0021978021978</v>
      </c>
      <c r="BB18" s="111" t="n">
        <f aca="false">ABS(Y18-AI18)+ABS(Z18-AJ18)+ABS(AA18-AK18)+ABS(AB18-AL18)</f>
        <v>0</v>
      </c>
      <c r="BC18" s="55"/>
      <c r="BE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24.3456</v>
      </c>
      <c r="F19" s="115" t="n">
        <f aca="false">Anchor!C56</f>
        <v>33.8449</v>
      </c>
      <c r="G19" s="115" t="n">
        <f aca="false">Anchor!D56</f>
        <v>39.5381</v>
      </c>
      <c r="H19" s="116" t="n">
        <f aca="false">Anchor!E56</f>
        <v>40.5135</v>
      </c>
      <c r="I19" s="87"/>
      <c r="J19" s="114" t="n">
        <f aca="false">Test!B56</f>
        <v>8870.6768</v>
      </c>
      <c r="K19" s="115" t="n">
        <f aca="false">Test!C56</f>
        <v>33.8472</v>
      </c>
      <c r="L19" s="115" t="n">
        <f aca="false">Test!D56</f>
        <v>39.9</v>
      </c>
      <c r="M19" s="116" t="n">
        <f aca="false">Test!E56</f>
        <v>40.5541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88"/>
      <c r="Y19" s="114" t="n">
        <f aca="false">Anchor!F56</f>
        <v>13769.8432</v>
      </c>
      <c r="Z19" s="115" t="n">
        <f aca="false">Anchor!G56</f>
        <v>33.0721</v>
      </c>
      <c r="AA19" s="115" t="n">
        <f aca="false">Anchor!H56</f>
        <v>38.443</v>
      </c>
      <c r="AB19" s="115" t="n">
        <f aca="false">Anchor!I56</f>
        <v>39.7305</v>
      </c>
      <c r="AC19" s="114" t="n">
        <f aca="false">Anchor!J56</f>
        <v>7597.59</v>
      </c>
      <c r="AD19" s="115" t="n">
        <f aca="false">Anchor!K56</f>
        <v>73.97</v>
      </c>
      <c r="AE19" s="115" t="n">
        <f aca="false">Anchor!L56</f>
        <v>456</v>
      </c>
      <c r="AF19" s="120" t="n">
        <f aca="false">AC19/3600</f>
        <v>2.11044166666667</v>
      </c>
      <c r="AG19" s="121" t="n">
        <f aca="false">E19+Y19</f>
        <v>22694.1888</v>
      </c>
      <c r="AH19" s="88"/>
      <c r="AI19" s="114" t="n">
        <f aca="false">Test!F56</f>
        <v>13769.8432</v>
      </c>
      <c r="AJ19" s="115" t="n">
        <f aca="false">Test!G56</f>
        <v>33.0721</v>
      </c>
      <c r="AK19" s="115" t="n">
        <f aca="false">Test!H56</f>
        <v>38.443</v>
      </c>
      <c r="AL19" s="115" t="n">
        <f aca="false">Test!I56</f>
        <v>39.7305</v>
      </c>
      <c r="AM19" s="114" t="n">
        <f aca="false">Test!J56</f>
        <v>7868.31</v>
      </c>
      <c r="AN19" s="115" t="n">
        <f aca="false">Test!K56</f>
        <v>81.77</v>
      </c>
      <c r="AO19" s="115" t="n">
        <f aca="false">Test!L56</f>
        <v>457</v>
      </c>
      <c r="AP19" s="120" t="n">
        <f aca="false">AM19/3600</f>
        <v>2.18564166666667</v>
      </c>
      <c r="AQ19" s="121" t="n">
        <f aca="false">J19+AI19</f>
        <v>22640.52</v>
      </c>
      <c r="AR19" s="88"/>
      <c r="AS19" s="114" t="n">
        <f aca="false">'Single Layer High Quality'!B56</f>
        <v>22522.4976</v>
      </c>
      <c r="AT19" s="115" t="n">
        <f aca="false">'Single Layer High Quality'!C56</f>
        <v>34.4027</v>
      </c>
      <c r="AU19" s="115" t="n">
        <f aca="false">'Single Layer High Quality'!D56</f>
        <v>39.6152</v>
      </c>
      <c r="AV19" s="116" t="n">
        <f aca="false">'Single Layer High Quality'!E56</f>
        <v>40.4648</v>
      </c>
      <c r="AW19" s="88"/>
      <c r="AX19" s="122" t="n">
        <f aca="false">AM19/AC19</f>
        <v>1.03563235183789</v>
      </c>
      <c r="AY19" s="123" t="n">
        <f aca="false">AN19/AD19</f>
        <v>1.10544815465729</v>
      </c>
      <c r="AZ19" s="124" t="n">
        <f aca="false">AO19/AE19</f>
        <v>1.00219298245614</v>
      </c>
      <c r="BB19" s="111" t="n">
        <f aca="false">ABS(Y19-AI19)+ABS(Z19-AJ19)+ABS(AA19-AK19)+ABS(AB19-AL19)</f>
        <v>0</v>
      </c>
      <c r="BC19" s="55"/>
      <c r="BE19" s="88"/>
    </row>
    <row r="20" customFormat="false" ht="12" hidden="false" customHeight="false" outlineLevel="0" collapsed="false">
      <c r="A20" s="81" t="s">
        <v>9</v>
      </c>
      <c r="B20" s="82" t="s">
        <v>7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41.336</v>
      </c>
      <c r="F20" s="85" t="n">
        <f aca="false">Anchor!C57</f>
        <v>42.5908</v>
      </c>
      <c r="G20" s="85" t="n">
        <f aca="false">Anchor!D57</f>
        <v>44.2555</v>
      </c>
      <c r="H20" s="86" t="n">
        <f aca="false">Anchor!E57</f>
        <v>45.7124</v>
      </c>
      <c r="I20" s="87"/>
      <c r="J20" s="84" t="n">
        <f aca="false">Test!B57</f>
        <v>12703.3712</v>
      </c>
      <c r="K20" s="85" t="n">
        <f aca="false">Test!C57</f>
        <v>42.5919</v>
      </c>
      <c r="L20" s="85" t="n">
        <f aca="false">Test!D57</f>
        <v>44.2915</v>
      </c>
      <c r="M20" s="86" t="n">
        <f aca="false">Test!E57</f>
        <v>45.7841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4" t="n">
        <f aca="false">Anchor!F57</f>
        <v>9644.264</v>
      </c>
      <c r="Z20" s="85" t="n">
        <f aca="false">Anchor!G57</f>
        <v>43.8504</v>
      </c>
      <c r="AA20" s="85" t="n">
        <f aca="false">Anchor!H57</f>
        <v>44.3131</v>
      </c>
      <c r="AB20" s="85" t="n">
        <f aca="false">Anchor!I57</f>
        <v>44.9845</v>
      </c>
      <c r="AC20" s="84" t="n">
        <f aca="false">Anchor!J57</f>
        <v>7366.42</v>
      </c>
      <c r="AD20" s="85" t="n">
        <f aca="false">Anchor!K57</f>
        <v>64.6</v>
      </c>
      <c r="AE20" s="85" t="n">
        <f aca="false">Anchor!L57</f>
        <v>247</v>
      </c>
      <c r="AF20" s="92" t="n">
        <f aca="false">AC20/3600</f>
        <v>2.04622777777778</v>
      </c>
      <c r="AG20" s="93" t="n">
        <f aca="false">E20+Y20</f>
        <v>22785.6</v>
      </c>
      <c r="AH20" s="88"/>
      <c r="AI20" s="84" t="n">
        <f aca="false">Test!F57</f>
        <v>9644.264</v>
      </c>
      <c r="AJ20" s="85" t="n">
        <f aca="false">Test!G57</f>
        <v>43.8504</v>
      </c>
      <c r="AK20" s="85" t="n">
        <f aca="false">Test!H57</f>
        <v>44.3131</v>
      </c>
      <c r="AL20" s="85" t="n">
        <f aca="false">Test!I57</f>
        <v>44.9845</v>
      </c>
      <c r="AM20" s="84" t="n">
        <f aca="false">Test!J57</f>
        <v>7569.16</v>
      </c>
      <c r="AN20" s="85" t="n">
        <f aca="false">Test!K57</f>
        <v>71.54</v>
      </c>
      <c r="AO20" s="85" t="n">
        <f aca="false">Test!L57</f>
        <v>246</v>
      </c>
      <c r="AP20" s="92" t="n">
        <f aca="false">AM20/3600</f>
        <v>2.10254444444444</v>
      </c>
      <c r="AQ20" s="93" t="n">
        <f aca="false">J20+AI20</f>
        <v>22347.6352</v>
      </c>
      <c r="AR20" s="88"/>
      <c r="AS20" s="100" t="n">
        <f aca="false">'Single Layer High Quality'!B57</f>
        <v>22211.9016</v>
      </c>
      <c r="AT20" s="101" t="n">
        <f aca="false">'Single Layer High Quality'!C57</f>
        <v>42.6817</v>
      </c>
      <c r="AU20" s="101" t="n">
        <f aca="false">'Single Layer High Quality'!D57</f>
        <v>44.425</v>
      </c>
      <c r="AV20" s="102" t="n">
        <f aca="false">'Single Layer High Quality'!E57</f>
        <v>45.9023</v>
      </c>
      <c r="AW20" s="88"/>
      <c r="AX20" s="94" t="n">
        <f aca="false">AM20/AC20</f>
        <v>1.02752218852577</v>
      </c>
      <c r="AY20" s="95" t="n">
        <f aca="false">AN20/AD20</f>
        <v>1.10743034055728</v>
      </c>
      <c r="AZ20" s="96" t="n">
        <f aca="false">AO20/AE20</f>
        <v>0.995951417004049</v>
      </c>
      <c r="BB20" s="97" t="n">
        <f aca="false">ABS(Y20-AI20)+ABS(Z20-AJ20)+ABS(AA20-AK20)+ABS(AB20-AL20)</f>
        <v>0</v>
      </c>
      <c r="BC20" s="55"/>
      <c r="BE20" s="88"/>
    </row>
    <row r="21" customFormat="false" ht="12" hidden="false" customHeight="false" outlineLevel="0" collapsed="false">
      <c r="A21" s="61" t="s">
        <v>79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629.7168</v>
      </c>
      <c r="F21" s="101" t="n">
        <f aca="false">Anchor!C58</f>
        <v>41.2113</v>
      </c>
      <c r="G21" s="101" t="n">
        <f aca="false">Anchor!D58</f>
        <v>42.7177</v>
      </c>
      <c r="H21" s="102" t="n">
        <f aca="false">Anchor!E58</f>
        <v>43.8442</v>
      </c>
      <c r="I21" s="87"/>
      <c r="J21" s="100" t="n">
        <f aca="false">Test!B58</f>
        <v>7375.4552</v>
      </c>
      <c r="K21" s="101" t="n">
        <f aca="false">Test!C58</f>
        <v>41.2114</v>
      </c>
      <c r="L21" s="101" t="n">
        <f aca="false">Test!D58</f>
        <v>42.8363</v>
      </c>
      <c r="M21" s="102" t="n">
        <f aca="false">Test!E58</f>
        <v>44.1057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88"/>
      <c r="Y21" s="100" t="n">
        <f aca="false">Anchor!F58</f>
        <v>6249.1936</v>
      </c>
      <c r="Z21" s="101" t="n">
        <f aca="false">Anchor!G58</f>
        <v>41.1798</v>
      </c>
      <c r="AA21" s="101" t="n">
        <f aca="false">Anchor!H58</f>
        <v>42.27</v>
      </c>
      <c r="AB21" s="101" t="n">
        <f aca="false">Anchor!I58</f>
        <v>43.1434</v>
      </c>
      <c r="AC21" s="100" t="n">
        <f aca="false">Anchor!J58</f>
        <v>6468.22</v>
      </c>
      <c r="AD21" s="101" t="n">
        <f aca="false">Anchor!K58</f>
        <v>60.04</v>
      </c>
      <c r="AE21" s="101" t="n">
        <f aca="false">Anchor!L58</f>
        <v>247</v>
      </c>
      <c r="AF21" s="106" t="n">
        <f aca="false">AC21/3600</f>
        <v>1.79672777777778</v>
      </c>
      <c r="AG21" s="107" t="n">
        <f aca="false">E21+Y21</f>
        <v>13878.9104</v>
      </c>
      <c r="AH21" s="88"/>
      <c r="AI21" s="100" t="n">
        <f aca="false">Test!F58</f>
        <v>6249.1936</v>
      </c>
      <c r="AJ21" s="101" t="n">
        <f aca="false">Test!G58</f>
        <v>41.1798</v>
      </c>
      <c r="AK21" s="101" t="n">
        <f aca="false">Test!H58</f>
        <v>42.27</v>
      </c>
      <c r="AL21" s="101" t="n">
        <f aca="false">Test!I58</f>
        <v>43.1434</v>
      </c>
      <c r="AM21" s="100" t="n">
        <f aca="false">Test!J58</f>
        <v>6743.57</v>
      </c>
      <c r="AN21" s="101" t="n">
        <f aca="false">Test!K58</f>
        <v>68.54</v>
      </c>
      <c r="AO21" s="101" t="n">
        <f aca="false">Test!L58</f>
        <v>247</v>
      </c>
      <c r="AP21" s="106" t="n">
        <f aca="false">AM21/3600</f>
        <v>1.87321388888889</v>
      </c>
      <c r="AQ21" s="107" t="n">
        <f aca="false">J21+AI21</f>
        <v>13624.6488</v>
      </c>
      <c r="AR21" s="88"/>
      <c r="AS21" s="100" t="n">
        <f aca="false">'Single Layer High Quality'!B58</f>
        <v>13610.4792</v>
      </c>
      <c r="AT21" s="101" t="n">
        <f aca="false">'Single Layer High Quality'!C58</f>
        <v>41.3396</v>
      </c>
      <c r="AU21" s="101" t="n">
        <f aca="false">'Single Layer High Quality'!D58</f>
        <v>42.9349</v>
      </c>
      <c r="AV21" s="102" t="n">
        <f aca="false">'Single Layer High Quality'!E58</f>
        <v>44.0222</v>
      </c>
      <c r="AW21" s="88"/>
      <c r="AX21" s="108" t="n">
        <f aca="false">AM21/AC21</f>
        <v>1.04256967140883</v>
      </c>
      <c r="AY21" s="109" t="n">
        <f aca="false">AN21/AD21</f>
        <v>1.14157228514324</v>
      </c>
      <c r="AZ21" s="110" t="n">
        <f aca="false">AO21/AE21</f>
        <v>1</v>
      </c>
      <c r="BB21" s="111" t="n">
        <f aca="false">ABS(Y21-AI21)+ABS(Z21-AJ21)+ABS(AA21-AK21)+ABS(AB21-AL21)</f>
        <v>0</v>
      </c>
      <c r="BC21" s="55"/>
      <c r="BE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45.1856</v>
      </c>
      <c r="F22" s="101" t="n">
        <f aca="false">Anchor!C59</f>
        <v>39.6492</v>
      </c>
      <c r="G22" s="101" t="n">
        <f aca="false">Anchor!D59</f>
        <v>41.5957</v>
      </c>
      <c r="H22" s="102" t="n">
        <f aca="false">Anchor!E59</f>
        <v>42.6098</v>
      </c>
      <c r="I22" s="87"/>
      <c r="J22" s="100" t="n">
        <f aca="false">Test!B59</f>
        <v>4711.872</v>
      </c>
      <c r="K22" s="101" t="n">
        <f aca="false">Test!C59</f>
        <v>39.6485</v>
      </c>
      <c r="L22" s="101" t="n">
        <f aca="false">Test!D59</f>
        <v>41.7517</v>
      </c>
      <c r="M22" s="102" t="n">
        <f aca="false">Test!E59</f>
        <v>42.999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88"/>
      <c r="Y22" s="100" t="n">
        <f aca="false">Anchor!F59</f>
        <v>4026.3296</v>
      </c>
      <c r="Z22" s="101" t="n">
        <f aca="false">Anchor!G59</f>
        <v>38.5547</v>
      </c>
      <c r="AA22" s="101" t="n">
        <f aca="false">Anchor!H59</f>
        <v>40.8922</v>
      </c>
      <c r="AB22" s="101" t="n">
        <f aca="false">Anchor!I59</f>
        <v>42.0681</v>
      </c>
      <c r="AC22" s="100" t="n">
        <f aca="false">Anchor!J59</f>
        <v>5946.09</v>
      </c>
      <c r="AD22" s="101" t="n">
        <f aca="false">Anchor!K59</f>
        <v>56.35</v>
      </c>
      <c r="AE22" s="101" t="n">
        <f aca="false">Anchor!L59</f>
        <v>246</v>
      </c>
      <c r="AF22" s="106" t="n">
        <f aca="false">AC22/3600</f>
        <v>1.65169166666667</v>
      </c>
      <c r="AG22" s="107" t="n">
        <f aca="false">E22+Y22</f>
        <v>8871.5152</v>
      </c>
      <c r="AH22" s="88"/>
      <c r="AI22" s="100" t="n">
        <f aca="false">Test!F59</f>
        <v>4026.3296</v>
      </c>
      <c r="AJ22" s="101" t="n">
        <f aca="false">Test!G59</f>
        <v>38.5547</v>
      </c>
      <c r="AK22" s="101" t="n">
        <f aca="false">Test!H59</f>
        <v>40.8922</v>
      </c>
      <c r="AL22" s="101" t="n">
        <f aca="false">Test!I59</f>
        <v>42.0681</v>
      </c>
      <c r="AM22" s="100" t="n">
        <f aca="false">Test!J59</f>
        <v>6185.01</v>
      </c>
      <c r="AN22" s="101" t="n">
        <f aca="false">Test!K59</f>
        <v>64.89</v>
      </c>
      <c r="AO22" s="101" t="n">
        <f aca="false">Test!L59</f>
        <v>247</v>
      </c>
      <c r="AP22" s="106" t="n">
        <f aca="false">AM22/3600</f>
        <v>1.71805833333333</v>
      </c>
      <c r="AQ22" s="107" t="n">
        <f aca="false">J22+AI22</f>
        <v>8738.2016</v>
      </c>
      <c r="AR22" s="88"/>
      <c r="AS22" s="100" t="n">
        <f aca="false">'Single Layer High Quality'!B59</f>
        <v>8727.4968</v>
      </c>
      <c r="AT22" s="101" t="n">
        <f aca="false">'Single Layer High Quality'!C59</f>
        <v>39.8306</v>
      </c>
      <c r="AU22" s="101" t="n">
        <f aca="false">'Single Layer High Quality'!D59</f>
        <v>41.8377</v>
      </c>
      <c r="AV22" s="102" t="n">
        <f aca="false">'Single Layer High Quality'!E59</f>
        <v>42.7691</v>
      </c>
      <c r="AW22" s="88"/>
      <c r="AX22" s="108" t="n">
        <f aca="false">AM22/AC22</f>
        <v>1.04018102652331</v>
      </c>
      <c r="AY22" s="109" t="n">
        <f aca="false">AN22/AD22</f>
        <v>1.15155279503106</v>
      </c>
      <c r="AZ22" s="110" t="n">
        <f aca="false">AO22/AE22</f>
        <v>1.00406504065041</v>
      </c>
      <c r="BB22" s="111" t="n">
        <f aca="false">ABS(Y22-AI22)+ABS(Z22-AJ22)+ABS(AA22-AK22)+ABS(AB22-AL22)</f>
        <v>0</v>
      </c>
      <c r="BC22" s="55"/>
      <c r="BE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11.644</v>
      </c>
      <c r="F23" s="115" t="n">
        <f aca="false">Anchor!C60</f>
        <v>37.7708</v>
      </c>
      <c r="G23" s="115" t="n">
        <f aca="false">Anchor!D60</f>
        <v>40.1184</v>
      </c>
      <c r="H23" s="116" t="n">
        <f aca="false">Anchor!E60</f>
        <v>41.2121</v>
      </c>
      <c r="I23" s="87"/>
      <c r="J23" s="114" t="n">
        <f aca="false">Test!B60</f>
        <v>2963.6656</v>
      </c>
      <c r="K23" s="115" t="n">
        <f aca="false">Test!C60</f>
        <v>37.7685</v>
      </c>
      <c r="L23" s="115" t="n">
        <f aca="false">Test!D60</f>
        <v>40.297</v>
      </c>
      <c r="M23" s="116" t="n">
        <f aca="false">Test!E60</f>
        <v>41.6838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88"/>
      <c r="Y23" s="114" t="n">
        <f aca="false">Anchor!F60</f>
        <v>2410.096</v>
      </c>
      <c r="Z23" s="115" t="n">
        <f aca="false">Anchor!G60</f>
        <v>35.8949</v>
      </c>
      <c r="AA23" s="115" t="n">
        <f aca="false">Anchor!H60</f>
        <v>39.2771</v>
      </c>
      <c r="AB23" s="115" t="n">
        <f aca="false">Anchor!I60</f>
        <v>40.8198</v>
      </c>
      <c r="AC23" s="114" t="n">
        <f aca="false">Anchor!J60</f>
        <v>5566.52</v>
      </c>
      <c r="AD23" s="115" t="n">
        <f aca="false">Anchor!K60</f>
        <v>53.17</v>
      </c>
      <c r="AE23" s="115" t="n">
        <f aca="false">Anchor!L60</f>
        <v>247</v>
      </c>
      <c r="AF23" s="120" t="n">
        <f aca="false">AC23/3600</f>
        <v>1.54625555555556</v>
      </c>
      <c r="AG23" s="121" t="n">
        <f aca="false">E23+Y23</f>
        <v>5421.74</v>
      </c>
      <c r="AH23" s="88"/>
      <c r="AI23" s="114" t="n">
        <f aca="false">Test!F60</f>
        <v>2410.096</v>
      </c>
      <c r="AJ23" s="115" t="n">
        <f aca="false">Test!G60</f>
        <v>35.8949</v>
      </c>
      <c r="AK23" s="115" t="n">
        <f aca="false">Test!H60</f>
        <v>39.2771</v>
      </c>
      <c r="AL23" s="115" t="n">
        <f aca="false">Test!I60</f>
        <v>40.8198</v>
      </c>
      <c r="AM23" s="114" t="n">
        <f aca="false">Test!J60</f>
        <v>5844.52</v>
      </c>
      <c r="AN23" s="115" t="n">
        <f aca="false">Test!K60</f>
        <v>60.96</v>
      </c>
      <c r="AO23" s="115" t="n">
        <f aca="false">Test!L60</f>
        <v>247</v>
      </c>
      <c r="AP23" s="120" t="n">
        <f aca="false">AM23/3600</f>
        <v>1.62347777777778</v>
      </c>
      <c r="AQ23" s="121" t="n">
        <f aca="false">J23+AI23</f>
        <v>5373.7616</v>
      </c>
      <c r="AR23" s="88"/>
      <c r="AS23" s="100" t="n">
        <f aca="false">'Single Layer High Quality'!B60</f>
        <v>5349.0584</v>
      </c>
      <c r="AT23" s="101" t="n">
        <f aca="false">'Single Layer High Quality'!C60</f>
        <v>38.005</v>
      </c>
      <c r="AU23" s="101" t="n">
        <f aca="false">'Single Layer High Quality'!D60</f>
        <v>40.3979</v>
      </c>
      <c r="AV23" s="102" t="n">
        <f aca="false">'Single Layer High Quality'!E60</f>
        <v>41.4161</v>
      </c>
      <c r="AW23" s="88"/>
      <c r="AX23" s="122" t="n">
        <f aca="false">AM23/AC23</f>
        <v>1.04994143558273</v>
      </c>
      <c r="AY23" s="123" t="n">
        <f aca="false">AN23/AD23</f>
        <v>1.14651119052097</v>
      </c>
      <c r="AZ23" s="124" t="n">
        <f aca="false">AO23/AE23</f>
        <v>1</v>
      </c>
      <c r="BB23" s="125" t="n">
        <f aca="false">ABS(Y23-AI23)+ABS(Z23-AJ23)+ABS(AA23-AK23)+ABS(AB23-AL23)</f>
        <v>0</v>
      </c>
      <c r="BC23" s="55"/>
      <c r="BE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63.2416</v>
      </c>
      <c r="F24" s="85" t="n">
        <f aca="false">Anchor!C61</f>
        <v>41.8658</v>
      </c>
      <c r="G24" s="85" t="n">
        <f aca="false">Anchor!D61</f>
        <v>43.4374</v>
      </c>
      <c r="H24" s="86" t="n">
        <f aca="false">Anchor!E61</f>
        <v>44.7315</v>
      </c>
      <c r="I24" s="87"/>
      <c r="J24" s="84" t="n">
        <f aca="false">Test!B61</f>
        <v>7556.7728</v>
      </c>
      <c r="K24" s="85" t="n">
        <f aca="false">Test!C61</f>
        <v>41.867</v>
      </c>
      <c r="L24" s="85" t="n">
        <f aca="false">Test!D61</f>
        <v>43.5308</v>
      </c>
      <c r="M24" s="86" t="n">
        <f aca="false">Test!E61</f>
        <v>44.9128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4" t="n">
        <f aca="false">Anchor!F61</f>
        <v>9644.264</v>
      </c>
      <c r="Z24" s="85" t="n">
        <f aca="false">Anchor!G61</f>
        <v>43.8504</v>
      </c>
      <c r="AA24" s="85" t="n">
        <f aca="false">Anchor!H61</f>
        <v>44.3131</v>
      </c>
      <c r="AB24" s="85" t="n">
        <f aca="false">Anchor!I61</f>
        <v>44.9845</v>
      </c>
      <c r="AC24" s="84" t="n">
        <f aca="false">Anchor!J61</f>
        <v>6927.19</v>
      </c>
      <c r="AD24" s="85" t="n">
        <f aca="false">Anchor!K61</f>
        <v>59.45</v>
      </c>
      <c r="AE24" s="85" t="n">
        <f aca="false">Anchor!L61</f>
        <v>247</v>
      </c>
      <c r="AF24" s="92" t="n">
        <f aca="false">AC24/3600</f>
        <v>1.92421944444444</v>
      </c>
      <c r="AG24" s="93" t="n">
        <f aca="false">E24+Y24</f>
        <v>17507.5056</v>
      </c>
      <c r="AH24" s="88"/>
      <c r="AI24" s="84" t="n">
        <f aca="false">Test!F61</f>
        <v>9644.264</v>
      </c>
      <c r="AJ24" s="85" t="n">
        <f aca="false">Test!G61</f>
        <v>43.8504</v>
      </c>
      <c r="AK24" s="85" t="n">
        <f aca="false">Test!H61</f>
        <v>44.3131</v>
      </c>
      <c r="AL24" s="85" t="n">
        <f aca="false">Test!I61</f>
        <v>44.9845</v>
      </c>
      <c r="AM24" s="84" t="n">
        <f aca="false">Test!J61</f>
        <v>7103.15</v>
      </c>
      <c r="AN24" s="85" t="n">
        <f aca="false">Test!K61</f>
        <v>66.56</v>
      </c>
      <c r="AO24" s="85" t="n">
        <f aca="false">Test!L61</f>
        <v>247</v>
      </c>
      <c r="AP24" s="92" t="n">
        <f aca="false">AM24/3600</f>
        <v>1.97309722222222</v>
      </c>
      <c r="AQ24" s="93" t="n">
        <f aca="false">J24+AI24</f>
        <v>17201.0368</v>
      </c>
      <c r="AR24" s="88"/>
      <c r="AS24" s="84" t="n">
        <f aca="false">'Single Layer High Quality'!B61</f>
        <v>17389.724</v>
      </c>
      <c r="AT24" s="85" t="n">
        <f aca="false">'Single Layer High Quality'!C61</f>
        <v>42.0452</v>
      </c>
      <c r="AU24" s="85" t="n">
        <f aca="false">'Single Layer High Quality'!D61</f>
        <v>43.6791</v>
      </c>
      <c r="AV24" s="86" t="n">
        <f aca="false">'Single Layer High Quality'!E61</f>
        <v>44.9567</v>
      </c>
      <c r="AW24" s="88"/>
      <c r="AX24" s="94" t="n">
        <f aca="false">AM24/AC24</f>
        <v>1.02540135321826</v>
      </c>
      <c r="AY24" s="95" t="n">
        <f aca="false">AN24/AD24</f>
        <v>1.11959629941127</v>
      </c>
      <c r="AZ24" s="96" t="n">
        <f aca="false">AO24/AE24</f>
        <v>1</v>
      </c>
      <c r="BB24" s="111" t="n">
        <f aca="false">ABS(Y24-AI24)+ABS(Z24-AJ24)+ABS(AA24-AK24)+ABS(AB24-AL24)</f>
        <v>0</v>
      </c>
      <c r="BC24" s="55"/>
      <c r="BE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38.0312</v>
      </c>
      <c r="F25" s="101" t="n">
        <f aca="false">Anchor!C62</f>
        <v>40.3644</v>
      </c>
      <c r="G25" s="101" t="n">
        <f aca="false">Anchor!D62</f>
        <v>41.9417</v>
      </c>
      <c r="H25" s="102" t="n">
        <f aca="false">Anchor!E62</f>
        <v>42.9886</v>
      </c>
      <c r="I25" s="87"/>
      <c r="J25" s="100" t="n">
        <f aca="false">Test!B62</f>
        <v>4290.4592</v>
      </c>
      <c r="K25" s="101" t="n">
        <f aca="false">Test!C62</f>
        <v>40.3646</v>
      </c>
      <c r="L25" s="101" t="n">
        <f aca="false">Test!D62</f>
        <v>42.1212</v>
      </c>
      <c r="M25" s="102" t="n">
        <f aca="false">Test!E62</f>
        <v>43.3959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88"/>
      <c r="Y25" s="100" t="n">
        <f aca="false">Anchor!F62</f>
        <v>6249.1936</v>
      </c>
      <c r="Z25" s="101" t="n">
        <f aca="false">Anchor!G62</f>
        <v>41.1798</v>
      </c>
      <c r="AA25" s="101" t="n">
        <f aca="false">Anchor!H62</f>
        <v>42.27</v>
      </c>
      <c r="AB25" s="101" t="n">
        <f aca="false">Anchor!I62</f>
        <v>43.1434</v>
      </c>
      <c r="AC25" s="100" t="n">
        <f aca="false">Anchor!J62</f>
        <v>6175.3</v>
      </c>
      <c r="AD25" s="101" t="n">
        <f aca="false">Anchor!K62</f>
        <v>54.14</v>
      </c>
      <c r="AE25" s="101" t="n">
        <f aca="false">Anchor!L62</f>
        <v>247</v>
      </c>
      <c r="AF25" s="106" t="n">
        <f aca="false">AC25/3600</f>
        <v>1.71536111111111</v>
      </c>
      <c r="AG25" s="107" t="n">
        <f aca="false">E25+Y25</f>
        <v>10687.2248</v>
      </c>
      <c r="AH25" s="88"/>
      <c r="AI25" s="100" t="n">
        <f aca="false">Test!F62</f>
        <v>6249.1936</v>
      </c>
      <c r="AJ25" s="101" t="n">
        <f aca="false">Test!G62</f>
        <v>41.1798</v>
      </c>
      <c r="AK25" s="101" t="n">
        <f aca="false">Test!H62</f>
        <v>42.27</v>
      </c>
      <c r="AL25" s="101" t="n">
        <f aca="false">Test!I62</f>
        <v>43.1434</v>
      </c>
      <c r="AM25" s="100" t="n">
        <f aca="false">Test!J62</f>
        <v>6452.71</v>
      </c>
      <c r="AN25" s="101" t="n">
        <f aca="false">Test!K62</f>
        <v>62.95</v>
      </c>
      <c r="AO25" s="101" t="n">
        <f aca="false">Test!L62</f>
        <v>247</v>
      </c>
      <c r="AP25" s="106" t="n">
        <f aca="false">AM25/3600</f>
        <v>1.79241944444444</v>
      </c>
      <c r="AQ25" s="107" t="n">
        <f aca="false">J25+AI25</f>
        <v>10539.6528</v>
      </c>
      <c r="AR25" s="88"/>
      <c r="AS25" s="100" t="n">
        <f aca="false">'Single Layer High Quality'!B62</f>
        <v>10765.0384</v>
      </c>
      <c r="AT25" s="101" t="n">
        <f aca="false">'Single Layer High Quality'!C62</f>
        <v>40.6177</v>
      </c>
      <c r="AU25" s="101" t="n">
        <f aca="false">'Single Layer High Quality'!D62</f>
        <v>42.2035</v>
      </c>
      <c r="AV25" s="102" t="n">
        <f aca="false">'Single Layer High Quality'!E62</f>
        <v>43.1679</v>
      </c>
      <c r="AW25" s="88"/>
      <c r="AX25" s="108" t="n">
        <f aca="false">AM25/AC25</f>
        <v>1.04492251388597</v>
      </c>
      <c r="AY25" s="109" t="n">
        <f aca="false">AN25/AD25</f>
        <v>1.16272626523827</v>
      </c>
      <c r="AZ25" s="110" t="n">
        <f aca="false">AO25/AE25</f>
        <v>1</v>
      </c>
      <c r="BB25" s="111" t="n">
        <f aca="false">ABS(Y25-AI25)+ABS(Z25-AJ25)+ABS(AA25-AK25)+ABS(AB25-AL25)</f>
        <v>0</v>
      </c>
      <c r="BC25" s="55"/>
      <c r="BE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34.7336</v>
      </c>
      <c r="F26" s="101" t="n">
        <f aca="false">Anchor!C63</f>
        <v>38.5895</v>
      </c>
      <c r="G26" s="101" t="n">
        <f aca="false">Anchor!D63</f>
        <v>40.8401</v>
      </c>
      <c r="H26" s="102" t="n">
        <f aca="false">Anchor!E63</f>
        <v>41.8772</v>
      </c>
      <c r="I26" s="87"/>
      <c r="J26" s="100" t="n">
        <f aca="false">Test!B63</f>
        <v>2566.912</v>
      </c>
      <c r="K26" s="101" t="n">
        <f aca="false">Test!C63</f>
        <v>38.59</v>
      </c>
      <c r="L26" s="101" t="n">
        <f aca="false">Test!D63</f>
        <v>41.0479</v>
      </c>
      <c r="M26" s="102" t="n">
        <f aca="false">Test!E63</f>
        <v>42.3877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88"/>
      <c r="Y26" s="100" t="n">
        <f aca="false">Anchor!F63</f>
        <v>4026.3296</v>
      </c>
      <c r="Z26" s="101" t="n">
        <f aca="false">Anchor!G63</f>
        <v>38.5547</v>
      </c>
      <c r="AA26" s="101" t="n">
        <f aca="false">Anchor!H63</f>
        <v>40.8922</v>
      </c>
      <c r="AB26" s="101" t="n">
        <f aca="false">Anchor!I63</f>
        <v>42.0681</v>
      </c>
      <c r="AC26" s="100" t="n">
        <f aca="false">Anchor!J63</f>
        <v>5736.12</v>
      </c>
      <c r="AD26" s="101" t="n">
        <f aca="false">Anchor!K63</f>
        <v>51.23</v>
      </c>
      <c r="AE26" s="101" t="n">
        <f aca="false">Anchor!L63</f>
        <v>246</v>
      </c>
      <c r="AF26" s="106" t="n">
        <f aca="false">AC26/3600</f>
        <v>1.59336666666667</v>
      </c>
      <c r="AG26" s="107" t="n">
        <f aca="false">E26+Y26</f>
        <v>6661.0632</v>
      </c>
      <c r="AH26" s="88"/>
      <c r="AI26" s="100" t="n">
        <f aca="false">Test!F63</f>
        <v>4026.3296</v>
      </c>
      <c r="AJ26" s="101" t="n">
        <f aca="false">Test!G63</f>
        <v>38.5547</v>
      </c>
      <c r="AK26" s="101" t="n">
        <f aca="false">Test!H63</f>
        <v>40.8922</v>
      </c>
      <c r="AL26" s="101" t="n">
        <f aca="false">Test!I63</f>
        <v>42.0681</v>
      </c>
      <c r="AM26" s="100" t="n">
        <f aca="false">Test!J63</f>
        <v>6034.87</v>
      </c>
      <c r="AN26" s="101" t="n">
        <f aca="false">Test!K63</f>
        <v>58.78</v>
      </c>
      <c r="AO26" s="101" t="n">
        <f aca="false">Test!L63</f>
        <v>248</v>
      </c>
      <c r="AP26" s="106" t="n">
        <f aca="false">AM26/3600</f>
        <v>1.67635277777778</v>
      </c>
      <c r="AQ26" s="107" t="n">
        <f aca="false">J26+AI26</f>
        <v>6593.2416</v>
      </c>
      <c r="AR26" s="88"/>
      <c r="AS26" s="100" t="n">
        <f aca="false">'Single Layer High Quality'!B63</f>
        <v>6825.928</v>
      </c>
      <c r="AT26" s="101" t="n">
        <f aca="false">'Single Layer High Quality'!C63</f>
        <v>38.9367</v>
      </c>
      <c r="AU26" s="101" t="n">
        <f aca="false">'Single Layer High Quality'!D63</f>
        <v>41.1171</v>
      </c>
      <c r="AV26" s="102" t="n">
        <f aca="false">'Single Layer High Quality'!E63</f>
        <v>42.0511</v>
      </c>
      <c r="AW26" s="88"/>
      <c r="AX26" s="108" t="n">
        <f aca="false">AM26/AC26</f>
        <v>1.05208224374664</v>
      </c>
      <c r="AY26" s="109" t="n">
        <f aca="false">AN26/AD26</f>
        <v>1.14737458520398</v>
      </c>
      <c r="AZ26" s="110" t="n">
        <f aca="false">AO26/AE26</f>
        <v>1.00813008130081</v>
      </c>
      <c r="BB26" s="111" t="n">
        <f aca="false">ABS(Y26-AI26)+ABS(Z26-AJ26)+ABS(AA26-AK26)+ABS(AB26-AL26)</f>
        <v>0</v>
      </c>
      <c r="BC26" s="55"/>
      <c r="BE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7.5032</v>
      </c>
      <c r="F27" s="115" t="n">
        <f aca="false">Anchor!C64</f>
        <v>36.5896</v>
      </c>
      <c r="G27" s="115" t="n">
        <f aca="false">Anchor!D64</f>
        <v>39.8001</v>
      </c>
      <c r="H27" s="116" t="n">
        <f aca="false">Anchor!E64</f>
        <v>40.9637</v>
      </c>
      <c r="I27" s="87"/>
      <c r="J27" s="114" t="n">
        <f aca="false">Test!B64</f>
        <v>1675.4072</v>
      </c>
      <c r="K27" s="115" t="n">
        <f aca="false">Test!C64</f>
        <v>36.5896</v>
      </c>
      <c r="L27" s="115" t="n">
        <f aca="false">Test!D64</f>
        <v>39.9957</v>
      </c>
      <c r="M27" s="116" t="n">
        <f aca="false">Test!E64</f>
        <v>41.479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88"/>
      <c r="Y27" s="114" t="n">
        <f aca="false">Anchor!F64</f>
        <v>2410.096</v>
      </c>
      <c r="Z27" s="115" t="n">
        <f aca="false">Anchor!G64</f>
        <v>35.8949</v>
      </c>
      <c r="AA27" s="115" t="n">
        <f aca="false">Anchor!H64</f>
        <v>39.2771</v>
      </c>
      <c r="AB27" s="115" t="n">
        <f aca="false">Anchor!I64</f>
        <v>40.8198</v>
      </c>
      <c r="AC27" s="114" t="n">
        <f aca="false">Anchor!J64</f>
        <v>5444.08</v>
      </c>
      <c r="AD27" s="115" t="n">
        <f aca="false">Anchor!K64</f>
        <v>49.14</v>
      </c>
      <c r="AE27" s="115" t="n">
        <f aca="false">Anchor!L64</f>
        <v>246</v>
      </c>
      <c r="AF27" s="120" t="n">
        <f aca="false">AC27/3600</f>
        <v>1.51224444444444</v>
      </c>
      <c r="AG27" s="121" t="n">
        <f aca="false">E27+Y27</f>
        <v>4117.5992</v>
      </c>
      <c r="AH27" s="88"/>
      <c r="AI27" s="114" t="n">
        <f aca="false">Test!F64</f>
        <v>2410.096</v>
      </c>
      <c r="AJ27" s="115" t="n">
        <f aca="false">Test!G64</f>
        <v>35.8949</v>
      </c>
      <c r="AK27" s="115" t="n">
        <f aca="false">Test!H64</f>
        <v>39.2771</v>
      </c>
      <c r="AL27" s="115" t="n">
        <f aca="false">Test!I64</f>
        <v>40.8198</v>
      </c>
      <c r="AM27" s="114" t="n">
        <f aca="false">Test!J64</f>
        <v>5695</v>
      </c>
      <c r="AN27" s="115" t="n">
        <f aca="false">Test!K64</f>
        <v>56.51</v>
      </c>
      <c r="AO27" s="115" t="n">
        <f aca="false">Test!L64</f>
        <v>246</v>
      </c>
      <c r="AP27" s="120" t="n">
        <f aca="false">AM27/3600</f>
        <v>1.58194444444444</v>
      </c>
      <c r="AQ27" s="121" t="n">
        <f aca="false">J27+AI27</f>
        <v>4085.5032</v>
      </c>
      <c r="AR27" s="88"/>
      <c r="AS27" s="114" t="n">
        <f aca="false">'Single Layer High Quality'!B64</f>
        <v>4251.2504</v>
      </c>
      <c r="AT27" s="115" t="n">
        <f aca="false">'Single Layer High Quality'!C64</f>
        <v>37.0229</v>
      </c>
      <c r="AU27" s="115" t="n">
        <f aca="false">'Single Layer High Quality'!D64</f>
        <v>40.0603</v>
      </c>
      <c r="AV27" s="116" t="n">
        <f aca="false">'Single Layer High Quality'!E64</f>
        <v>41.1466</v>
      </c>
      <c r="AW27" s="88"/>
      <c r="AX27" s="122" t="n">
        <f aca="false">AM27/AC27</f>
        <v>1.04609043217587</v>
      </c>
      <c r="AY27" s="123" t="n">
        <f aca="false">AN27/AD27</f>
        <v>1.14997964997965</v>
      </c>
      <c r="AZ27" s="124" t="n">
        <f aca="false">AO27/AE27</f>
        <v>1</v>
      </c>
      <c r="BB27" s="111" t="n">
        <f aca="false">ABS(Y27-AI27)+ABS(Z27-AJ27)+ABS(AA27-AK27)+ABS(AB27-AL27)</f>
        <v>0</v>
      </c>
      <c r="BC27" s="55"/>
      <c r="BE27" s="88"/>
    </row>
    <row r="28" customFormat="false" ht="12" hidden="false" customHeight="false" outlineLevel="0" collapsed="false">
      <c r="A28" s="61"/>
      <c r="B28" s="82" t="s">
        <v>8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166.028</v>
      </c>
      <c r="F28" s="85" t="n">
        <f aca="false">Anchor!C65</f>
        <v>41.4879</v>
      </c>
      <c r="G28" s="85" t="n">
        <f aca="false">Anchor!D65</f>
        <v>43.047</v>
      </c>
      <c r="H28" s="86" t="n">
        <f aca="false">Anchor!E65</f>
        <v>43.9347</v>
      </c>
      <c r="I28" s="87"/>
      <c r="J28" s="84" t="n">
        <f aca="false">Test!B65</f>
        <v>37174.0456</v>
      </c>
      <c r="K28" s="85" t="n">
        <f aca="false">Test!C65</f>
        <v>41.4882</v>
      </c>
      <c r="L28" s="85" t="n">
        <f aca="false">Test!D65</f>
        <v>43.1644</v>
      </c>
      <c r="M28" s="86" t="n">
        <f aca="false">Test!E65</f>
        <v>44.0988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4" t="n">
        <f aca="false">Anchor!F65</f>
        <v>17850.9808</v>
      </c>
      <c r="Z28" s="85" t="n">
        <f aca="false">Anchor!G65</f>
        <v>42.0156</v>
      </c>
      <c r="AA28" s="85" t="n">
        <f aca="false">Anchor!H65</f>
        <v>43.0707</v>
      </c>
      <c r="AB28" s="85" t="n">
        <f aca="false">Anchor!I65</f>
        <v>43.9434</v>
      </c>
      <c r="AC28" s="84" t="n">
        <f aca="false">Anchor!J65</f>
        <v>8831.79</v>
      </c>
      <c r="AD28" s="85" t="n">
        <f aca="false">Anchor!K65</f>
        <v>84.7</v>
      </c>
      <c r="AE28" s="85" t="n">
        <f aca="false">Anchor!L65</f>
        <v>247</v>
      </c>
      <c r="AF28" s="92" t="n">
        <f aca="false">AC28/3600</f>
        <v>2.453275</v>
      </c>
      <c r="AG28" s="93" t="n">
        <f aca="false">E28+Y28</f>
        <v>56017.0088</v>
      </c>
      <c r="AH28" s="88"/>
      <c r="AI28" s="84" t="n">
        <f aca="false">Test!F65</f>
        <v>17850.9808</v>
      </c>
      <c r="AJ28" s="85" t="n">
        <f aca="false">Test!G65</f>
        <v>42.0156</v>
      </c>
      <c r="AK28" s="85" t="n">
        <f aca="false">Test!H65</f>
        <v>43.0707</v>
      </c>
      <c r="AL28" s="85" t="n">
        <f aca="false">Test!I65</f>
        <v>43.9434</v>
      </c>
      <c r="AM28" s="84" t="n">
        <f aca="false">Test!J65</f>
        <v>9132.53</v>
      </c>
      <c r="AN28" s="85" t="n">
        <f aca="false">Test!K65</f>
        <v>91.94</v>
      </c>
      <c r="AO28" s="85" t="n">
        <f aca="false">Test!L65</f>
        <v>247</v>
      </c>
      <c r="AP28" s="92" t="n">
        <f aca="false">AM28/3600</f>
        <v>2.53681388888889</v>
      </c>
      <c r="AQ28" s="93" t="n">
        <f aca="false">J28+AI28</f>
        <v>55025.0264</v>
      </c>
      <c r="AR28" s="88"/>
      <c r="AS28" s="100" t="n">
        <f aca="false">'Single Layer High Quality'!B65</f>
        <v>52700.8288</v>
      </c>
      <c r="AT28" s="101" t="n">
        <f aca="false">'Single Layer High Quality'!C65</f>
        <v>41.6784</v>
      </c>
      <c r="AU28" s="101" t="n">
        <f aca="false">'Single Layer High Quality'!D65</f>
        <v>43.2031</v>
      </c>
      <c r="AV28" s="102" t="n">
        <f aca="false">'Single Layer High Quality'!E65</f>
        <v>44.0483</v>
      </c>
      <c r="AW28" s="88"/>
      <c r="AX28" s="94" t="n">
        <f aca="false">AM28/AC28</f>
        <v>1.03405198719625</v>
      </c>
      <c r="AY28" s="95" t="n">
        <f aca="false">AN28/AD28</f>
        <v>1.08547815820543</v>
      </c>
      <c r="AZ28" s="96" t="n">
        <f aca="false">AO28/AE28</f>
        <v>1</v>
      </c>
      <c r="BB28" s="97" t="n">
        <f aca="false">ABS(Y28-AI28)+ABS(Z28-AJ28)+ABS(AA28-AK28)+ABS(AB28-AL28)</f>
        <v>0</v>
      </c>
      <c r="BC28" s="55"/>
      <c r="BE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366.7232</v>
      </c>
      <c r="F29" s="101" t="n">
        <f aca="false">Anchor!C66</f>
        <v>38.9961</v>
      </c>
      <c r="G29" s="101" t="n">
        <f aca="false">Anchor!D66</f>
        <v>40.9113</v>
      </c>
      <c r="H29" s="102" t="n">
        <f aca="false">Anchor!E66</f>
        <v>41.6984</v>
      </c>
      <c r="I29" s="87"/>
      <c r="J29" s="100" t="n">
        <f aca="false">Test!B66</f>
        <v>21819.7032</v>
      </c>
      <c r="K29" s="101" t="n">
        <f aca="false">Test!C66</f>
        <v>38.9965</v>
      </c>
      <c r="L29" s="101" t="n">
        <f aca="false">Test!D66</f>
        <v>41.0841</v>
      </c>
      <c r="M29" s="102" t="n">
        <f aca="false">Test!E66</f>
        <v>42.0231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88"/>
      <c r="Y29" s="100" t="n">
        <f aca="false">Anchor!F66</f>
        <v>11527.7384</v>
      </c>
      <c r="Z29" s="101" t="n">
        <f aca="false">Anchor!G66</f>
        <v>38.7912</v>
      </c>
      <c r="AA29" s="101" t="n">
        <f aca="false">Anchor!H66</f>
        <v>40.5409</v>
      </c>
      <c r="AB29" s="101" t="n">
        <f aca="false">Anchor!I66</f>
        <v>42.003</v>
      </c>
      <c r="AC29" s="100" t="n">
        <f aca="false">Anchor!J66</f>
        <v>7719.93</v>
      </c>
      <c r="AD29" s="101" t="n">
        <f aca="false">Anchor!K66</f>
        <v>76.67</v>
      </c>
      <c r="AE29" s="101" t="n">
        <f aca="false">Anchor!L66</f>
        <v>246</v>
      </c>
      <c r="AF29" s="106" t="n">
        <f aca="false">AC29/3600</f>
        <v>2.144425</v>
      </c>
      <c r="AG29" s="107" t="n">
        <f aca="false">E29+Y29</f>
        <v>33894.4616</v>
      </c>
      <c r="AH29" s="88"/>
      <c r="AI29" s="100" t="n">
        <f aca="false">Test!F66</f>
        <v>11527.7384</v>
      </c>
      <c r="AJ29" s="101" t="n">
        <f aca="false">Test!G66</f>
        <v>38.7912</v>
      </c>
      <c r="AK29" s="101" t="n">
        <f aca="false">Test!H66</f>
        <v>40.5409</v>
      </c>
      <c r="AL29" s="101" t="n">
        <f aca="false">Test!I66</f>
        <v>42.003</v>
      </c>
      <c r="AM29" s="100" t="n">
        <f aca="false">Test!J66</f>
        <v>7950.1</v>
      </c>
      <c r="AN29" s="101" t="n">
        <f aca="false">Test!K66</f>
        <v>82.01</v>
      </c>
      <c r="AO29" s="101" t="n">
        <f aca="false">Test!L66</f>
        <v>247</v>
      </c>
      <c r="AP29" s="106" t="n">
        <f aca="false">AM29/3600</f>
        <v>2.20836111111111</v>
      </c>
      <c r="AQ29" s="107" t="n">
        <f aca="false">J29+AI29</f>
        <v>33347.4416</v>
      </c>
      <c r="AR29" s="88"/>
      <c r="AS29" s="100" t="n">
        <f aca="false">'Single Layer High Quality'!B66</f>
        <v>32364.7088</v>
      </c>
      <c r="AT29" s="101" t="n">
        <f aca="false">'Single Layer High Quality'!C66</f>
        <v>39.1848</v>
      </c>
      <c r="AU29" s="101" t="n">
        <f aca="false">'Single Layer High Quality'!D66</f>
        <v>41.0635</v>
      </c>
      <c r="AV29" s="102" t="n">
        <f aca="false">'Single Layer High Quality'!E66</f>
        <v>41.7904</v>
      </c>
      <c r="AW29" s="88"/>
      <c r="AX29" s="108" t="n">
        <f aca="false">AM29/AC29</f>
        <v>1.02981503718298</v>
      </c>
      <c r="AY29" s="109" t="n">
        <f aca="false">AN29/AD29</f>
        <v>1.06964914568932</v>
      </c>
      <c r="AZ29" s="110" t="n">
        <f aca="false">AO29/AE29</f>
        <v>1.00406504065041</v>
      </c>
      <c r="BB29" s="111" t="n">
        <f aca="false">ABS(Y29-AI29)+ABS(Z29-AJ29)+ABS(AA29-AK29)+ABS(AB29-AL29)</f>
        <v>0</v>
      </c>
      <c r="BC29" s="55"/>
      <c r="BE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234.6952</v>
      </c>
      <c r="F30" s="101" t="n">
        <f aca="false">Anchor!C67</f>
        <v>36.5952</v>
      </c>
      <c r="G30" s="101" t="n">
        <f aca="false">Anchor!D67</f>
        <v>39.3993</v>
      </c>
      <c r="H30" s="102" t="n">
        <f aca="false">Anchor!E67</f>
        <v>40.3181</v>
      </c>
      <c r="I30" s="87"/>
      <c r="J30" s="100" t="n">
        <f aca="false">Test!B67</f>
        <v>12971.7472</v>
      </c>
      <c r="K30" s="101" t="n">
        <f aca="false">Test!C67</f>
        <v>36.595</v>
      </c>
      <c r="L30" s="101" t="n">
        <f aca="false">Test!D67</f>
        <v>39.5694</v>
      </c>
      <c r="M30" s="102" t="n">
        <f aca="false">Test!E67</f>
        <v>40.7105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88"/>
      <c r="Y30" s="100" t="n">
        <f aca="false">Anchor!F67</f>
        <v>7173.6136</v>
      </c>
      <c r="Z30" s="101" t="n">
        <f aca="false">Anchor!G67</f>
        <v>35.8273</v>
      </c>
      <c r="AA30" s="101" t="n">
        <f aca="false">Anchor!H67</f>
        <v>38.8674</v>
      </c>
      <c r="AB30" s="101" t="n">
        <f aca="false">Anchor!I67</f>
        <v>40.8818</v>
      </c>
      <c r="AC30" s="100" t="n">
        <f aca="false">Anchor!J67</f>
        <v>6805.09</v>
      </c>
      <c r="AD30" s="101" t="n">
        <f aca="false">Anchor!K67</f>
        <v>66.1</v>
      </c>
      <c r="AE30" s="101" t="n">
        <f aca="false">Anchor!L67</f>
        <v>247</v>
      </c>
      <c r="AF30" s="106" t="n">
        <f aca="false">AC30/3600</f>
        <v>1.89030277777778</v>
      </c>
      <c r="AG30" s="107" t="n">
        <f aca="false">E30+Y30</f>
        <v>20408.3088</v>
      </c>
      <c r="AH30" s="88"/>
      <c r="AI30" s="100" t="n">
        <f aca="false">Test!F67</f>
        <v>7173.6136</v>
      </c>
      <c r="AJ30" s="101" t="n">
        <f aca="false">Test!G67</f>
        <v>35.8273</v>
      </c>
      <c r="AK30" s="101" t="n">
        <f aca="false">Test!H67</f>
        <v>38.8674</v>
      </c>
      <c r="AL30" s="101" t="n">
        <f aca="false">Test!I67</f>
        <v>40.8818</v>
      </c>
      <c r="AM30" s="100" t="n">
        <f aca="false">Test!J67</f>
        <v>7091.83</v>
      </c>
      <c r="AN30" s="101" t="n">
        <f aca="false">Test!K67</f>
        <v>76.38</v>
      </c>
      <c r="AO30" s="101" t="n">
        <f aca="false">Test!L67</f>
        <v>246</v>
      </c>
      <c r="AP30" s="106" t="n">
        <f aca="false">AM30/3600</f>
        <v>1.96995277777778</v>
      </c>
      <c r="AQ30" s="107" t="n">
        <f aca="false">J30+AI30</f>
        <v>20145.3608</v>
      </c>
      <c r="AR30" s="88"/>
      <c r="AS30" s="100" t="n">
        <f aca="false">'Single Layer High Quality'!B67</f>
        <v>19685.5072</v>
      </c>
      <c r="AT30" s="101" t="n">
        <f aca="false">'Single Layer High Quality'!C67</f>
        <v>36.8005</v>
      </c>
      <c r="AU30" s="101" t="n">
        <f aca="false">'Single Layer High Quality'!D67</f>
        <v>39.5602</v>
      </c>
      <c r="AV30" s="102" t="n">
        <f aca="false">'Single Layer High Quality'!E67</f>
        <v>40.4056</v>
      </c>
      <c r="AW30" s="88"/>
      <c r="AX30" s="108" t="n">
        <f aca="false">AM30/AC30</f>
        <v>1.04213610694348</v>
      </c>
      <c r="AY30" s="109" t="n">
        <f aca="false">AN30/AD30</f>
        <v>1.15552193645991</v>
      </c>
      <c r="AZ30" s="110" t="n">
        <f aca="false">AO30/AE30</f>
        <v>0.995951417004049</v>
      </c>
      <c r="BB30" s="111" t="n">
        <f aca="false">ABS(Y30-AI30)+ABS(Z30-AJ30)+ABS(AA30-AK30)+ABS(AB30-AL30)</f>
        <v>0</v>
      </c>
      <c r="BC30" s="55"/>
      <c r="BE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8.5024</v>
      </c>
      <c r="F31" s="115" t="n">
        <f aca="false">Anchor!C68</f>
        <v>34.2517</v>
      </c>
      <c r="G31" s="115" t="n">
        <f aca="false">Anchor!D68</f>
        <v>37.5486</v>
      </c>
      <c r="H31" s="116" t="n">
        <f aca="false">Anchor!E68</f>
        <v>38.9457</v>
      </c>
      <c r="I31" s="87"/>
      <c r="J31" s="114" t="n">
        <f aca="false">Test!B68</f>
        <v>7335.864</v>
      </c>
      <c r="K31" s="115" t="n">
        <f aca="false">Test!C68</f>
        <v>34.2491</v>
      </c>
      <c r="L31" s="115" t="n">
        <f aca="false">Test!D68</f>
        <v>37.7058</v>
      </c>
      <c r="M31" s="116" t="n">
        <f aca="false">Test!E68</f>
        <v>39.3033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88"/>
      <c r="Y31" s="114" t="n">
        <f aca="false">Anchor!F68</f>
        <v>4016.9184</v>
      </c>
      <c r="Z31" s="115" t="n">
        <f aca="false">Anchor!G68</f>
        <v>33.0403</v>
      </c>
      <c r="AA31" s="115" t="n">
        <f aca="false">Anchor!H68</f>
        <v>37.0215</v>
      </c>
      <c r="AB31" s="115" t="n">
        <f aca="false">Anchor!I68</f>
        <v>39.6016</v>
      </c>
      <c r="AC31" s="114" t="n">
        <f aca="false">Anchor!J68</f>
        <v>6122.31</v>
      </c>
      <c r="AD31" s="115" t="n">
        <f aca="false">Anchor!K68</f>
        <v>60.53</v>
      </c>
      <c r="AE31" s="115" t="n">
        <f aca="false">Anchor!L68</f>
        <v>246</v>
      </c>
      <c r="AF31" s="120" t="n">
        <f aca="false">AC31/3600</f>
        <v>1.70064166666667</v>
      </c>
      <c r="AG31" s="121" t="n">
        <f aca="false">E31+Y31</f>
        <v>11435.4208</v>
      </c>
      <c r="AH31" s="88"/>
      <c r="AI31" s="114" t="n">
        <f aca="false">Test!F68</f>
        <v>4016.9184</v>
      </c>
      <c r="AJ31" s="115" t="n">
        <f aca="false">Test!G68</f>
        <v>33.0403</v>
      </c>
      <c r="AK31" s="115" t="n">
        <f aca="false">Test!H68</f>
        <v>37.0215</v>
      </c>
      <c r="AL31" s="115" t="n">
        <f aca="false">Test!I68</f>
        <v>39.6016</v>
      </c>
      <c r="AM31" s="114" t="n">
        <f aca="false">Test!J68</f>
        <v>6376.33</v>
      </c>
      <c r="AN31" s="115" t="n">
        <f aca="false">Test!K68</f>
        <v>71.6</v>
      </c>
      <c r="AO31" s="115" t="n">
        <f aca="false">Test!L68</f>
        <v>247</v>
      </c>
      <c r="AP31" s="120" t="n">
        <f aca="false">AM31/3600</f>
        <v>1.77120277777778</v>
      </c>
      <c r="AQ31" s="121" t="n">
        <f aca="false">J31+AI31</f>
        <v>11352.7824</v>
      </c>
      <c r="AR31" s="88"/>
      <c r="AS31" s="100" t="n">
        <f aca="false">'Single Layer High Quality'!B68</f>
        <v>11090.6032</v>
      </c>
      <c r="AT31" s="101" t="n">
        <f aca="false">'Single Layer High Quality'!C68</f>
        <v>34.4479</v>
      </c>
      <c r="AU31" s="101" t="n">
        <f aca="false">'Single Layer High Quality'!D68</f>
        <v>37.7388</v>
      </c>
      <c r="AV31" s="102" t="n">
        <f aca="false">'Single Layer High Quality'!E68</f>
        <v>39.0554</v>
      </c>
      <c r="AW31" s="88"/>
      <c r="AX31" s="122" t="n">
        <f aca="false">AM31/AC31</f>
        <v>1.0414908751762</v>
      </c>
      <c r="AY31" s="123" t="n">
        <f aca="false">AN31/AD31</f>
        <v>1.18288452007269</v>
      </c>
      <c r="AZ31" s="124" t="n">
        <f aca="false">AO31/AE31</f>
        <v>1.00406504065041</v>
      </c>
      <c r="BB31" s="125" t="n">
        <f aca="false">ABS(Y31-AI31)+ABS(Z31-AJ31)+ABS(AA31-AK31)+ABS(AB31-AL31)</f>
        <v>0</v>
      </c>
      <c r="BC31" s="55"/>
      <c r="BE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33.0904</v>
      </c>
      <c r="F32" s="85" t="n">
        <f aca="false">Anchor!C69</f>
        <v>40.2</v>
      </c>
      <c r="G32" s="85" t="n">
        <f aca="false">Anchor!D69</f>
        <v>41.9171</v>
      </c>
      <c r="H32" s="86" t="n">
        <f aca="false">Anchor!E69</f>
        <v>42.744</v>
      </c>
      <c r="I32" s="87"/>
      <c r="J32" s="84" t="n">
        <f aca="false">Test!B69</f>
        <v>25660.4912</v>
      </c>
      <c r="K32" s="85" t="n">
        <f aca="false">Test!C69</f>
        <v>40.2022</v>
      </c>
      <c r="L32" s="85" t="n">
        <f aca="false">Test!D69</f>
        <v>42.0922</v>
      </c>
      <c r="M32" s="86" t="n">
        <f aca="false">Test!E69</f>
        <v>43.0147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4" t="n">
        <f aca="false">Anchor!F69</f>
        <v>17850.9808</v>
      </c>
      <c r="Z32" s="85" t="n">
        <f aca="false">Anchor!G69</f>
        <v>42.0156</v>
      </c>
      <c r="AA32" s="85" t="n">
        <f aca="false">Anchor!H69</f>
        <v>43.0707</v>
      </c>
      <c r="AB32" s="85" t="n">
        <f aca="false">Anchor!I69</f>
        <v>43.9434</v>
      </c>
      <c r="AC32" s="84" t="n">
        <f aca="false">Anchor!J69</f>
        <v>8221.3</v>
      </c>
      <c r="AD32" s="85" t="n">
        <f aca="false">Anchor!K69</f>
        <v>76.67</v>
      </c>
      <c r="AE32" s="85" t="n">
        <f aca="false">Anchor!L69</f>
        <v>246</v>
      </c>
      <c r="AF32" s="92" t="n">
        <f aca="false">AC32/3600</f>
        <v>2.28369444444444</v>
      </c>
      <c r="AG32" s="93" t="n">
        <f aca="false">E32+Y32</f>
        <v>44284.0712</v>
      </c>
      <c r="AH32" s="88"/>
      <c r="AI32" s="84" t="n">
        <f aca="false">Test!F69</f>
        <v>17850.9808</v>
      </c>
      <c r="AJ32" s="85" t="n">
        <f aca="false">Test!G69</f>
        <v>42.0156</v>
      </c>
      <c r="AK32" s="85" t="n">
        <f aca="false">Test!H69</f>
        <v>43.0707</v>
      </c>
      <c r="AL32" s="85" t="n">
        <f aca="false">Test!I69</f>
        <v>43.9434</v>
      </c>
      <c r="AM32" s="84" t="n">
        <f aca="false">Test!J69</f>
        <v>8509.77</v>
      </c>
      <c r="AN32" s="85" t="n">
        <f aca="false">Test!K69</f>
        <v>84.24</v>
      </c>
      <c r="AO32" s="85" t="n">
        <f aca="false">Test!L69</f>
        <v>247</v>
      </c>
      <c r="AP32" s="92" t="n">
        <f aca="false">AM32/3600</f>
        <v>2.363825</v>
      </c>
      <c r="AQ32" s="93" t="n">
        <f aca="false">J32+AI32</f>
        <v>43511.472</v>
      </c>
      <c r="AR32" s="88"/>
      <c r="AS32" s="84" t="n">
        <f aca="false">'Single Layer High Quality'!B69</f>
        <v>41673.1872</v>
      </c>
      <c r="AT32" s="85" t="n">
        <f aca="false">'Single Layer High Quality'!C69</f>
        <v>40.4648</v>
      </c>
      <c r="AU32" s="85" t="n">
        <f aca="false">'Single Layer High Quality'!D69</f>
        <v>42.1531</v>
      </c>
      <c r="AV32" s="86" t="n">
        <f aca="false">'Single Layer High Quality'!E69</f>
        <v>42.9108</v>
      </c>
      <c r="AW32" s="88"/>
      <c r="AX32" s="94" t="n">
        <f aca="false">AM32/AC32</f>
        <v>1.03508812474913</v>
      </c>
      <c r="AY32" s="95" t="n">
        <f aca="false">AN32/AD32</f>
        <v>1.09873483761576</v>
      </c>
      <c r="AZ32" s="96" t="n">
        <f aca="false">AO32/AE32</f>
        <v>1.00406504065041</v>
      </c>
      <c r="BB32" s="111" t="n">
        <f aca="false">ABS(Y32-AI32)+ABS(Z32-AJ32)+ABS(AA32-AK32)+ABS(AB32-AL32)</f>
        <v>0</v>
      </c>
      <c r="BC32" s="55"/>
      <c r="BE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496.0344</v>
      </c>
      <c r="F33" s="101" t="n">
        <f aca="false">Anchor!C70</f>
        <v>37.7099</v>
      </c>
      <c r="G33" s="101" t="n">
        <f aca="false">Anchor!D70</f>
        <v>39.8348</v>
      </c>
      <c r="H33" s="102" t="n">
        <f aca="false">Anchor!E70</f>
        <v>40.7125</v>
      </c>
      <c r="I33" s="87"/>
      <c r="J33" s="100" t="n">
        <f aca="false">Test!B70</f>
        <v>14131.192</v>
      </c>
      <c r="K33" s="101" t="n">
        <f aca="false">Test!C70</f>
        <v>37.7112</v>
      </c>
      <c r="L33" s="101" t="n">
        <f aca="false">Test!D70</f>
        <v>40.0559</v>
      </c>
      <c r="M33" s="102" t="n">
        <f aca="false">Test!E70</f>
        <v>41.1806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88"/>
      <c r="Y33" s="100" t="n">
        <f aca="false">Anchor!F70</f>
        <v>11527.7384</v>
      </c>
      <c r="Z33" s="101" t="n">
        <f aca="false">Anchor!G70</f>
        <v>38.7912</v>
      </c>
      <c r="AA33" s="101" t="n">
        <f aca="false">Anchor!H70</f>
        <v>40.5409</v>
      </c>
      <c r="AB33" s="101" t="n">
        <f aca="false">Anchor!I70</f>
        <v>42.003</v>
      </c>
      <c r="AC33" s="100" t="n">
        <f aca="false">Anchor!J70</f>
        <v>7220.89</v>
      </c>
      <c r="AD33" s="101" t="n">
        <f aca="false">Anchor!K70</f>
        <v>68.85</v>
      </c>
      <c r="AE33" s="101" t="n">
        <f aca="false">Anchor!L70</f>
        <v>247</v>
      </c>
      <c r="AF33" s="106" t="n">
        <f aca="false">AC33/3600</f>
        <v>2.00580277777778</v>
      </c>
      <c r="AG33" s="107" t="n">
        <f aca="false">E33+Y33</f>
        <v>26023.7728</v>
      </c>
      <c r="AH33" s="88"/>
      <c r="AI33" s="100" t="n">
        <f aca="false">Test!F70</f>
        <v>11527.7384</v>
      </c>
      <c r="AJ33" s="101" t="n">
        <f aca="false">Test!G70</f>
        <v>38.7912</v>
      </c>
      <c r="AK33" s="101" t="n">
        <f aca="false">Test!H70</f>
        <v>40.5409</v>
      </c>
      <c r="AL33" s="101" t="n">
        <f aca="false">Test!I70</f>
        <v>42.003</v>
      </c>
      <c r="AM33" s="100" t="n">
        <f aca="false">Test!J70</f>
        <v>7491.42</v>
      </c>
      <c r="AN33" s="101" t="n">
        <f aca="false">Test!K70</f>
        <v>75.13</v>
      </c>
      <c r="AO33" s="101" t="n">
        <f aca="false">Test!L70</f>
        <v>247</v>
      </c>
      <c r="AP33" s="106" t="n">
        <f aca="false">AM33/3600</f>
        <v>2.08095</v>
      </c>
      <c r="AQ33" s="107" t="n">
        <f aca="false">J33+AI33</f>
        <v>25658.9304</v>
      </c>
      <c r="AR33" s="88"/>
      <c r="AS33" s="100" t="n">
        <f aca="false">'Single Layer High Quality'!B70</f>
        <v>25091.0848</v>
      </c>
      <c r="AT33" s="101" t="n">
        <f aca="false">'Single Layer High Quality'!C70</f>
        <v>37.9959</v>
      </c>
      <c r="AU33" s="101" t="n">
        <f aca="false">'Single Layer High Quality'!D70</f>
        <v>40.0648</v>
      </c>
      <c r="AV33" s="102" t="n">
        <f aca="false">'Single Layer High Quality'!E70</f>
        <v>40.8448</v>
      </c>
      <c r="AW33" s="88"/>
      <c r="AX33" s="108" t="n">
        <f aca="false">AM33/AC33</f>
        <v>1.03746491083509</v>
      </c>
      <c r="AY33" s="109" t="n">
        <f aca="false">AN33/AD33</f>
        <v>1.09121278140886</v>
      </c>
      <c r="AZ33" s="110" t="n">
        <f aca="false">AO33/AE33</f>
        <v>1</v>
      </c>
      <c r="BB33" s="111" t="n">
        <f aca="false">ABS(Y33-AI33)+ABS(Z33-AJ33)+ABS(AA33-AK33)+ABS(AB33-AL33)</f>
        <v>0</v>
      </c>
      <c r="BC33" s="55"/>
      <c r="BE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40.3352</v>
      </c>
      <c r="F34" s="101" t="n">
        <f aca="false">Anchor!C71</f>
        <v>35.2964</v>
      </c>
      <c r="G34" s="101" t="n">
        <f aca="false">Anchor!D71</f>
        <v>38.3789</v>
      </c>
      <c r="H34" s="102" t="n">
        <f aca="false">Anchor!E71</f>
        <v>39.5532</v>
      </c>
      <c r="I34" s="87"/>
      <c r="J34" s="100" t="n">
        <f aca="false">Test!B71</f>
        <v>7683.9288</v>
      </c>
      <c r="K34" s="101" t="n">
        <f aca="false">Test!C71</f>
        <v>35.2966</v>
      </c>
      <c r="L34" s="101" t="n">
        <f aca="false">Test!D71</f>
        <v>38.5985</v>
      </c>
      <c r="M34" s="102" t="n">
        <f aca="false">Test!E71</f>
        <v>40.039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88"/>
      <c r="Y34" s="100" t="n">
        <f aca="false">Anchor!F71</f>
        <v>7173.6136</v>
      </c>
      <c r="Z34" s="101" t="n">
        <f aca="false">Anchor!G71</f>
        <v>35.8273</v>
      </c>
      <c r="AA34" s="101" t="n">
        <f aca="false">Anchor!H71</f>
        <v>38.8674</v>
      </c>
      <c r="AB34" s="101" t="n">
        <f aca="false">Anchor!I71</f>
        <v>40.8818</v>
      </c>
      <c r="AC34" s="100" t="n">
        <f aca="false">Anchor!J71</f>
        <v>6444.35</v>
      </c>
      <c r="AD34" s="101" t="n">
        <f aca="false">Anchor!K71</f>
        <v>61.1</v>
      </c>
      <c r="AE34" s="101" t="n">
        <f aca="false">Anchor!L71</f>
        <v>247</v>
      </c>
      <c r="AF34" s="106" t="n">
        <f aca="false">AC34/3600</f>
        <v>1.79009722222222</v>
      </c>
      <c r="AG34" s="107" t="n">
        <f aca="false">E34+Y34</f>
        <v>15013.9488</v>
      </c>
      <c r="AH34" s="88"/>
      <c r="AI34" s="100" t="n">
        <f aca="false">Test!F71</f>
        <v>7173.6136</v>
      </c>
      <c r="AJ34" s="101" t="n">
        <f aca="false">Test!G71</f>
        <v>35.8273</v>
      </c>
      <c r="AK34" s="101" t="n">
        <f aca="false">Test!H71</f>
        <v>38.8674</v>
      </c>
      <c r="AL34" s="101" t="n">
        <f aca="false">Test!I71</f>
        <v>40.8818</v>
      </c>
      <c r="AM34" s="100" t="n">
        <f aca="false">Test!J71</f>
        <v>6713.7</v>
      </c>
      <c r="AN34" s="101" t="n">
        <f aca="false">Test!K71</f>
        <v>70.91</v>
      </c>
      <c r="AO34" s="101" t="n">
        <f aca="false">Test!L71</f>
        <v>248</v>
      </c>
      <c r="AP34" s="106" t="n">
        <f aca="false">AM34/3600</f>
        <v>1.86491666666667</v>
      </c>
      <c r="AQ34" s="107" t="n">
        <f aca="false">J34+AI34</f>
        <v>14857.5424</v>
      </c>
      <c r="AR34" s="88"/>
      <c r="AS34" s="100" t="n">
        <f aca="false">'Single Layer High Quality'!B71</f>
        <v>14808.7928</v>
      </c>
      <c r="AT34" s="101" t="n">
        <f aca="false">'Single Layer High Quality'!C71</f>
        <v>35.6087</v>
      </c>
      <c r="AU34" s="101" t="n">
        <f aca="false">'Single Layer High Quality'!D71</f>
        <v>38.6312</v>
      </c>
      <c r="AV34" s="102" t="n">
        <f aca="false">'Single Layer High Quality'!E71</f>
        <v>39.6737</v>
      </c>
      <c r="AW34" s="88"/>
      <c r="AX34" s="108" t="n">
        <f aca="false">AM34/AC34</f>
        <v>1.04179630218719</v>
      </c>
      <c r="AY34" s="109" t="n">
        <f aca="false">AN34/AD34</f>
        <v>1.16055646481178</v>
      </c>
      <c r="AZ34" s="110" t="n">
        <f aca="false">AO34/AE34</f>
        <v>1.00404858299595</v>
      </c>
      <c r="BB34" s="111" t="n">
        <f aca="false">ABS(Y34-AI34)+ABS(Z34-AJ34)+ABS(AA34-AK34)+ABS(AB34-AL34)</f>
        <v>0</v>
      </c>
      <c r="BC34" s="55"/>
      <c r="BE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3208</v>
      </c>
      <c r="F35" s="115" t="n">
        <f aca="false">Anchor!C72</f>
        <v>33.0105</v>
      </c>
      <c r="G35" s="115" t="n">
        <f aca="false">Anchor!D72</f>
        <v>37.1384</v>
      </c>
      <c r="H35" s="116" t="n">
        <f aca="false">Anchor!E72</f>
        <v>38.7101</v>
      </c>
      <c r="I35" s="87"/>
      <c r="J35" s="114" t="n">
        <f aca="false">Test!B72</f>
        <v>4277.6128</v>
      </c>
      <c r="K35" s="115" t="n">
        <f aca="false">Test!C72</f>
        <v>33.0093</v>
      </c>
      <c r="L35" s="115" t="n">
        <f aca="false">Test!D72</f>
        <v>37.3217</v>
      </c>
      <c r="M35" s="116" t="n">
        <f aca="false">Test!E72</f>
        <v>39.0872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88"/>
      <c r="Y35" s="114" t="n">
        <f aca="false">Anchor!F72</f>
        <v>4016.9184</v>
      </c>
      <c r="Z35" s="115" t="n">
        <f aca="false">Anchor!G72</f>
        <v>33.0403</v>
      </c>
      <c r="AA35" s="115" t="n">
        <f aca="false">Anchor!H72</f>
        <v>37.0215</v>
      </c>
      <c r="AB35" s="115" t="n">
        <f aca="false">Anchor!I72</f>
        <v>39.6016</v>
      </c>
      <c r="AC35" s="114" t="n">
        <f aca="false">Anchor!J72</f>
        <v>5871.38</v>
      </c>
      <c r="AD35" s="115" t="n">
        <f aca="false">Anchor!K72</f>
        <v>54.99</v>
      </c>
      <c r="AE35" s="115" t="n">
        <f aca="false">Anchor!L72</f>
        <v>246</v>
      </c>
      <c r="AF35" s="120" t="n">
        <f aca="false">AC35/3600</f>
        <v>1.63093888888889</v>
      </c>
      <c r="AG35" s="121" t="n">
        <f aca="false">E35+Y35</f>
        <v>8352.2392</v>
      </c>
      <c r="AH35" s="88"/>
      <c r="AI35" s="114" t="n">
        <f aca="false">Test!F72</f>
        <v>4016.9184</v>
      </c>
      <c r="AJ35" s="115" t="n">
        <f aca="false">Test!G72</f>
        <v>33.0403</v>
      </c>
      <c r="AK35" s="115" t="n">
        <f aca="false">Test!H72</f>
        <v>37.0215</v>
      </c>
      <c r="AL35" s="115" t="n">
        <f aca="false">Test!I72</f>
        <v>39.6016</v>
      </c>
      <c r="AM35" s="114" t="n">
        <f aca="false">Test!J72</f>
        <v>6127.29</v>
      </c>
      <c r="AN35" s="115" t="n">
        <f aca="false">Test!K72</f>
        <v>65.04</v>
      </c>
      <c r="AO35" s="115" t="n">
        <f aca="false">Test!L72</f>
        <v>247</v>
      </c>
      <c r="AP35" s="120" t="n">
        <f aca="false">AM35/3600</f>
        <v>1.702025</v>
      </c>
      <c r="AQ35" s="121" t="n">
        <f aca="false">J35+AI35</f>
        <v>8294.5312</v>
      </c>
      <c r="AR35" s="88"/>
      <c r="AS35" s="114" t="n">
        <f aca="false">'Single Layer High Quality'!B72</f>
        <v>8365.3992</v>
      </c>
      <c r="AT35" s="115" t="n">
        <f aca="false">'Single Layer High Quality'!C72</f>
        <v>33.3353</v>
      </c>
      <c r="AU35" s="115" t="n">
        <f aca="false">'Single Layer High Quality'!D72</f>
        <v>37.3469</v>
      </c>
      <c r="AV35" s="116" t="n">
        <f aca="false">'Single Layer High Quality'!E72</f>
        <v>38.8105</v>
      </c>
      <c r="AW35" s="88"/>
      <c r="AX35" s="122" t="n">
        <f aca="false">AM35/AC35</f>
        <v>1.04358600533435</v>
      </c>
      <c r="AY35" s="123" t="n">
        <f aca="false">AN35/AD35</f>
        <v>1.18276050190944</v>
      </c>
      <c r="AZ35" s="124" t="n">
        <f aca="false">AO35/AE35</f>
        <v>1.00406504065041</v>
      </c>
      <c r="BB35" s="111" t="n">
        <f aca="false">ABS(Y35-AI35)+ABS(Z35-AJ35)+ABS(AA35-AK35)+ABS(AB35-AL35)</f>
        <v>0</v>
      </c>
      <c r="BC35" s="55"/>
      <c r="BE35" s="88"/>
    </row>
    <row r="36" customFormat="false" ht="12" hidden="false" customHeight="false" outlineLevel="0" collapsed="false">
      <c r="A36" s="61"/>
      <c r="B36" s="82" t="s">
        <v>8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071.0064</v>
      </c>
      <c r="F36" s="85" t="n">
        <f aca="false">Anchor!C73</f>
        <v>40.5125</v>
      </c>
      <c r="G36" s="85" t="n">
        <f aca="false">Anchor!D73</f>
        <v>41.6522</v>
      </c>
      <c r="H36" s="86" t="n">
        <f aca="false">Anchor!E73</f>
        <v>43.9316</v>
      </c>
      <c r="I36" s="87"/>
      <c r="J36" s="84" t="n">
        <f aca="false">Test!B73</f>
        <v>81919.508</v>
      </c>
      <c r="K36" s="85" t="n">
        <f aca="false">Test!C73</f>
        <v>40.5139</v>
      </c>
      <c r="L36" s="85" t="n">
        <f aca="false">Test!D73</f>
        <v>41.6846</v>
      </c>
      <c r="M36" s="86" t="n">
        <f aca="false">Test!E73</f>
        <v>44.0111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4" t="n">
        <f aca="false">Anchor!F73</f>
        <v>31167.1056</v>
      </c>
      <c r="Z36" s="85" t="n">
        <f aca="false">Anchor!G73</f>
        <v>42.5866</v>
      </c>
      <c r="AA36" s="85" t="n">
        <f aca="false">Anchor!H73</f>
        <v>43.4307</v>
      </c>
      <c r="AB36" s="85" t="n">
        <f aca="false">Anchor!I73</f>
        <v>44.5711</v>
      </c>
      <c r="AC36" s="84" t="n">
        <f aca="false">Anchor!J73</f>
        <v>19011.9</v>
      </c>
      <c r="AD36" s="85" t="n">
        <f aca="false">Anchor!K73</f>
        <v>183.23</v>
      </c>
      <c r="AE36" s="85" t="n">
        <f aca="false">Anchor!L73</f>
        <v>247</v>
      </c>
      <c r="AF36" s="92" t="n">
        <f aca="false">AC36/3600</f>
        <v>5.28108333333333</v>
      </c>
      <c r="AG36" s="93" t="n">
        <f aca="false">E36+Y36</f>
        <v>114238.112</v>
      </c>
      <c r="AH36" s="88"/>
      <c r="AI36" s="84" t="n">
        <f aca="false">Test!F73</f>
        <v>31167.1056</v>
      </c>
      <c r="AJ36" s="85" t="n">
        <f aca="false">Test!G73</f>
        <v>42.5866</v>
      </c>
      <c r="AK36" s="85" t="n">
        <f aca="false">Test!H73</f>
        <v>43.4307</v>
      </c>
      <c r="AL36" s="85" t="n">
        <f aca="false">Test!I73</f>
        <v>44.5711</v>
      </c>
      <c r="AM36" s="84" t="n">
        <f aca="false">Test!J73</f>
        <v>19683.32</v>
      </c>
      <c r="AN36" s="85" t="n">
        <f aca="false">Test!K73</f>
        <v>199.18</v>
      </c>
      <c r="AO36" s="85" t="n">
        <f aca="false">Test!L73</f>
        <v>247</v>
      </c>
      <c r="AP36" s="92" t="n">
        <f aca="false">AM36/3600</f>
        <v>5.46758888888889</v>
      </c>
      <c r="AQ36" s="93" t="n">
        <f aca="false">J36+AI36</f>
        <v>113086.6136</v>
      </c>
      <c r="AR36" s="88"/>
      <c r="AS36" s="100" t="n">
        <f aca="false">'Single Layer High Quality'!B73</f>
        <v>105423.0848</v>
      </c>
      <c r="AT36" s="101" t="n">
        <f aca="false">'Single Layer High Quality'!C73</f>
        <v>40.5687</v>
      </c>
      <c r="AU36" s="101" t="n">
        <f aca="false">'Single Layer High Quality'!D73</f>
        <v>41.6507</v>
      </c>
      <c r="AV36" s="102" t="n">
        <f aca="false">'Single Layer High Quality'!E73</f>
        <v>44.1277</v>
      </c>
      <c r="AW36" s="88"/>
      <c r="AX36" s="94" t="n">
        <f aca="false">AM36/AC36</f>
        <v>1.03531577590877</v>
      </c>
      <c r="AY36" s="95" t="n">
        <f aca="false">AN36/AD36</f>
        <v>1.0870490640179</v>
      </c>
      <c r="AZ36" s="96" t="n">
        <f aca="false">AO36/AE36</f>
        <v>1</v>
      </c>
      <c r="BB36" s="97" t="n">
        <f aca="false">ABS(Y36-AI36)+ABS(Z36-AJ36)+ABS(AA36-AK36)+ABS(AB36-AL36)</f>
        <v>0</v>
      </c>
      <c r="BC36" s="55"/>
      <c r="BE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150.1136</v>
      </c>
      <c r="F37" s="101" t="n">
        <f aca="false">Anchor!C74</f>
        <v>38.2565</v>
      </c>
      <c r="G37" s="101" t="n">
        <f aca="false">Anchor!D74</f>
        <v>39.6397</v>
      </c>
      <c r="H37" s="102" t="n">
        <f aca="false">Anchor!E74</f>
        <v>42.2192</v>
      </c>
      <c r="I37" s="87"/>
      <c r="J37" s="100" t="n">
        <f aca="false">Test!B74</f>
        <v>39495.7704</v>
      </c>
      <c r="K37" s="101" t="n">
        <f aca="false">Test!C74</f>
        <v>38.2549</v>
      </c>
      <c r="L37" s="101" t="n">
        <f aca="false">Test!D74</f>
        <v>39.753</v>
      </c>
      <c r="M37" s="102" t="n">
        <f aca="false">Test!E74</f>
        <v>42.3355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88"/>
      <c r="Y37" s="100" t="n">
        <f aca="false">Anchor!F74</f>
        <v>20938.2904</v>
      </c>
      <c r="Z37" s="101" t="n">
        <f aca="false">Anchor!G74</f>
        <v>39.6205</v>
      </c>
      <c r="AA37" s="101" t="n">
        <f aca="false">Anchor!H74</f>
        <v>41.4242</v>
      </c>
      <c r="AB37" s="101" t="n">
        <f aca="false">Anchor!I74</f>
        <v>42.2132</v>
      </c>
      <c r="AC37" s="100" t="n">
        <f aca="false">Anchor!J74</f>
        <v>15966.68</v>
      </c>
      <c r="AD37" s="101" t="n">
        <f aca="false">Anchor!K74</f>
        <v>155.69</v>
      </c>
      <c r="AE37" s="101" t="n">
        <f aca="false">Anchor!L74</f>
        <v>247</v>
      </c>
      <c r="AF37" s="106" t="n">
        <f aca="false">AC37/3600</f>
        <v>4.43518888888889</v>
      </c>
      <c r="AG37" s="107" t="n">
        <f aca="false">E37+Y37</f>
        <v>61088.404</v>
      </c>
      <c r="AH37" s="88"/>
      <c r="AI37" s="100" t="n">
        <f aca="false">Test!F74</f>
        <v>20938.2904</v>
      </c>
      <c r="AJ37" s="101" t="n">
        <f aca="false">Test!G74</f>
        <v>39.6205</v>
      </c>
      <c r="AK37" s="101" t="n">
        <f aca="false">Test!H74</f>
        <v>41.4242</v>
      </c>
      <c r="AL37" s="101" t="n">
        <f aca="false">Test!I74</f>
        <v>42.2132</v>
      </c>
      <c r="AM37" s="100" t="n">
        <f aca="false">Test!J74</f>
        <v>16400.8</v>
      </c>
      <c r="AN37" s="101" t="n">
        <f aca="false">Test!K74</f>
        <v>172.53</v>
      </c>
      <c r="AO37" s="101" t="n">
        <f aca="false">Test!L74</f>
        <v>247</v>
      </c>
      <c r="AP37" s="106" t="n">
        <f aca="false">AM37/3600</f>
        <v>4.55577777777778</v>
      </c>
      <c r="AQ37" s="107" t="n">
        <f aca="false">J37+AI37</f>
        <v>60434.0608</v>
      </c>
      <c r="AR37" s="88"/>
      <c r="AS37" s="100" t="n">
        <f aca="false">'Single Layer High Quality'!B74</f>
        <v>55478.7368</v>
      </c>
      <c r="AT37" s="101" t="n">
        <f aca="false">'Single Layer High Quality'!C74</f>
        <v>38.3547</v>
      </c>
      <c r="AU37" s="101" t="n">
        <f aca="false">'Single Layer High Quality'!D74</f>
        <v>39.7019</v>
      </c>
      <c r="AV37" s="102" t="n">
        <f aca="false">'Single Layer High Quality'!E74</f>
        <v>42.4208</v>
      </c>
      <c r="AW37" s="88"/>
      <c r="AX37" s="108" t="n">
        <f aca="false">AM37/AC37</f>
        <v>1.0271891213452</v>
      </c>
      <c r="AY37" s="109" t="n">
        <f aca="false">AN37/AD37</f>
        <v>1.10816365855225</v>
      </c>
      <c r="AZ37" s="110" t="n">
        <f aca="false">AO37/AE37</f>
        <v>1</v>
      </c>
      <c r="BB37" s="111" t="n">
        <f aca="false">ABS(Y37-AI37)+ABS(Z37-AJ37)+ABS(AA37-AK37)+ABS(AB37-AL37)</f>
        <v>0</v>
      </c>
      <c r="BC37" s="55"/>
      <c r="BE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848.0336</v>
      </c>
      <c r="F38" s="101" t="n">
        <f aca="false">Anchor!C75</f>
        <v>36.478</v>
      </c>
      <c r="G38" s="101" t="n">
        <f aca="false">Anchor!D75</f>
        <v>38.7555</v>
      </c>
      <c r="H38" s="102" t="n">
        <f aca="false">Anchor!E75</f>
        <v>40.9219</v>
      </c>
      <c r="I38" s="87"/>
      <c r="J38" s="100" t="n">
        <f aca="false">Test!B75</f>
        <v>23467.9408</v>
      </c>
      <c r="K38" s="101" t="n">
        <f aca="false">Test!C75</f>
        <v>36.4747</v>
      </c>
      <c r="L38" s="101" t="n">
        <f aca="false">Test!D75</f>
        <v>38.9104</v>
      </c>
      <c r="M38" s="102" t="n">
        <f aca="false">Test!E75</f>
        <v>41.0451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88"/>
      <c r="Y38" s="100" t="n">
        <f aca="false">Anchor!F75</f>
        <v>13720.2776</v>
      </c>
      <c r="Z38" s="101" t="n">
        <f aca="false">Anchor!G75</f>
        <v>36.7289</v>
      </c>
      <c r="AA38" s="101" t="n">
        <f aca="false">Anchor!H75</f>
        <v>40.0326</v>
      </c>
      <c r="AB38" s="101" t="n">
        <f aca="false">Anchor!I75</f>
        <v>40.4564</v>
      </c>
      <c r="AC38" s="100" t="n">
        <f aca="false">Anchor!J75</f>
        <v>14094.7</v>
      </c>
      <c r="AD38" s="101" t="n">
        <f aca="false">Anchor!K75</f>
        <v>144.72</v>
      </c>
      <c r="AE38" s="101" t="n">
        <f aca="false">Anchor!L75</f>
        <v>247</v>
      </c>
      <c r="AF38" s="106" t="n">
        <f aca="false">AC38/3600</f>
        <v>3.91519444444445</v>
      </c>
      <c r="AG38" s="107" t="n">
        <f aca="false">E38+Y38</f>
        <v>37568.3112</v>
      </c>
      <c r="AH38" s="88"/>
      <c r="AI38" s="100" t="n">
        <f aca="false">Test!F75</f>
        <v>13720.2776</v>
      </c>
      <c r="AJ38" s="101" t="n">
        <f aca="false">Test!G75</f>
        <v>36.7289</v>
      </c>
      <c r="AK38" s="101" t="n">
        <f aca="false">Test!H75</f>
        <v>40.0326</v>
      </c>
      <c r="AL38" s="101" t="n">
        <f aca="false">Test!I75</f>
        <v>40.4564</v>
      </c>
      <c r="AM38" s="100" t="n">
        <f aca="false">Test!J75</f>
        <v>14374.02</v>
      </c>
      <c r="AN38" s="101" t="n">
        <f aca="false">Test!K75</f>
        <v>159.77</v>
      </c>
      <c r="AO38" s="101" t="n">
        <f aca="false">Test!L75</f>
        <v>247</v>
      </c>
      <c r="AP38" s="106" t="n">
        <f aca="false">AM38/3600</f>
        <v>3.99278333333333</v>
      </c>
      <c r="AQ38" s="107" t="n">
        <f aca="false">J38+AI38</f>
        <v>37188.2184</v>
      </c>
      <c r="AR38" s="88"/>
      <c r="AS38" s="100" t="n">
        <f aca="false">'Single Layer High Quality'!B75</f>
        <v>34065.9408</v>
      </c>
      <c r="AT38" s="101" t="n">
        <f aca="false">'Single Layer High Quality'!C75</f>
        <v>36.6157</v>
      </c>
      <c r="AU38" s="101" t="n">
        <f aca="false">'Single Layer High Quality'!D75</f>
        <v>38.8569</v>
      </c>
      <c r="AV38" s="102" t="n">
        <f aca="false">'Single Layer High Quality'!E75</f>
        <v>41.1391</v>
      </c>
      <c r="AW38" s="88"/>
      <c r="AX38" s="108" t="n">
        <f aca="false">AM38/AC38</f>
        <v>1.01981737816342</v>
      </c>
      <c r="AY38" s="109" t="n">
        <f aca="false">AN38/AD38</f>
        <v>1.10399391929243</v>
      </c>
      <c r="AZ38" s="110" t="n">
        <f aca="false">AO38/AE38</f>
        <v>1</v>
      </c>
      <c r="BB38" s="111" t="n">
        <f aca="false">ABS(Y38-AI38)+ABS(Z38-AJ38)+ABS(AA38-AK38)+ABS(AB38-AL38)</f>
        <v>0</v>
      </c>
      <c r="BC38" s="55"/>
      <c r="BE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6.328</v>
      </c>
      <c r="F39" s="115" t="n">
        <f aca="false">Anchor!C76</f>
        <v>34.5613</v>
      </c>
      <c r="G39" s="115" t="n">
        <f aca="false">Anchor!D76</f>
        <v>37.6089</v>
      </c>
      <c r="H39" s="116" t="n">
        <f aca="false">Anchor!E76</f>
        <v>39.1324</v>
      </c>
      <c r="I39" s="87"/>
      <c r="J39" s="114" t="n">
        <f aca="false">Test!B76</f>
        <v>13989.1832</v>
      </c>
      <c r="K39" s="115" t="n">
        <f aca="false">Test!C76</f>
        <v>34.5575</v>
      </c>
      <c r="L39" s="115" t="n">
        <f aca="false">Test!D76</f>
        <v>37.8064</v>
      </c>
      <c r="M39" s="116" t="n">
        <f aca="false">Test!E76</f>
        <v>39.2389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88"/>
      <c r="Y39" s="114" t="n">
        <f aca="false">Anchor!F76</f>
        <v>8329.8448</v>
      </c>
      <c r="Z39" s="115" t="n">
        <f aca="false">Anchor!G76</f>
        <v>33.9525</v>
      </c>
      <c r="AA39" s="115" t="n">
        <f aca="false">Anchor!H76</f>
        <v>38.1407</v>
      </c>
      <c r="AB39" s="115" t="n">
        <f aca="false">Anchor!I76</f>
        <v>38.1234</v>
      </c>
      <c r="AC39" s="114" t="n">
        <f aca="false">Anchor!J76</f>
        <v>12717.17</v>
      </c>
      <c r="AD39" s="115" t="n">
        <f aca="false">Anchor!K76</f>
        <v>131.62</v>
      </c>
      <c r="AE39" s="115" t="n">
        <f aca="false">Anchor!L76</f>
        <v>247</v>
      </c>
      <c r="AF39" s="120" t="n">
        <f aca="false">AC39/3600</f>
        <v>3.53254722222222</v>
      </c>
      <c r="AG39" s="121" t="n">
        <f aca="false">E39+Y39</f>
        <v>22486.1728</v>
      </c>
      <c r="AH39" s="88"/>
      <c r="AI39" s="114" t="n">
        <f aca="false">Test!F76</f>
        <v>8329.8448</v>
      </c>
      <c r="AJ39" s="115" t="n">
        <f aca="false">Test!G76</f>
        <v>33.9525</v>
      </c>
      <c r="AK39" s="115" t="n">
        <f aca="false">Test!H76</f>
        <v>38.1407</v>
      </c>
      <c r="AL39" s="115" t="n">
        <f aca="false">Test!I76</f>
        <v>38.1234</v>
      </c>
      <c r="AM39" s="114" t="n">
        <f aca="false">Test!J76</f>
        <v>13265.05</v>
      </c>
      <c r="AN39" s="115" t="n">
        <f aca="false">Test!K76</f>
        <v>147.33</v>
      </c>
      <c r="AO39" s="115" t="n">
        <f aca="false">Test!L76</f>
        <v>246</v>
      </c>
      <c r="AP39" s="120" t="n">
        <f aca="false">AM39/3600</f>
        <v>3.68473611111111</v>
      </c>
      <c r="AQ39" s="121" t="n">
        <f aca="false">J39+AI39</f>
        <v>22319.028</v>
      </c>
      <c r="AR39" s="88"/>
      <c r="AS39" s="100" t="n">
        <f aca="false">'Single Layer High Quality'!B76</f>
        <v>20372.9536</v>
      </c>
      <c r="AT39" s="101" t="n">
        <f aca="false">'Single Layer High Quality'!C76</f>
        <v>34.7272</v>
      </c>
      <c r="AU39" s="101" t="n">
        <f aca="false">'Single Layer High Quality'!D76</f>
        <v>37.7392</v>
      </c>
      <c r="AV39" s="102" t="n">
        <f aca="false">'Single Layer High Quality'!E76</f>
        <v>39.3798</v>
      </c>
      <c r="AW39" s="88"/>
      <c r="AX39" s="122" t="n">
        <f aca="false">AM39/AC39</f>
        <v>1.04308191209208</v>
      </c>
      <c r="AY39" s="123" t="n">
        <f aca="false">AN39/AD39</f>
        <v>1.11935876006686</v>
      </c>
      <c r="AZ39" s="124" t="n">
        <f aca="false">AO39/AE39</f>
        <v>0.995951417004049</v>
      </c>
      <c r="BB39" s="125" t="n">
        <f aca="false">ABS(Y39-AI39)+ABS(Z39-AJ39)+ABS(AA39-AK39)+ABS(AB39-AL39)</f>
        <v>0</v>
      </c>
      <c r="BC39" s="55"/>
      <c r="BE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419.6552</v>
      </c>
      <c r="F40" s="85" t="n">
        <f aca="false">Anchor!C77</f>
        <v>39.218</v>
      </c>
      <c r="G40" s="85" t="n">
        <f aca="false">Anchor!D77</f>
        <v>40.4931</v>
      </c>
      <c r="H40" s="86" t="n">
        <f aca="false">Anchor!E77</f>
        <v>43.0518</v>
      </c>
      <c r="I40" s="87"/>
      <c r="J40" s="84" t="n">
        <f aca="false">Test!B77</f>
        <v>50490.8456</v>
      </c>
      <c r="K40" s="85" t="n">
        <f aca="false">Test!C77</f>
        <v>39.2173</v>
      </c>
      <c r="L40" s="85" t="n">
        <f aca="false">Test!D77</f>
        <v>40.5724</v>
      </c>
      <c r="M40" s="86" t="n">
        <f aca="false">Test!E77</f>
        <v>43.1638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4" t="n">
        <f aca="false">Anchor!F77</f>
        <v>31167.1056</v>
      </c>
      <c r="Z40" s="85" t="n">
        <f aca="false">Anchor!G77</f>
        <v>42.5866</v>
      </c>
      <c r="AA40" s="85" t="n">
        <f aca="false">Anchor!H77</f>
        <v>43.4307</v>
      </c>
      <c r="AB40" s="85" t="n">
        <f aca="false">Anchor!I77</f>
        <v>44.5711</v>
      </c>
      <c r="AC40" s="84" t="n">
        <f aca="false">Anchor!J77</f>
        <v>17198.13</v>
      </c>
      <c r="AD40" s="85" t="n">
        <f aca="false">Anchor!K77</f>
        <v>162.12</v>
      </c>
      <c r="AE40" s="85" t="n">
        <f aca="false">Anchor!L77</f>
        <v>247</v>
      </c>
      <c r="AF40" s="92" t="n">
        <f aca="false">AC40/3600</f>
        <v>4.77725833333333</v>
      </c>
      <c r="AG40" s="93" t="n">
        <f aca="false">E40+Y40</f>
        <v>82586.7608</v>
      </c>
      <c r="AH40" s="88"/>
      <c r="AI40" s="84" t="n">
        <f aca="false">Test!F77</f>
        <v>31167.1056</v>
      </c>
      <c r="AJ40" s="85" t="n">
        <f aca="false">Test!G77</f>
        <v>42.5866</v>
      </c>
      <c r="AK40" s="85" t="n">
        <f aca="false">Test!H77</f>
        <v>43.4307</v>
      </c>
      <c r="AL40" s="85" t="n">
        <f aca="false">Test!I77</f>
        <v>44.5711</v>
      </c>
      <c r="AM40" s="84" t="n">
        <f aca="false">Test!J77</f>
        <v>17737.13</v>
      </c>
      <c r="AN40" s="85" t="n">
        <f aca="false">Test!K77</f>
        <v>178.38</v>
      </c>
      <c r="AO40" s="85" t="n">
        <f aca="false">Test!L77</f>
        <v>248</v>
      </c>
      <c r="AP40" s="92" t="n">
        <f aca="false">AM40/3600</f>
        <v>4.92698055555556</v>
      </c>
      <c r="AQ40" s="93" t="n">
        <f aca="false">J40+AI40</f>
        <v>81657.9512</v>
      </c>
      <c r="AR40" s="88"/>
      <c r="AS40" s="84" t="n">
        <f aca="false">'Single Layer High Quality'!B77</f>
        <v>74694.5216</v>
      </c>
      <c r="AT40" s="85" t="n">
        <f aca="false">'Single Layer High Quality'!C77</f>
        <v>39.3445</v>
      </c>
      <c r="AU40" s="85" t="n">
        <f aca="false">'Single Layer High Quality'!D77</f>
        <v>40.5378</v>
      </c>
      <c r="AV40" s="86" t="n">
        <f aca="false">'Single Layer High Quality'!E77</f>
        <v>43.2953</v>
      </c>
      <c r="AW40" s="88"/>
      <c r="AX40" s="94" t="n">
        <f aca="false">AM40/AC40</f>
        <v>1.03134061668333</v>
      </c>
      <c r="AY40" s="95" t="n">
        <f aca="false">AN40/AD40</f>
        <v>1.10029607698001</v>
      </c>
      <c r="AZ40" s="96" t="n">
        <f aca="false">AO40/AE40</f>
        <v>1.00404858299595</v>
      </c>
      <c r="BB40" s="111" t="n">
        <f aca="false">ABS(Y40-AI40)+ABS(Z40-AJ40)+ABS(AA40-AK40)+ABS(AB40-AL40)</f>
        <v>0</v>
      </c>
      <c r="BC40" s="55"/>
      <c r="BE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283.6864</v>
      </c>
      <c r="F41" s="101" t="n">
        <f aca="false">Anchor!C78</f>
        <v>37.3081</v>
      </c>
      <c r="G41" s="101" t="n">
        <f aca="false">Anchor!D78</f>
        <v>39.005</v>
      </c>
      <c r="H41" s="102" t="n">
        <f aca="false">Anchor!E78</f>
        <v>41.319</v>
      </c>
      <c r="I41" s="87"/>
      <c r="J41" s="100" t="n">
        <f aca="false">Test!B78</f>
        <v>25824.484</v>
      </c>
      <c r="K41" s="101" t="n">
        <f aca="false">Test!C78</f>
        <v>37.3057</v>
      </c>
      <c r="L41" s="101" t="n">
        <f aca="false">Test!D78</f>
        <v>39.1782</v>
      </c>
      <c r="M41" s="102" t="n">
        <f aca="false">Test!E78</f>
        <v>41.474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88"/>
      <c r="Y41" s="100" t="n">
        <f aca="false">Anchor!F78</f>
        <v>20938.2904</v>
      </c>
      <c r="Z41" s="101" t="n">
        <f aca="false">Anchor!G78</f>
        <v>39.6205</v>
      </c>
      <c r="AA41" s="101" t="n">
        <f aca="false">Anchor!H78</f>
        <v>41.4242</v>
      </c>
      <c r="AB41" s="101" t="n">
        <f aca="false">Anchor!I78</f>
        <v>42.2132</v>
      </c>
      <c r="AC41" s="100" t="n">
        <f aca="false">Anchor!J78</f>
        <v>14821.16</v>
      </c>
      <c r="AD41" s="101" t="n">
        <f aca="false">Anchor!K78</f>
        <v>140.38</v>
      </c>
      <c r="AE41" s="101" t="n">
        <f aca="false">Anchor!L78</f>
        <v>246</v>
      </c>
      <c r="AF41" s="106" t="n">
        <f aca="false">AC41/3600</f>
        <v>4.11698888888889</v>
      </c>
      <c r="AG41" s="107" t="n">
        <f aca="false">E41+Y41</f>
        <v>47221.9768</v>
      </c>
      <c r="AH41" s="88"/>
      <c r="AI41" s="100" t="n">
        <f aca="false">Test!F78</f>
        <v>20938.2904</v>
      </c>
      <c r="AJ41" s="101" t="n">
        <f aca="false">Test!G78</f>
        <v>39.6205</v>
      </c>
      <c r="AK41" s="101" t="n">
        <f aca="false">Test!H78</f>
        <v>41.4242</v>
      </c>
      <c r="AL41" s="101" t="n">
        <f aca="false">Test!I78</f>
        <v>42.2132</v>
      </c>
      <c r="AM41" s="100" t="n">
        <f aca="false">Test!J78</f>
        <v>15330.23</v>
      </c>
      <c r="AN41" s="101" t="n">
        <f aca="false">Test!K78</f>
        <v>156.51</v>
      </c>
      <c r="AO41" s="101" t="n">
        <f aca="false">Test!L78</f>
        <v>247</v>
      </c>
      <c r="AP41" s="106" t="n">
        <f aca="false">AM41/3600</f>
        <v>4.25839722222222</v>
      </c>
      <c r="AQ41" s="107" t="n">
        <f aca="false">J41+AI41</f>
        <v>46762.7744</v>
      </c>
      <c r="AR41" s="88"/>
      <c r="AS41" s="100" t="n">
        <f aca="false">'Single Layer High Quality'!B78</f>
        <v>42828.0832</v>
      </c>
      <c r="AT41" s="101" t="n">
        <f aca="false">'Single Layer High Quality'!C78</f>
        <v>37.4934</v>
      </c>
      <c r="AU41" s="101" t="n">
        <f aca="false">'Single Layer High Quality'!D78</f>
        <v>39.1383</v>
      </c>
      <c r="AV41" s="102" t="n">
        <f aca="false">'Single Layer High Quality'!E78</f>
        <v>41.5812</v>
      </c>
      <c r="AW41" s="88"/>
      <c r="AX41" s="108" t="n">
        <f aca="false">AM41/AC41</f>
        <v>1.03434751395977</v>
      </c>
      <c r="AY41" s="109" t="n">
        <f aca="false">AN41/AD41</f>
        <v>1.11490240775039</v>
      </c>
      <c r="AZ41" s="110" t="n">
        <f aca="false">AO41/AE41</f>
        <v>1.00406504065041</v>
      </c>
      <c r="BB41" s="111" t="n">
        <f aca="false">ABS(Y41-AI41)+ABS(Z41-AJ41)+ABS(AA41-AK41)+ABS(AB41-AL41)</f>
        <v>0</v>
      </c>
      <c r="BC41" s="55"/>
      <c r="BE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77.5416</v>
      </c>
      <c r="F42" s="101" t="n">
        <f aca="false">Anchor!C79</f>
        <v>35.4395</v>
      </c>
      <c r="G42" s="101" t="n">
        <f aca="false">Anchor!D79</f>
        <v>38.1527</v>
      </c>
      <c r="H42" s="102" t="n">
        <f aca="false">Anchor!E79</f>
        <v>39.9762</v>
      </c>
      <c r="I42" s="87"/>
      <c r="J42" s="100" t="n">
        <f aca="false">Test!B79</f>
        <v>14609.4496</v>
      </c>
      <c r="K42" s="101" t="n">
        <f aca="false">Test!C79</f>
        <v>35.4364</v>
      </c>
      <c r="L42" s="101" t="n">
        <f aca="false">Test!D79</f>
        <v>38.3689</v>
      </c>
      <c r="M42" s="102" t="n">
        <f aca="false">Test!E79</f>
        <v>40.1223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88"/>
      <c r="Y42" s="100" t="n">
        <f aca="false">Anchor!F79</f>
        <v>13720.2776</v>
      </c>
      <c r="Z42" s="101" t="n">
        <f aca="false">Anchor!G79</f>
        <v>36.7289</v>
      </c>
      <c r="AA42" s="101" t="n">
        <f aca="false">Anchor!H79</f>
        <v>40.0326</v>
      </c>
      <c r="AB42" s="101" t="n">
        <f aca="false">Anchor!I79</f>
        <v>40.4564</v>
      </c>
      <c r="AC42" s="100" t="n">
        <f aca="false">Anchor!J79</f>
        <v>13214.49</v>
      </c>
      <c r="AD42" s="101" t="n">
        <f aca="false">Anchor!K79</f>
        <v>128.66</v>
      </c>
      <c r="AE42" s="101" t="n">
        <f aca="false">Anchor!L79</f>
        <v>247</v>
      </c>
      <c r="AF42" s="106" t="n">
        <f aca="false">AC42/3600</f>
        <v>3.67069166666667</v>
      </c>
      <c r="AG42" s="107" t="n">
        <f aca="false">E42+Y42</f>
        <v>28597.8192</v>
      </c>
      <c r="AH42" s="88"/>
      <c r="AI42" s="100" t="n">
        <f aca="false">Test!F79</f>
        <v>13720.2776</v>
      </c>
      <c r="AJ42" s="101" t="n">
        <f aca="false">Test!G79</f>
        <v>36.7289</v>
      </c>
      <c r="AK42" s="101" t="n">
        <f aca="false">Test!H79</f>
        <v>40.0326</v>
      </c>
      <c r="AL42" s="101" t="n">
        <f aca="false">Test!I79</f>
        <v>40.4564</v>
      </c>
      <c r="AM42" s="100" t="n">
        <f aca="false">Test!J79</f>
        <v>13784.83</v>
      </c>
      <c r="AN42" s="101" t="n">
        <f aca="false">Test!K79</f>
        <v>145.81</v>
      </c>
      <c r="AO42" s="101" t="n">
        <f aca="false">Test!L79</f>
        <v>248</v>
      </c>
      <c r="AP42" s="106" t="n">
        <f aca="false">AM42/3600</f>
        <v>3.82911944444444</v>
      </c>
      <c r="AQ42" s="107" t="n">
        <f aca="false">J42+AI42</f>
        <v>28329.7272</v>
      </c>
      <c r="AR42" s="88"/>
      <c r="AS42" s="100" t="n">
        <f aca="false">'Single Layer High Quality'!B79</f>
        <v>26332.1664</v>
      </c>
      <c r="AT42" s="101" t="n">
        <f aca="false">'Single Layer High Quality'!C79</f>
        <v>35.6856</v>
      </c>
      <c r="AU42" s="101" t="n">
        <f aca="false">'Single Layer High Quality'!D79</f>
        <v>38.3175</v>
      </c>
      <c r="AV42" s="102" t="n">
        <f aca="false">'Single Layer High Quality'!E79</f>
        <v>40.2767</v>
      </c>
      <c r="AW42" s="88"/>
      <c r="AX42" s="108" t="n">
        <f aca="false">AM42/AC42</f>
        <v>1.04316019763154</v>
      </c>
      <c r="AY42" s="109" t="n">
        <f aca="false">AN42/AD42</f>
        <v>1.13329706202394</v>
      </c>
      <c r="AZ42" s="110" t="n">
        <f aca="false">AO42/AE42</f>
        <v>1.00404858299595</v>
      </c>
      <c r="BB42" s="111" t="n">
        <f aca="false">ABS(Y42-AI42)+ABS(Z42-AJ42)+ABS(AA42-AK42)+ABS(AB42-AL42)</f>
        <v>0</v>
      </c>
      <c r="BC42" s="55"/>
      <c r="BE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5.8968</v>
      </c>
      <c r="F43" s="115" t="n">
        <f aca="false">Anchor!C80</f>
        <v>33.4462</v>
      </c>
      <c r="G43" s="115" t="n">
        <f aca="false">Anchor!D80</f>
        <v>37.3053</v>
      </c>
      <c r="H43" s="116" t="n">
        <f aca="false">Anchor!E80</f>
        <v>38.6545</v>
      </c>
      <c r="I43" s="87"/>
      <c r="J43" s="114" t="n">
        <f aca="false">Test!B80</f>
        <v>8658.4344</v>
      </c>
      <c r="K43" s="115" t="n">
        <f aca="false">Test!C80</f>
        <v>33.4423</v>
      </c>
      <c r="L43" s="115" t="n">
        <f aca="false">Test!D80</f>
        <v>37.5336</v>
      </c>
      <c r="M43" s="116" t="n">
        <f aca="false">Test!E80</f>
        <v>38.7751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88"/>
      <c r="Y43" s="114" t="n">
        <f aca="false">Anchor!F80</f>
        <v>8329.8448</v>
      </c>
      <c r="Z43" s="115" t="n">
        <f aca="false">Anchor!G80</f>
        <v>33.9525</v>
      </c>
      <c r="AA43" s="115" t="n">
        <f aca="false">Anchor!H80</f>
        <v>38.1407</v>
      </c>
      <c r="AB43" s="115" t="n">
        <f aca="false">Anchor!I80</f>
        <v>38.1234</v>
      </c>
      <c r="AC43" s="114" t="n">
        <f aca="false">Anchor!J80</f>
        <v>12212.69</v>
      </c>
      <c r="AD43" s="115" t="n">
        <f aca="false">Anchor!K80</f>
        <v>118.07</v>
      </c>
      <c r="AE43" s="115" t="n">
        <f aca="false">Anchor!L80</f>
        <v>247</v>
      </c>
      <c r="AF43" s="120" t="n">
        <f aca="false">AC43/3600</f>
        <v>3.39241388888889</v>
      </c>
      <c r="AG43" s="121" t="n">
        <f aca="false">E43+Y43</f>
        <v>17135.7416</v>
      </c>
      <c r="AH43" s="88"/>
      <c r="AI43" s="114" t="n">
        <f aca="false">Test!F80</f>
        <v>8329.8448</v>
      </c>
      <c r="AJ43" s="115" t="n">
        <f aca="false">Test!G80</f>
        <v>33.9525</v>
      </c>
      <c r="AK43" s="115" t="n">
        <f aca="false">Test!H80</f>
        <v>38.1407</v>
      </c>
      <c r="AL43" s="115" t="n">
        <f aca="false">Test!I80</f>
        <v>38.1234</v>
      </c>
      <c r="AM43" s="114" t="n">
        <f aca="false">Test!J80</f>
        <v>12661.97</v>
      </c>
      <c r="AN43" s="115" t="n">
        <f aca="false">Test!K80</f>
        <v>131.75</v>
      </c>
      <c r="AO43" s="115" t="n">
        <f aca="false">Test!L80</f>
        <v>247</v>
      </c>
      <c r="AP43" s="120" t="n">
        <f aca="false">AM43/3600</f>
        <v>3.51721388888889</v>
      </c>
      <c r="AQ43" s="121" t="n">
        <f aca="false">J43+AI43</f>
        <v>16988.2792</v>
      </c>
      <c r="AR43" s="88"/>
      <c r="AS43" s="114" t="n">
        <f aca="false">'Single Layer High Quality'!B80</f>
        <v>15989.3408</v>
      </c>
      <c r="AT43" s="115" t="n">
        <f aca="false">'Single Layer High Quality'!C80</f>
        <v>33.7539</v>
      </c>
      <c r="AU43" s="115" t="n">
        <f aca="false">'Single Layer High Quality'!D80</f>
        <v>37.4614</v>
      </c>
      <c r="AV43" s="116" t="n">
        <f aca="false">'Single Layer High Quality'!E80</f>
        <v>38.9379</v>
      </c>
      <c r="AW43" s="88"/>
      <c r="AX43" s="122" t="n">
        <f aca="false">AM43/AC43</f>
        <v>1.03678796399483</v>
      </c>
      <c r="AY43" s="123" t="n">
        <f aca="false">AN43/AD43</f>
        <v>1.11586347082239</v>
      </c>
      <c r="AZ43" s="124" t="n">
        <f aca="false">AO43/AE43</f>
        <v>1</v>
      </c>
      <c r="BB43" s="111" t="n">
        <f aca="false">ABS(Y43-AI43)+ABS(Z43-AJ43)+ABS(AA43-AK43)+ABS(AB43-AL43)</f>
        <v>0</v>
      </c>
      <c r="BC43" s="55"/>
      <c r="BE43" s="88"/>
    </row>
    <row r="44" customFormat="false" ht="12" hidden="false" customHeight="false" outlineLevel="0" collapsed="false">
      <c r="A44" s="61"/>
      <c r="B44" s="82" t="s">
        <v>8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794.3384</v>
      </c>
      <c r="F44" s="85" t="n">
        <f aca="false">Anchor!C81</f>
        <v>41.2216</v>
      </c>
      <c r="G44" s="85" t="n">
        <f aca="false">Anchor!D81</f>
        <v>44.2583</v>
      </c>
      <c r="H44" s="86" t="n">
        <f aca="false">Anchor!E81</f>
        <v>45.7498</v>
      </c>
      <c r="I44" s="87"/>
      <c r="J44" s="84" t="n">
        <f aca="false">Test!B81</f>
        <v>59689.2184</v>
      </c>
      <c r="K44" s="85" t="n">
        <f aca="false">Test!C81</f>
        <v>41.2205</v>
      </c>
      <c r="L44" s="85" t="n">
        <f aca="false">Test!D81</f>
        <v>44.278</v>
      </c>
      <c r="M44" s="86" t="n">
        <f aca="false">Test!E81</f>
        <v>45.7593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4" t="n">
        <f aca="false">Anchor!F81</f>
        <v>18598.2184</v>
      </c>
      <c r="Z44" s="85" t="n">
        <f aca="false">Anchor!G81</f>
        <v>43.4697</v>
      </c>
      <c r="AA44" s="85" t="n">
        <f aca="false">Anchor!H81</f>
        <v>46.0113</v>
      </c>
      <c r="AB44" s="85" t="n">
        <f aca="false">Anchor!I81</f>
        <v>46.0864</v>
      </c>
      <c r="AC44" s="84" t="n">
        <f aca="false">Anchor!J81</f>
        <v>17111.12</v>
      </c>
      <c r="AD44" s="85" t="n">
        <f aca="false">Anchor!K81</f>
        <v>165.96</v>
      </c>
      <c r="AE44" s="85" t="n">
        <f aca="false">Anchor!L81</f>
        <v>247</v>
      </c>
      <c r="AF44" s="92" t="n">
        <f aca="false">AC44/3600</f>
        <v>4.75308888888889</v>
      </c>
      <c r="AG44" s="93" t="n">
        <f aca="false">E44+Y44</f>
        <v>78392.5568</v>
      </c>
      <c r="AH44" s="88"/>
      <c r="AI44" s="84" t="n">
        <f aca="false">Test!F81</f>
        <v>18598.2184</v>
      </c>
      <c r="AJ44" s="85" t="n">
        <f aca="false">Test!G81</f>
        <v>43.4697</v>
      </c>
      <c r="AK44" s="85" t="n">
        <f aca="false">Test!H81</f>
        <v>46.0113</v>
      </c>
      <c r="AL44" s="85" t="n">
        <f aca="false">Test!I81</f>
        <v>46.0864</v>
      </c>
      <c r="AM44" s="84" t="n">
        <f aca="false">Test!J81</f>
        <v>17737.37</v>
      </c>
      <c r="AN44" s="85" t="n">
        <f aca="false">Test!K81</f>
        <v>185.48</v>
      </c>
      <c r="AO44" s="85" t="n">
        <f aca="false">Test!L81</f>
        <v>247</v>
      </c>
      <c r="AP44" s="92" t="n">
        <f aca="false">AM44/3600</f>
        <v>4.92704722222222</v>
      </c>
      <c r="AQ44" s="93" t="n">
        <f aca="false">J44+AI44</f>
        <v>78287.4368</v>
      </c>
      <c r="AR44" s="88"/>
      <c r="AS44" s="100" t="n">
        <f aca="false">'Single Layer High Quality'!B81</f>
        <v>71127.8432</v>
      </c>
      <c r="AT44" s="101" t="n">
        <f aca="false">'Single Layer High Quality'!C81</f>
        <v>41.251</v>
      </c>
      <c r="AU44" s="101" t="n">
        <f aca="false">'Single Layer High Quality'!D81</f>
        <v>44.381</v>
      </c>
      <c r="AV44" s="102" t="n">
        <f aca="false">'Single Layer High Quality'!E81</f>
        <v>45.9555</v>
      </c>
      <c r="AW44" s="88"/>
      <c r="AX44" s="94" t="n">
        <f aca="false">AM44/AC44</f>
        <v>1.03659900696156</v>
      </c>
      <c r="AY44" s="95" t="n">
        <f aca="false">AN44/AD44</f>
        <v>1.117618703302</v>
      </c>
      <c r="AZ44" s="96" t="n">
        <f aca="false">AO44/AE44</f>
        <v>1</v>
      </c>
      <c r="BB44" s="97" t="n">
        <f aca="false">ABS(Y44-AI44)+ABS(Z44-AJ44)+ABS(AA44-AK44)+ABS(AB44-AL44)</f>
        <v>0</v>
      </c>
      <c r="BC44" s="55"/>
      <c r="BE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543.636</v>
      </c>
      <c r="F45" s="101" t="n">
        <f aca="false">Anchor!C82</f>
        <v>39.0199</v>
      </c>
      <c r="G45" s="101" t="n">
        <f aca="false">Anchor!D82</f>
        <v>43.053</v>
      </c>
      <c r="H45" s="102" t="n">
        <f aca="false">Anchor!E82</f>
        <v>44.0364</v>
      </c>
      <c r="I45" s="87"/>
      <c r="J45" s="100" t="n">
        <f aca="false">Test!B82</f>
        <v>26471.64</v>
      </c>
      <c r="K45" s="101" t="n">
        <f aca="false">Test!C82</f>
        <v>39.019</v>
      </c>
      <c r="L45" s="101" t="n">
        <f aca="false">Test!D82</f>
        <v>43.095</v>
      </c>
      <c r="M45" s="102" t="n">
        <f aca="false">Test!E82</f>
        <v>44.0554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88"/>
      <c r="Y45" s="100" t="n">
        <f aca="false">Anchor!F82</f>
        <v>12117.9856</v>
      </c>
      <c r="Z45" s="101" t="n">
        <f aca="false">Anchor!G82</f>
        <v>40.9895</v>
      </c>
      <c r="AA45" s="101" t="n">
        <f aca="false">Anchor!H82</f>
        <v>43.9632</v>
      </c>
      <c r="AB45" s="101" t="n">
        <f aca="false">Anchor!I82</f>
        <v>43.6989</v>
      </c>
      <c r="AC45" s="100" t="n">
        <f aca="false">Anchor!J82</f>
        <v>14589.53</v>
      </c>
      <c r="AD45" s="101" t="n">
        <f aca="false">Anchor!K82</f>
        <v>145.29</v>
      </c>
      <c r="AE45" s="101" t="n">
        <f aca="false">Anchor!L82</f>
        <v>247</v>
      </c>
      <c r="AF45" s="106" t="n">
        <f aca="false">AC45/3600</f>
        <v>4.05264722222222</v>
      </c>
      <c r="AG45" s="107" t="n">
        <f aca="false">E45+Y45</f>
        <v>38661.6216</v>
      </c>
      <c r="AH45" s="88"/>
      <c r="AI45" s="100" t="n">
        <f aca="false">Test!F82</f>
        <v>12117.9856</v>
      </c>
      <c r="AJ45" s="101" t="n">
        <f aca="false">Test!G82</f>
        <v>40.9895</v>
      </c>
      <c r="AK45" s="101" t="n">
        <f aca="false">Test!H82</f>
        <v>43.9632</v>
      </c>
      <c r="AL45" s="101" t="n">
        <f aca="false">Test!I82</f>
        <v>43.6989</v>
      </c>
      <c r="AM45" s="100" t="n">
        <f aca="false">Test!J82</f>
        <v>15100.98</v>
      </c>
      <c r="AN45" s="101" t="n">
        <f aca="false">Test!K82</f>
        <v>161.93</v>
      </c>
      <c r="AO45" s="101" t="n">
        <f aca="false">Test!L82</f>
        <v>247</v>
      </c>
      <c r="AP45" s="106" t="n">
        <f aca="false">AM45/3600</f>
        <v>4.19471666666667</v>
      </c>
      <c r="AQ45" s="107" t="n">
        <f aca="false">J45+AI45</f>
        <v>38589.6256</v>
      </c>
      <c r="AR45" s="88"/>
      <c r="AS45" s="100" t="n">
        <f aca="false">'Single Layer High Quality'!B82</f>
        <v>33950.5168</v>
      </c>
      <c r="AT45" s="101" t="n">
        <f aca="false">'Single Layer High Quality'!C82</f>
        <v>39.0873</v>
      </c>
      <c r="AU45" s="101" t="n">
        <f aca="false">'Single Layer High Quality'!D82</f>
        <v>43.1854</v>
      </c>
      <c r="AV45" s="102" t="n">
        <f aca="false">'Single Layer High Quality'!E82</f>
        <v>44.2315</v>
      </c>
      <c r="AW45" s="88"/>
      <c r="AX45" s="108" t="n">
        <f aca="false">AM45/AC45</f>
        <v>1.03505596136407</v>
      </c>
      <c r="AY45" s="109" t="n">
        <f aca="false">AN45/AD45</f>
        <v>1.11452956156652</v>
      </c>
      <c r="AZ45" s="110" t="n">
        <f aca="false">AO45/AE45</f>
        <v>1</v>
      </c>
      <c r="BB45" s="111" t="n">
        <f aca="false">ABS(Y45-AI45)+ABS(Z45-AJ45)+ABS(AA45-AK45)+ABS(AB45-AL45)</f>
        <v>0</v>
      </c>
      <c r="BC45" s="55"/>
      <c r="BE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775.1712</v>
      </c>
      <c r="F46" s="101" t="n">
        <f aca="false">Anchor!C83</f>
        <v>37.555</v>
      </c>
      <c r="G46" s="101" t="n">
        <f aca="false">Anchor!D83</f>
        <v>42.055</v>
      </c>
      <c r="H46" s="102" t="n">
        <f aca="false">Anchor!E83</f>
        <v>42.6215</v>
      </c>
      <c r="I46" s="87"/>
      <c r="J46" s="100" t="n">
        <f aca="false">Test!B83</f>
        <v>14736.5736</v>
      </c>
      <c r="K46" s="101" t="n">
        <f aca="false">Test!C83</f>
        <v>37.5544</v>
      </c>
      <c r="L46" s="101" t="n">
        <f aca="false">Test!D83</f>
        <v>42.1235</v>
      </c>
      <c r="M46" s="102" t="n">
        <f aca="false">Test!E83</f>
        <v>42.6474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88"/>
      <c r="Y46" s="100" t="n">
        <f aca="false">Anchor!F83</f>
        <v>7986.9952</v>
      </c>
      <c r="Z46" s="101" t="n">
        <f aca="false">Anchor!G83</f>
        <v>38.579</v>
      </c>
      <c r="AA46" s="101" t="n">
        <f aca="false">Anchor!H83</f>
        <v>42.4511</v>
      </c>
      <c r="AB46" s="101" t="n">
        <f aca="false">Anchor!I83</f>
        <v>41.9227</v>
      </c>
      <c r="AC46" s="100" t="n">
        <f aca="false">Anchor!J83</f>
        <v>12899.06</v>
      </c>
      <c r="AD46" s="101" t="n">
        <f aca="false">Anchor!K83</f>
        <v>132.68</v>
      </c>
      <c r="AE46" s="101" t="n">
        <f aca="false">Anchor!L83</f>
        <v>247</v>
      </c>
      <c r="AF46" s="106" t="n">
        <f aca="false">AC46/3600</f>
        <v>3.58307222222222</v>
      </c>
      <c r="AG46" s="107" t="n">
        <f aca="false">E46+Y46</f>
        <v>22762.1664</v>
      </c>
      <c r="AH46" s="88"/>
      <c r="AI46" s="100" t="n">
        <f aca="false">Test!F83</f>
        <v>7986.9952</v>
      </c>
      <c r="AJ46" s="101" t="n">
        <f aca="false">Test!G83</f>
        <v>38.579</v>
      </c>
      <c r="AK46" s="101" t="n">
        <f aca="false">Test!H83</f>
        <v>42.4511</v>
      </c>
      <c r="AL46" s="101" t="n">
        <f aca="false">Test!I83</f>
        <v>41.9227</v>
      </c>
      <c r="AM46" s="100" t="n">
        <f aca="false">Test!J83</f>
        <v>13423.48</v>
      </c>
      <c r="AN46" s="101" t="n">
        <f aca="false">Test!K83</f>
        <v>150.83</v>
      </c>
      <c r="AO46" s="101" t="n">
        <f aca="false">Test!L83</f>
        <v>247</v>
      </c>
      <c r="AP46" s="106" t="n">
        <f aca="false">AM46/3600</f>
        <v>3.72874444444444</v>
      </c>
      <c r="AQ46" s="107" t="n">
        <f aca="false">J46+AI46</f>
        <v>22723.5688</v>
      </c>
      <c r="AR46" s="88"/>
      <c r="AS46" s="100" t="n">
        <f aca="false">'Single Layer High Quality'!B83</f>
        <v>19668.076</v>
      </c>
      <c r="AT46" s="101" t="n">
        <f aca="false">'Single Layer High Quality'!C83</f>
        <v>37.658</v>
      </c>
      <c r="AU46" s="101" t="n">
        <f aca="false">'Single Layer High Quality'!D83</f>
        <v>42.1942</v>
      </c>
      <c r="AV46" s="102" t="n">
        <f aca="false">'Single Layer High Quality'!E83</f>
        <v>42.821</v>
      </c>
      <c r="AW46" s="88"/>
      <c r="AX46" s="108" t="n">
        <f aca="false">AM46/AC46</f>
        <v>1.04065567568489</v>
      </c>
      <c r="AY46" s="109" t="n">
        <f aca="false">AN46/AD46</f>
        <v>1.13679529695508</v>
      </c>
      <c r="AZ46" s="110" t="n">
        <f aca="false">AO46/AE46</f>
        <v>1</v>
      </c>
      <c r="BB46" s="111" t="n">
        <f aca="false">ABS(Y46-AI46)+ABS(Z46-AJ46)+ABS(AA46-AK46)+ABS(AB46-AL46)</f>
        <v>0</v>
      </c>
      <c r="BC46" s="55"/>
      <c r="BE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6352</v>
      </c>
      <c r="F47" s="115" t="n">
        <f aca="false">Anchor!C84</f>
        <v>36.0624</v>
      </c>
      <c r="G47" s="115" t="n">
        <f aca="false">Anchor!D84</f>
        <v>40.533</v>
      </c>
      <c r="H47" s="116" t="n">
        <f aca="false">Anchor!E84</f>
        <v>40.6145</v>
      </c>
      <c r="I47" s="87"/>
      <c r="J47" s="114" t="n">
        <f aca="false">Test!B84</f>
        <v>8733.8376</v>
      </c>
      <c r="K47" s="115" t="n">
        <f aca="false">Test!C84</f>
        <v>36.0615</v>
      </c>
      <c r="L47" s="115" t="n">
        <f aca="false">Test!D84</f>
        <v>40.6573</v>
      </c>
      <c r="M47" s="116" t="n">
        <f aca="false">Test!E84</f>
        <v>40.6504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88"/>
      <c r="Y47" s="114" t="n">
        <f aca="false">Anchor!F84</f>
        <v>4992.9232</v>
      </c>
      <c r="Z47" s="115" t="n">
        <f aca="false">Anchor!G84</f>
        <v>36.0989</v>
      </c>
      <c r="AA47" s="115" t="n">
        <f aca="false">Anchor!H84</f>
        <v>40.3256</v>
      </c>
      <c r="AB47" s="115" t="n">
        <f aca="false">Anchor!I84</f>
        <v>39.5036</v>
      </c>
      <c r="AC47" s="114" t="n">
        <f aca="false">Anchor!J84</f>
        <v>11999.53</v>
      </c>
      <c r="AD47" s="115" t="n">
        <f aca="false">Anchor!K84</f>
        <v>123.83</v>
      </c>
      <c r="AE47" s="115" t="n">
        <f aca="false">Anchor!L84</f>
        <v>246</v>
      </c>
      <c r="AF47" s="120" t="n">
        <f aca="false">AC47/3600</f>
        <v>3.33320277777778</v>
      </c>
      <c r="AG47" s="121" t="n">
        <f aca="false">E47+Y47</f>
        <v>13735.5584</v>
      </c>
      <c r="AH47" s="88"/>
      <c r="AI47" s="114" t="n">
        <f aca="false">Test!F84</f>
        <v>4992.9232</v>
      </c>
      <c r="AJ47" s="115" t="n">
        <f aca="false">Test!G84</f>
        <v>36.0989</v>
      </c>
      <c r="AK47" s="115" t="n">
        <f aca="false">Test!H84</f>
        <v>40.3256</v>
      </c>
      <c r="AL47" s="115" t="n">
        <f aca="false">Test!I84</f>
        <v>39.5036</v>
      </c>
      <c r="AM47" s="114" t="n">
        <f aca="false">Test!J84</f>
        <v>12556.03</v>
      </c>
      <c r="AN47" s="115" t="n">
        <f aca="false">Test!K84</f>
        <v>140.9</v>
      </c>
      <c r="AO47" s="115" t="n">
        <f aca="false">Test!L84</f>
        <v>248</v>
      </c>
      <c r="AP47" s="120" t="n">
        <f aca="false">AM47/3600</f>
        <v>3.48778611111111</v>
      </c>
      <c r="AQ47" s="121" t="n">
        <f aca="false">J47+AI47</f>
        <v>13726.7608</v>
      </c>
      <c r="AR47" s="88"/>
      <c r="AS47" s="100" t="n">
        <f aca="false">'Single Layer High Quality'!B84</f>
        <v>11831.2112</v>
      </c>
      <c r="AT47" s="101" t="n">
        <f aca="false">'Single Layer High Quality'!C84</f>
        <v>36.1974</v>
      </c>
      <c r="AU47" s="101" t="n">
        <f aca="false">'Single Layer High Quality'!D84</f>
        <v>40.71</v>
      </c>
      <c r="AV47" s="102" t="n">
        <f aca="false">'Single Layer High Quality'!E84</f>
        <v>40.8525</v>
      </c>
      <c r="AW47" s="88"/>
      <c r="AX47" s="122" t="n">
        <f aca="false">AM47/AC47</f>
        <v>1.04637681642531</v>
      </c>
      <c r="AY47" s="123" t="n">
        <f aca="false">AN47/AD47</f>
        <v>1.13785027860777</v>
      </c>
      <c r="AZ47" s="124" t="n">
        <f aca="false">AO47/AE47</f>
        <v>1.00813008130081</v>
      </c>
      <c r="BB47" s="125" t="n">
        <f aca="false">ABS(Y47-AI47)+ABS(Z47-AJ47)+ABS(AA47-AK47)+ABS(AB47-AL47)</f>
        <v>0</v>
      </c>
      <c r="BC47" s="55"/>
      <c r="BE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096</v>
      </c>
      <c r="F48" s="85" t="n">
        <f aca="false">Anchor!C85</f>
        <v>39.9049</v>
      </c>
      <c r="G48" s="85" t="n">
        <f aca="false">Anchor!D85</f>
        <v>43.6765</v>
      </c>
      <c r="H48" s="86" t="n">
        <f aca="false">Anchor!E85</f>
        <v>44.9381</v>
      </c>
      <c r="I48" s="87"/>
      <c r="J48" s="84" t="n">
        <f aca="false">Test!B85</f>
        <v>34982.3736</v>
      </c>
      <c r="K48" s="85" t="n">
        <f aca="false">Test!C85</f>
        <v>39.9031</v>
      </c>
      <c r="L48" s="85" t="n">
        <f aca="false">Test!D85</f>
        <v>43.7126</v>
      </c>
      <c r="M48" s="86" t="n">
        <f aca="false">Test!E85</f>
        <v>44.9553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4" t="n">
        <f aca="false">Anchor!F85</f>
        <v>18598.2184</v>
      </c>
      <c r="Z48" s="85" t="n">
        <f aca="false">Anchor!G85</f>
        <v>43.4697</v>
      </c>
      <c r="AA48" s="85" t="n">
        <f aca="false">Anchor!H85</f>
        <v>46.0113</v>
      </c>
      <c r="AB48" s="85" t="n">
        <f aca="false">Anchor!I85</f>
        <v>46.0864</v>
      </c>
      <c r="AC48" s="84" t="n">
        <f aca="false">Anchor!J85</f>
        <v>15700.02</v>
      </c>
      <c r="AD48" s="85" t="n">
        <f aca="false">Anchor!K85</f>
        <v>147.91</v>
      </c>
      <c r="AE48" s="85" t="n">
        <f aca="false">Anchor!L85</f>
        <v>247</v>
      </c>
      <c r="AF48" s="92" t="n">
        <f aca="false">AC48/3600</f>
        <v>4.36111666666667</v>
      </c>
      <c r="AG48" s="93" t="n">
        <f aca="false">E48+Y48</f>
        <v>53694.2184</v>
      </c>
      <c r="AH48" s="88"/>
      <c r="AI48" s="84" t="n">
        <f aca="false">Test!F85</f>
        <v>18598.2184</v>
      </c>
      <c r="AJ48" s="85" t="n">
        <f aca="false">Test!G85</f>
        <v>43.4697</v>
      </c>
      <c r="AK48" s="85" t="n">
        <f aca="false">Test!H85</f>
        <v>46.0113</v>
      </c>
      <c r="AL48" s="85" t="n">
        <f aca="false">Test!I85</f>
        <v>46.0864</v>
      </c>
      <c r="AM48" s="84" t="n">
        <f aca="false">Test!J85</f>
        <v>16274.71</v>
      </c>
      <c r="AN48" s="85" t="n">
        <f aca="false">Test!K85</f>
        <v>168.62</v>
      </c>
      <c r="AO48" s="85" t="n">
        <f aca="false">Test!L85</f>
        <v>247</v>
      </c>
      <c r="AP48" s="92" t="n">
        <f aca="false">AM48/3600</f>
        <v>4.52075277777778</v>
      </c>
      <c r="AQ48" s="93" t="n">
        <f aca="false">J48+AI48</f>
        <v>53580.592</v>
      </c>
      <c r="AR48" s="88"/>
      <c r="AS48" s="84" t="n">
        <f aca="false">'Single Layer High Quality'!B85</f>
        <v>47642.2248</v>
      </c>
      <c r="AT48" s="85" t="n">
        <f aca="false">'Single Layer High Quality'!C85</f>
        <v>40.006</v>
      </c>
      <c r="AU48" s="85" t="n">
        <f aca="false">'Single Layer High Quality'!D85</f>
        <v>43.8255</v>
      </c>
      <c r="AV48" s="86" t="n">
        <f aca="false">'Single Layer High Quality'!E85</f>
        <v>45.1621</v>
      </c>
      <c r="AW48" s="88"/>
      <c r="AX48" s="94" t="n">
        <f aca="false">AM48/AC48</f>
        <v>1.0366044119689</v>
      </c>
      <c r="AY48" s="95" t="n">
        <f aca="false">AN48/AD48</f>
        <v>1.14001757825705</v>
      </c>
      <c r="AZ48" s="96" t="n">
        <f aca="false">AO48/AE48</f>
        <v>1</v>
      </c>
      <c r="BB48" s="111" t="n">
        <f aca="false">ABS(Y48-AI48)+ABS(Z48-AJ48)+ABS(AA48-AK48)+ABS(AB48-AL48)</f>
        <v>0</v>
      </c>
      <c r="BC48" s="55"/>
      <c r="BE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733.9112</v>
      </c>
      <c r="F49" s="101" t="n">
        <f aca="false">Anchor!C86</f>
        <v>38.2013</v>
      </c>
      <c r="G49" s="101" t="n">
        <f aca="false">Anchor!D86</f>
        <v>42.3906</v>
      </c>
      <c r="H49" s="102" t="n">
        <f aca="false">Anchor!E86</f>
        <v>43.0796</v>
      </c>
      <c r="I49" s="87"/>
      <c r="J49" s="100" t="n">
        <f aca="false">Test!B86</f>
        <v>16670.2064</v>
      </c>
      <c r="K49" s="101" t="n">
        <f aca="false">Test!C86</f>
        <v>38.1999</v>
      </c>
      <c r="L49" s="101" t="n">
        <f aca="false">Test!D86</f>
        <v>42.4646</v>
      </c>
      <c r="M49" s="102" t="n">
        <f aca="false">Test!E86</f>
        <v>43.1155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88"/>
      <c r="Y49" s="100" t="n">
        <f aca="false">Anchor!F86</f>
        <v>12117.9856</v>
      </c>
      <c r="Z49" s="101" t="n">
        <f aca="false">Anchor!G86</f>
        <v>40.9895</v>
      </c>
      <c r="AA49" s="101" t="n">
        <f aca="false">Anchor!H86</f>
        <v>43.9632</v>
      </c>
      <c r="AB49" s="101" t="n">
        <f aca="false">Anchor!I86</f>
        <v>43.6989</v>
      </c>
      <c r="AC49" s="100" t="n">
        <f aca="false">Anchor!J86</f>
        <v>13627</v>
      </c>
      <c r="AD49" s="101" t="n">
        <f aca="false">Anchor!K86</f>
        <v>131.05</v>
      </c>
      <c r="AE49" s="101" t="n">
        <f aca="false">Anchor!L86</f>
        <v>247</v>
      </c>
      <c r="AF49" s="106" t="n">
        <f aca="false">AC49/3600</f>
        <v>3.78527777777778</v>
      </c>
      <c r="AG49" s="107" t="n">
        <f aca="false">E49+Y49</f>
        <v>28851.8968</v>
      </c>
      <c r="AH49" s="88"/>
      <c r="AI49" s="100" t="n">
        <f aca="false">Test!F86</f>
        <v>12117.9856</v>
      </c>
      <c r="AJ49" s="101" t="n">
        <f aca="false">Test!G86</f>
        <v>40.9895</v>
      </c>
      <c r="AK49" s="101" t="n">
        <f aca="false">Test!H86</f>
        <v>43.9632</v>
      </c>
      <c r="AL49" s="101" t="n">
        <f aca="false">Test!I86</f>
        <v>43.6989</v>
      </c>
      <c r="AM49" s="100" t="n">
        <f aca="false">Test!J86</f>
        <v>14123.09</v>
      </c>
      <c r="AN49" s="101" t="n">
        <f aca="false">Test!K86</f>
        <v>149.96</v>
      </c>
      <c r="AO49" s="101" t="n">
        <f aca="false">Test!L86</f>
        <v>248</v>
      </c>
      <c r="AP49" s="106" t="n">
        <f aca="false">AM49/3600</f>
        <v>3.92308055555556</v>
      </c>
      <c r="AQ49" s="107" t="n">
        <f aca="false">J49+AI49</f>
        <v>28788.192</v>
      </c>
      <c r="AR49" s="88"/>
      <c r="AS49" s="100" t="n">
        <f aca="false">'Single Layer High Quality'!B86</f>
        <v>25134.236</v>
      </c>
      <c r="AT49" s="101" t="n">
        <f aca="false">'Single Layer High Quality'!C86</f>
        <v>38.3388</v>
      </c>
      <c r="AU49" s="101" t="n">
        <f aca="false">'Single Layer High Quality'!D86</f>
        <v>42.5474</v>
      </c>
      <c r="AV49" s="102" t="n">
        <f aca="false">'Single Layer High Quality'!E86</f>
        <v>43.3147</v>
      </c>
      <c r="AW49" s="88"/>
      <c r="AX49" s="108" t="n">
        <f aca="false">AM49/AC49</f>
        <v>1.03640493138622</v>
      </c>
      <c r="AY49" s="109" t="n">
        <f aca="false">AN49/AD49</f>
        <v>1.14429607020221</v>
      </c>
      <c r="AZ49" s="110" t="n">
        <f aca="false">AO49/AE49</f>
        <v>1.00404858299595</v>
      </c>
      <c r="BB49" s="111" t="n">
        <f aca="false">ABS(Y49-AI49)+ABS(Z49-AJ49)+ABS(AA49-AK49)+ABS(AB49-AL49)</f>
        <v>0</v>
      </c>
      <c r="BC49" s="55"/>
      <c r="BE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355.7376</v>
      </c>
      <c r="F50" s="101" t="n">
        <f aca="false">Anchor!C87</f>
        <v>36.7491</v>
      </c>
      <c r="G50" s="101" t="n">
        <f aca="false">Anchor!D87</f>
        <v>41.3077</v>
      </c>
      <c r="H50" s="102" t="n">
        <f aca="false">Anchor!E87</f>
        <v>41.6033</v>
      </c>
      <c r="I50" s="87"/>
      <c r="J50" s="100" t="n">
        <f aca="false">Test!B87</f>
        <v>9316.7544</v>
      </c>
      <c r="K50" s="101" t="n">
        <f aca="false">Test!C87</f>
        <v>36.7478</v>
      </c>
      <c r="L50" s="101" t="n">
        <f aca="false">Test!D87</f>
        <v>41.4182</v>
      </c>
      <c r="M50" s="102" t="n">
        <f aca="false">Test!E87</f>
        <v>41.6439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88"/>
      <c r="Y50" s="100" t="n">
        <f aca="false">Anchor!F87</f>
        <v>7986.9952</v>
      </c>
      <c r="Z50" s="101" t="n">
        <f aca="false">Anchor!G87</f>
        <v>38.579</v>
      </c>
      <c r="AA50" s="101" t="n">
        <f aca="false">Anchor!H87</f>
        <v>42.4511</v>
      </c>
      <c r="AB50" s="101" t="n">
        <f aca="false">Anchor!I87</f>
        <v>41.9227</v>
      </c>
      <c r="AC50" s="100" t="n">
        <f aca="false">Anchor!J87</f>
        <v>12543.54</v>
      </c>
      <c r="AD50" s="101" t="n">
        <f aca="false">Anchor!K87</f>
        <v>120.09</v>
      </c>
      <c r="AE50" s="101" t="n">
        <f aca="false">Anchor!L87</f>
        <v>246</v>
      </c>
      <c r="AF50" s="106" t="n">
        <f aca="false">AC50/3600</f>
        <v>3.48431666666667</v>
      </c>
      <c r="AG50" s="107" t="n">
        <f aca="false">E50+Y50</f>
        <v>17342.7328</v>
      </c>
      <c r="AH50" s="88"/>
      <c r="AI50" s="100" t="n">
        <f aca="false">Test!F87</f>
        <v>7986.9952</v>
      </c>
      <c r="AJ50" s="101" t="n">
        <f aca="false">Test!G87</f>
        <v>38.579</v>
      </c>
      <c r="AK50" s="101" t="n">
        <f aca="false">Test!H87</f>
        <v>42.4511</v>
      </c>
      <c r="AL50" s="101" t="n">
        <f aca="false">Test!I87</f>
        <v>41.9227</v>
      </c>
      <c r="AM50" s="100" t="n">
        <f aca="false">Test!J87</f>
        <v>12841.55</v>
      </c>
      <c r="AN50" s="101" t="n">
        <f aca="false">Test!K87</f>
        <v>135.54</v>
      </c>
      <c r="AO50" s="101" t="n">
        <f aca="false">Test!L87</f>
        <v>247</v>
      </c>
      <c r="AP50" s="106" t="n">
        <f aca="false">AM50/3600</f>
        <v>3.56709722222222</v>
      </c>
      <c r="AQ50" s="107" t="n">
        <f aca="false">J50+AI50</f>
        <v>17303.7496</v>
      </c>
      <c r="AR50" s="88"/>
      <c r="AS50" s="100" t="n">
        <f aca="false">'Single Layer High Quality'!B87</f>
        <v>15192.1184</v>
      </c>
      <c r="AT50" s="101" t="n">
        <f aca="false">'Single Layer High Quality'!C87</f>
        <v>36.9451</v>
      </c>
      <c r="AU50" s="101" t="n">
        <f aca="false">'Single Layer High Quality'!D87</f>
        <v>41.4757</v>
      </c>
      <c r="AV50" s="102" t="n">
        <f aca="false">'Single Layer High Quality'!E87</f>
        <v>41.8588</v>
      </c>
      <c r="AW50" s="88"/>
      <c r="AX50" s="108" t="n">
        <f aca="false">AM50/AC50</f>
        <v>1.02375804597426</v>
      </c>
      <c r="AY50" s="109" t="n">
        <f aca="false">AN50/AD50</f>
        <v>1.1286535098676</v>
      </c>
      <c r="AZ50" s="110" t="n">
        <f aca="false">AO50/AE50</f>
        <v>1.00406504065041</v>
      </c>
      <c r="BB50" s="111" t="n">
        <f aca="false">ABS(Y50-AI50)+ABS(Z50-AJ50)+ABS(AA50-AK50)+ABS(AB50-AL50)</f>
        <v>0</v>
      </c>
      <c r="BC50" s="55"/>
      <c r="BE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83.344</v>
      </c>
      <c r="F51" s="115" t="n">
        <f aca="false">Anchor!C88</f>
        <v>35.1497</v>
      </c>
      <c r="G51" s="115" t="n">
        <f aca="false">Anchor!D88</f>
        <v>40.1458</v>
      </c>
      <c r="H51" s="116" t="n">
        <f aca="false">Anchor!E88</f>
        <v>40.0909</v>
      </c>
      <c r="I51" s="87"/>
      <c r="J51" s="114" t="n">
        <f aca="false">Test!B88</f>
        <v>5670.4896</v>
      </c>
      <c r="K51" s="115" t="n">
        <f aca="false">Test!C88</f>
        <v>35.1467</v>
      </c>
      <c r="L51" s="115" t="n">
        <f aca="false">Test!D88</f>
        <v>40.3068</v>
      </c>
      <c r="M51" s="116" t="n">
        <f aca="false">Test!E88</f>
        <v>40.1412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88"/>
      <c r="Y51" s="114" t="n">
        <f aca="false">Anchor!F88</f>
        <v>4992.9232</v>
      </c>
      <c r="Z51" s="115" t="n">
        <f aca="false">Anchor!G88</f>
        <v>36.0989</v>
      </c>
      <c r="AA51" s="115" t="n">
        <f aca="false">Anchor!H88</f>
        <v>40.3256</v>
      </c>
      <c r="AB51" s="115" t="n">
        <f aca="false">Anchor!I88</f>
        <v>39.5036</v>
      </c>
      <c r="AC51" s="114" t="n">
        <f aca="false">Anchor!J88</f>
        <v>11585.01</v>
      </c>
      <c r="AD51" s="115" t="n">
        <f aca="false">Anchor!K88</f>
        <v>111.38</v>
      </c>
      <c r="AE51" s="115" t="n">
        <f aca="false">Anchor!L88</f>
        <v>246</v>
      </c>
      <c r="AF51" s="120" t="n">
        <f aca="false">AC51/3600</f>
        <v>3.21805833333333</v>
      </c>
      <c r="AG51" s="121" t="n">
        <f aca="false">E51+Y51</f>
        <v>10676.2672</v>
      </c>
      <c r="AH51" s="88"/>
      <c r="AI51" s="114" t="n">
        <f aca="false">Test!F88</f>
        <v>4992.9232</v>
      </c>
      <c r="AJ51" s="115" t="n">
        <f aca="false">Test!G88</f>
        <v>36.0989</v>
      </c>
      <c r="AK51" s="115" t="n">
        <f aca="false">Test!H88</f>
        <v>40.3256</v>
      </c>
      <c r="AL51" s="115" t="n">
        <f aca="false">Test!I88</f>
        <v>39.5036</v>
      </c>
      <c r="AM51" s="114" t="n">
        <f aca="false">Test!J88</f>
        <v>11964.04</v>
      </c>
      <c r="AN51" s="115" t="n">
        <f aca="false">Test!K88</f>
        <v>127.28</v>
      </c>
      <c r="AO51" s="115" t="n">
        <f aca="false">Test!L88</f>
        <v>247</v>
      </c>
      <c r="AP51" s="120" t="n">
        <f aca="false">AM51/3600</f>
        <v>3.32334444444445</v>
      </c>
      <c r="AQ51" s="121" t="n">
        <f aca="false">J51+AI51</f>
        <v>10663.4128</v>
      </c>
      <c r="AR51" s="88"/>
      <c r="AS51" s="114" t="n">
        <f aca="false">'Single Layer High Quality'!B88</f>
        <v>9419.532</v>
      </c>
      <c r="AT51" s="115" t="n">
        <f aca="false">'Single Layer High Quality'!C88</f>
        <v>35.4031</v>
      </c>
      <c r="AU51" s="115" t="n">
        <f aca="false">'Single Layer High Quality'!D88</f>
        <v>40.3438</v>
      </c>
      <c r="AV51" s="116" t="n">
        <f aca="false">'Single Layer High Quality'!E88</f>
        <v>40.38</v>
      </c>
      <c r="AW51" s="88"/>
      <c r="AX51" s="122" t="n">
        <f aca="false">AM51/AC51</f>
        <v>1.03271727862125</v>
      </c>
      <c r="AY51" s="123" t="n">
        <f aca="false">AN51/AD51</f>
        <v>1.14275453402765</v>
      </c>
      <c r="AZ51" s="124" t="n">
        <f aca="false">AO51/AE51</f>
        <v>1.00406504065041</v>
      </c>
      <c r="BB51" s="111" t="n">
        <f aca="false">ABS(Y51-AI51)+ABS(Z51-AJ51)+ABS(AA51-AK51)+ABS(AB51-AL51)</f>
        <v>0</v>
      </c>
      <c r="BC51" s="55"/>
      <c r="BE51" s="88"/>
    </row>
    <row r="52" customFormat="false" ht="12" hidden="false" customHeight="false" outlineLevel="0" collapsed="false">
      <c r="A52" s="61"/>
      <c r="B52" s="82" t="s">
        <v>8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755.7696</v>
      </c>
      <c r="F52" s="85" t="n">
        <f aca="false">Anchor!C89</f>
        <v>42.2486</v>
      </c>
      <c r="G52" s="85" t="n">
        <f aca="false">Anchor!D89</f>
        <v>42.5632</v>
      </c>
      <c r="H52" s="86" t="n">
        <f aca="false">Anchor!E89</f>
        <v>44.3042</v>
      </c>
      <c r="I52" s="87"/>
      <c r="J52" s="84" t="n">
        <f aca="false">Test!B89</f>
        <v>156943.4656</v>
      </c>
      <c r="K52" s="85" t="n">
        <f aca="false">Test!C89</f>
        <v>42.2502</v>
      </c>
      <c r="L52" s="85" t="n">
        <f aca="false">Test!D89</f>
        <v>42.5933</v>
      </c>
      <c r="M52" s="86" t="n">
        <f aca="false">Test!E89</f>
        <v>44.3537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4" t="n">
        <f aca="false">Anchor!F89</f>
        <v>39032.8096</v>
      </c>
      <c r="Z52" s="85" t="n">
        <f aca="false">Anchor!G89</f>
        <v>42.1556</v>
      </c>
      <c r="AA52" s="85" t="n">
        <f aca="false">Anchor!H89</f>
        <v>44.4038</v>
      </c>
      <c r="AB52" s="85" t="n">
        <f aca="false">Anchor!I89</f>
        <v>46.1615</v>
      </c>
      <c r="AC52" s="84" t="n">
        <f aca="false">Anchor!J89</f>
        <v>23644.13</v>
      </c>
      <c r="AD52" s="85" t="n">
        <f aca="false">Anchor!K89</f>
        <v>238.69</v>
      </c>
      <c r="AE52" s="85" t="n">
        <f aca="false">Anchor!L89</f>
        <v>247</v>
      </c>
      <c r="AF52" s="92" t="n">
        <f aca="false">AC52/3600</f>
        <v>6.56781388888889</v>
      </c>
      <c r="AG52" s="93" t="n">
        <f aca="false">E52+Y52</f>
        <v>196788.5792</v>
      </c>
      <c r="AH52" s="88"/>
      <c r="AI52" s="84" t="n">
        <f aca="false">Test!F89</f>
        <v>39032.8096</v>
      </c>
      <c r="AJ52" s="85" t="n">
        <f aca="false">Test!G89</f>
        <v>42.1556</v>
      </c>
      <c r="AK52" s="85" t="n">
        <f aca="false">Test!H89</f>
        <v>44.4038</v>
      </c>
      <c r="AL52" s="85" t="n">
        <f aca="false">Test!I89</f>
        <v>46.1615</v>
      </c>
      <c r="AM52" s="84" t="n">
        <f aca="false">Test!J89</f>
        <v>24596.88</v>
      </c>
      <c r="AN52" s="85" t="n">
        <f aca="false">Test!K89</f>
        <v>271.51</v>
      </c>
      <c r="AO52" s="85" t="n">
        <f aca="false">Test!L89</f>
        <v>248</v>
      </c>
      <c r="AP52" s="92" t="n">
        <f aca="false">AM52/3600</f>
        <v>6.83246666666667</v>
      </c>
      <c r="AQ52" s="93" t="n">
        <f aca="false">J52+AI52</f>
        <v>195976.2752</v>
      </c>
      <c r="AR52" s="88"/>
      <c r="AS52" s="100" t="n">
        <f aca="false">'Single Layer High Quality'!B89</f>
        <v>180164.4576</v>
      </c>
      <c r="AT52" s="101" t="n">
        <f aca="false">'Single Layer High Quality'!C89</f>
        <v>42.3661</v>
      </c>
      <c r="AU52" s="101" t="n">
        <f aca="false">'Single Layer High Quality'!D89</f>
        <v>42.6769</v>
      </c>
      <c r="AV52" s="102" t="n">
        <f aca="false">'Single Layer High Quality'!E89</f>
        <v>44.4278</v>
      </c>
      <c r="AW52" s="88"/>
      <c r="AX52" s="94" t="n">
        <f aca="false">AM52/AC52</f>
        <v>1.04029541370311</v>
      </c>
      <c r="AY52" s="95" t="n">
        <f aca="false">AN52/AD52</f>
        <v>1.13750052369182</v>
      </c>
      <c r="AZ52" s="96" t="n">
        <f aca="false">AO52/AE52</f>
        <v>1.00404858299595</v>
      </c>
      <c r="BB52" s="97" t="n">
        <f aca="false">ABS(Y52-AI52)+ABS(Z52-AJ52)+ABS(AA52-AK52)+ABS(AB52-AL52)</f>
        <v>0</v>
      </c>
      <c r="BC52" s="55"/>
      <c r="BE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650.808</v>
      </c>
      <c r="F53" s="101" t="n">
        <f aca="false">Anchor!C90</f>
        <v>37.8157</v>
      </c>
      <c r="G53" s="101" t="n">
        <f aca="false">Anchor!D90</f>
        <v>41.0147</v>
      </c>
      <c r="H53" s="102" t="n">
        <f aca="false">Anchor!E90</f>
        <v>43.098</v>
      </c>
      <c r="I53" s="87"/>
      <c r="J53" s="100" t="n">
        <f aca="false">Test!B90</f>
        <v>80276.9736</v>
      </c>
      <c r="K53" s="101" t="n">
        <f aca="false">Test!C90</f>
        <v>37.8171</v>
      </c>
      <c r="L53" s="101" t="n">
        <f aca="false">Test!D90</f>
        <v>41.1158</v>
      </c>
      <c r="M53" s="102" t="n">
        <f aca="false">Test!E90</f>
        <v>43.2035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88"/>
      <c r="Y53" s="100" t="n">
        <f aca="false">Anchor!F90</f>
        <v>26789.4136</v>
      </c>
      <c r="Z53" s="101" t="n">
        <f aca="false">Anchor!G90</f>
        <v>39.2168</v>
      </c>
      <c r="AA53" s="101" t="n">
        <f aca="false">Anchor!H90</f>
        <v>42.2943</v>
      </c>
      <c r="AB53" s="101" t="n">
        <f aca="false">Anchor!I90</f>
        <v>44.3329</v>
      </c>
      <c r="AC53" s="100" t="n">
        <f aca="false">Anchor!J90</f>
        <v>20260.29</v>
      </c>
      <c r="AD53" s="101" t="n">
        <f aca="false">Anchor!K90</f>
        <v>208.92</v>
      </c>
      <c r="AE53" s="101" t="n">
        <f aca="false">Anchor!L90</f>
        <v>247</v>
      </c>
      <c r="AF53" s="106" t="n">
        <f aca="false">AC53/3600</f>
        <v>5.62785833333333</v>
      </c>
      <c r="AG53" s="107" t="n">
        <f aca="false">E53+Y53</f>
        <v>107440.2216</v>
      </c>
      <c r="AH53" s="88"/>
      <c r="AI53" s="100" t="n">
        <f aca="false">Test!F90</f>
        <v>26789.4136</v>
      </c>
      <c r="AJ53" s="101" t="n">
        <f aca="false">Test!G90</f>
        <v>39.2168</v>
      </c>
      <c r="AK53" s="101" t="n">
        <f aca="false">Test!H90</f>
        <v>42.2943</v>
      </c>
      <c r="AL53" s="101" t="n">
        <f aca="false">Test!I90</f>
        <v>44.3329</v>
      </c>
      <c r="AM53" s="100" t="n">
        <f aca="false">Test!J90</f>
        <v>20812.19</v>
      </c>
      <c r="AN53" s="101" t="n">
        <f aca="false">Test!K90</f>
        <v>220.41</v>
      </c>
      <c r="AO53" s="101" t="n">
        <f aca="false">Test!L90</f>
        <v>247</v>
      </c>
      <c r="AP53" s="106" t="n">
        <f aca="false">AM53/3600</f>
        <v>5.78116388888889</v>
      </c>
      <c r="AQ53" s="107" t="n">
        <f aca="false">J53+AI53</f>
        <v>107066.3872</v>
      </c>
      <c r="AR53" s="88"/>
      <c r="AS53" s="100" t="n">
        <f aca="false">'Single Layer High Quality'!B90</f>
        <v>94400.748</v>
      </c>
      <c r="AT53" s="101" t="n">
        <f aca="false">'Single Layer High Quality'!C90</f>
        <v>37.837</v>
      </c>
      <c r="AU53" s="101" t="n">
        <f aca="false">'Single Layer High Quality'!D90</f>
        <v>41.1016</v>
      </c>
      <c r="AV53" s="102" t="n">
        <f aca="false">'Single Layer High Quality'!E90</f>
        <v>43.2267</v>
      </c>
      <c r="AW53" s="88"/>
      <c r="AX53" s="108" t="n">
        <f aca="false">AM53/AC53</f>
        <v>1.0272404787888</v>
      </c>
      <c r="AY53" s="109" t="n">
        <f aca="false">AN53/AD53</f>
        <v>1.05499712808731</v>
      </c>
      <c r="AZ53" s="110" t="n">
        <f aca="false">AO53/AE53</f>
        <v>1</v>
      </c>
      <c r="BB53" s="111" t="n">
        <f aca="false">ABS(Y53-AI53)+ABS(Z53-AJ53)+ABS(AA53-AK53)+ABS(AB53-AL53)</f>
        <v>0</v>
      </c>
      <c r="BC53" s="55"/>
      <c r="BE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776.0896</v>
      </c>
      <c r="F54" s="101" t="n">
        <f aca="false">Anchor!C91</f>
        <v>35.3597</v>
      </c>
      <c r="G54" s="101" t="n">
        <f aca="false">Anchor!D91</f>
        <v>39.9305</v>
      </c>
      <c r="H54" s="102" t="n">
        <f aca="false">Anchor!E91</f>
        <v>42.2399</v>
      </c>
      <c r="I54" s="87"/>
      <c r="J54" s="100" t="n">
        <f aca="false">Test!B91</f>
        <v>42578.32</v>
      </c>
      <c r="K54" s="101" t="n">
        <f aca="false">Test!C91</f>
        <v>35.3583</v>
      </c>
      <c r="L54" s="101" t="n">
        <f aca="false">Test!D91</f>
        <v>40.0709</v>
      </c>
      <c r="M54" s="102" t="n">
        <f aca="false">Test!E91</f>
        <v>42.3712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88"/>
      <c r="Y54" s="100" t="n">
        <f aca="false">Anchor!F91</f>
        <v>18048.7776</v>
      </c>
      <c r="Z54" s="101" t="n">
        <f aca="false">Anchor!G91</f>
        <v>36.3351</v>
      </c>
      <c r="AA54" s="101" t="n">
        <f aca="false">Anchor!H91</f>
        <v>40.8369</v>
      </c>
      <c r="AB54" s="101" t="n">
        <f aca="false">Anchor!I91</f>
        <v>42.9655</v>
      </c>
      <c r="AC54" s="100" t="n">
        <f aca="false">Anchor!J91</f>
        <v>17709.69</v>
      </c>
      <c r="AD54" s="101" t="n">
        <f aca="false">Anchor!K91</f>
        <v>183.96</v>
      </c>
      <c r="AE54" s="101" t="n">
        <f aca="false">Anchor!L91</f>
        <v>247</v>
      </c>
      <c r="AF54" s="106" t="n">
        <f aca="false">AC54/3600</f>
        <v>4.91935833333333</v>
      </c>
      <c r="AG54" s="107" t="n">
        <f aca="false">E54+Y54</f>
        <v>60824.8672</v>
      </c>
      <c r="AH54" s="88"/>
      <c r="AI54" s="100" t="n">
        <f aca="false">Test!F91</f>
        <v>18048.7776</v>
      </c>
      <c r="AJ54" s="101" t="n">
        <f aca="false">Test!G91</f>
        <v>36.3351</v>
      </c>
      <c r="AK54" s="101" t="n">
        <f aca="false">Test!H91</f>
        <v>40.8369</v>
      </c>
      <c r="AL54" s="101" t="n">
        <f aca="false">Test!I91</f>
        <v>42.9655</v>
      </c>
      <c r="AM54" s="100" t="n">
        <f aca="false">Test!J91</f>
        <v>18393.94</v>
      </c>
      <c r="AN54" s="101" t="n">
        <f aca="false">Test!K91</f>
        <v>206.44</v>
      </c>
      <c r="AO54" s="101" t="n">
        <f aca="false">Test!L91</f>
        <v>247</v>
      </c>
      <c r="AP54" s="106" t="n">
        <f aca="false">AM54/3600</f>
        <v>5.10942777777778</v>
      </c>
      <c r="AQ54" s="107" t="n">
        <f aca="false">J54+AI54</f>
        <v>60627.0976</v>
      </c>
      <c r="AR54" s="88"/>
      <c r="AS54" s="100" t="n">
        <f aca="false">'Single Layer High Quality'!B91</f>
        <v>52177.3128</v>
      </c>
      <c r="AT54" s="101" t="n">
        <f aca="false">'Single Layer High Quality'!C91</f>
        <v>35.4368</v>
      </c>
      <c r="AU54" s="101" t="n">
        <f aca="false">'Single Layer High Quality'!D91</f>
        <v>39.9852</v>
      </c>
      <c r="AV54" s="102" t="n">
        <f aca="false">'Single Layer High Quality'!E91</f>
        <v>42.3193</v>
      </c>
      <c r="AW54" s="88"/>
      <c r="AX54" s="108" t="n">
        <f aca="false">AM54/AC54</f>
        <v>1.03863703994819</v>
      </c>
      <c r="AY54" s="109" t="n">
        <f aca="false">AN54/AD54</f>
        <v>1.12220047836486</v>
      </c>
      <c r="AZ54" s="110" t="n">
        <f aca="false">AO54/AE54</f>
        <v>1</v>
      </c>
      <c r="BB54" s="111" t="n">
        <f aca="false">ABS(Y54-AI54)+ABS(Z54-AJ54)+ABS(AA54-AK54)+ABS(AB54-AL54)</f>
        <v>0</v>
      </c>
      <c r="BC54" s="55"/>
      <c r="BE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12.0664</v>
      </c>
      <c r="F55" s="115" t="n">
        <f aca="false">Anchor!C92</f>
        <v>33.3961</v>
      </c>
      <c r="G55" s="115" t="n">
        <f aca="false">Anchor!D92</f>
        <v>38.5035</v>
      </c>
      <c r="H55" s="116" t="n">
        <f aca="false">Anchor!E92</f>
        <v>40.9953</v>
      </c>
      <c r="I55" s="87"/>
      <c r="J55" s="114" t="n">
        <f aca="false">Test!B92</f>
        <v>25140.8568</v>
      </c>
      <c r="K55" s="115" t="n">
        <f aca="false">Test!C92</f>
        <v>33.3937</v>
      </c>
      <c r="L55" s="115" t="n">
        <f aca="false">Test!D92</f>
        <v>38.6674</v>
      </c>
      <c r="M55" s="116" t="n">
        <f aca="false">Test!E92</f>
        <v>41.1385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88"/>
      <c r="Y55" s="114" t="n">
        <f aca="false">Anchor!F92</f>
        <v>11383.276</v>
      </c>
      <c r="Z55" s="115" t="n">
        <f aca="false">Anchor!G92</f>
        <v>33.4321</v>
      </c>
      <c r="AA55" s="115" t="n">
        <f aca="false">Anchor!H92</f>
        <v>39.0207</v>
      </c>
      <c r="AB55" s="115" t="n">
        <f aca="false">Anchor!I92</f>
        <v>41.2903</v>
      </c>
      <c r="AC55" s="114" t="n">
        <f aca="false">Anchor!J92</f>
        <v>15972.68</v>
      </c>
      <c r="AD55" s="115" t="n">
        <f aca="false">Anchor!K92</f>
        <v>169.33</v>
      </c>
      <c r="AE55" s="115" t="n">
        <f aca="false">Anchor!L92</f>
        <v>247</v>
      </c>
      <c r="AF55" s="120" t="n">
        <f aca="false">AC55/3600</f>
        <v>4.43685555555556</v>
      </c>
      <c r="AG55" s="121" t="n">
        <f aca="false">E55+Y55</f>
        <v>36595.3424</v>
      </c>
      <c r="AH55" s="88"/>
      <c r="AI55" s="114" t="n">
        <f aca="false">Test!F92</f>
        <v>11383.276</v>
      </c>
      <c r="AJ55" s="115" t="n">
        <f aca="false">Test!G92</f>
        <v>33.4321</v>
      </c>
      <c r="AK55" s="115" t="n">
        <f aca="false">Test!H92</f>
        <v>39.0207</v>
      </c>
      <c r="AL55" s="115" t="n">
        <f aca="false">Test!I92</f>
        <v>41.2903</v>
      </c>
      <c r="AM55" s="114" t="n">
        <f aca="false">Test!J92</f>
        <v>16568.58</v>
      </c>
      <c r="AN55" s="115" t="n">
        <f aca="false">Test!K92</f>
        <v>187.76</v>
      </c>
      <c r="AO55" s="115" t="n">
        <f aca="false">Test!L92</f>
        <v>248</v>
      </c>
      <c r="AP55" s="120" t="n">
        <f aca="false">AM55/3600</f>
        <v>4.60238333333333</v>
      </c>
      <c r="AQ55" s="121" t="n">
        <f aca="false">J55+AI55</f>
        <v>36524.1328</v>
      </c>
      <c r="AR55" s="88"/>
      <c r="AS55" s="100" t="n">
        <f aca="false">'Single Layer High Quality'!B92</f>
        <v>31397.6576</v>
      </c>
      <c r="AT55" s="101" t="n">
        <f aca="false">'Single Layer High Quality'!C92</f>
        <v>33.5113</v>
      </c>
      <c r="AU55" s="101" t="n">
        <f aca="false">'Single Layer High Quality'!D92</f>
        <v>38.5596</v>
      </c>
      <c r="AV55" s="102" t="n">
        <f aca="false">'Single Layer High Quality'!E92</f>
        <v>41.035</v>
      </c>
      <c r="AW55" s="88"/>
      <c r="AX55" s="122" t="n">
        <f aca="false">AM55/AC55</f>
        <v>1.0373074524751</v>
      </c>
      <c r="AY55" s="123" t="n">
        <f aca="false">AN55/AD55</f>
        <v>1.10884072521113</v>
      </c>
      <c r="AZ55" s="124" t="n">
        <f aca="false">AO55/AE55</f>
        <v>1.00404858299595</v>
      </c>
      <c r="BB55" s="125" t="n">
        <f aca="false">ABS(Y55-AI55)+ABS(Z55-AJ55)+ABS(AA55-AK55)+ABS(AB55-AL55)</f>
        <v>0</v>
      </c>
      <c r="BC55" s="55"/>
      <c r="BE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5908.2368</v>
      </c>
      <c r="F56" s="85" t="n">
        <f aca="false">Anchor!C93</f>
        <v>39.9851</v>
      </c>
      <c r="G56" s="85" t="n">
        <f aca="false">Anchor!D93</f>
        <v>41.721</v>
      </c>
      <c r="H56" s="86" t="n">
        <f aca="false">Anchor!E93</f>
        <v>43.6546</v>
      </c>
      <c r="I56" s="87"/>
      <c r="J56" s="84" t="n">
        <f aca="false">Test!B93</f>
        <v>115307.6928</v>
      </c>
      <c r="K56" s="85" t="n">
        <f aca="false">Test!C93</f>
        <v>39.987</v>
      </c>
      <c r="L56" s="85" t="n">
        <f aca="false">Test!D93</f>
        <v>41.7948</v>
      </c>
      <c r="M56" s="86" t="n">
        <f aca="false">Test!E93</f>
        <v>43.7451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4" t="n">
        <f aca="false">Anchor!F93</f>
        <v>39032.8096</v>
      </c>
      <c r="Z56" s="85" t="n">
        <f aca="false">Anchor!G93</f>
        <v>42.1556</v>
      </c>
      <c r="AA56" s="85" t="n">
        <f aca="false">Anchor!H93</f>
        <v>44.4038</v>
      </c>
      <c r="AB56" s="85" t="n">
        <f aca="false">Anchor!I93</f>
        <v>46.1615</v>
      </c>
      <c r="AC56" s="84" t="n">
        <f aca="false">Anchor!J93</f>
        <v>22142.03</v>
      </c>
      <c r="AD56" s="85" t="n">
        <f aca="false">Anchor!K93</f>
        <v>223.43</v>
      </c>
      <c r="AE56" s="85" t="n">
        <f aca="false">Anchor!L93</f>
        <v>247</v>
      </c>
      <c r="AF56" s="92" t="n">
        <f aca="false">AC56/3600</f>
        <v>6.15056388888889</v>
      </c>
      <c r="AG56" s="93" t="n">
        <f aca="false">E56+Y56</f>
        <v>154941.0464</v>
      </c>
      <c r="AH56" s="88"/>
      <c r="AI56" s="84" t="n">
        <f aca="false">Test!F93</f>
        <v>39032.8096</v>
      </c>
      <c r="AJ56" s="85" t="n">
        <f aca="false">Test!G93</f>
        <v>42.1556</v>
      </c>
      <c r="AK56" s="85" t="n">
        <f aca="false">Test!H93</f>
        <v>44.4038</v>
      </c>
      <c r="AL56" s="85" t="n">
        <f aca="false">Test!I93</f>
        <v>46.1615</v>
      </c>
      <c r="AM56" s="84" t="n">
        <f aca="false">Test!J93</f>
        <v>22921.95</v>
      </c>
      <c r="AN56" s="85" t="n">
        <f aca="false">Test!K93</f>
        <v>250.39</v>
      </c>
      <c r="AO56" s="85" t="n">
        <f aca="false">Test!L93</f>
        <v>248</v>
      </c>
      <c r="AP56" s="92" t="n">
        <f aca="false">AM56/3600</f>
        <v>6.36720833333333</v>
      </c>
      <c r="AQ56" s="93" t="n">
        <f aca="false">J56+AI56</f>
        <v>154340.5024</v>
      </c>
      <c r="AR56" s="88"/>
      <c r="AS56" s="84" t="n">
        <f aca="false">'Single Layer High Quality'!B93</f>
        <v>137618.5728</v>
      </c>
      <c r="AT56" s="85" t="n">
        <f aca="false">'Single Layer High Quality'!C93</f>
        <v>40.0504</v>
      </c>
      <c r="AU56" s="85" t="n">
        <f aca="false">'Single Layer High Quality'!D93</f>
        <v>41.8859</v>
      </c>
      <c r="AV56" s="86" t="n">
        <f aca="false">'Single Layer High Quality'!E93</f>
        <v>43.8134</v>
      </c>
      <c r="AW56" s="88"/>
      <c r="AX56" s="94" t="n">
        <f aca="false">AM56/AC56</f>
        <v>1.0352235093169</v>
      </c>
      <c r="AY56" s="95" t="n">
        <f aca="false">AN56/AD56</f>
        <v>1.12066419012666</v>
      </c>
      <c r="AZ56" s="96" t="n">
        <f aca="false">AO56/AE56</f>
        <v>1.00404858299595</v>
      </c>
      <c r="BB56" s="111" t="n">
        <f aca="false">ABS(Y56-AI56)+ABS(Z56-AJ56)+ABS(AA56-AK56)+ABS(AB56-AL56)</f>
        <v>0</v>
      </c>
      <c r="BC56" s="55"/>
      <c r="BE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835.9904</v>
      </c>
      <c r="F57" s="101" t="n">
        <f aca="false">Anchor!C94</f>
        <v>36.3776</v>
      </c>
      <c r="G57" s="101" t="n">
        <f aca="false">Anchor!D94</f>
        <v>40.2603</v>
      </c>
      <c r="H57" s="102" t="n">
        <f aca="false">Anchor!E94</f>
        <v>42.5091</v>
      </c>
      <c r="I57" s="87"/>
      <c r="J57" s="100" t="n">
        <f aca="false">Test!B94</f>
        <v>52577.4408</v>
      </c>
      <c r="K57" s="101" t="n">
        <f aca="false">Test!C94</f>
        <v>36.3771</v>
      </c>
      <c r="L57" s="101" t="n">
        <f aca="false">Test!D94</f>
        <v>40.4082</v>
      </c>
      <c r="M57" s="102" t="n">
        <f aca="false">Test!E94</f>
        <v>42.6523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88"/>
      <c r="Y57" s="100" t="n">
        <f aca="false">Anchor!F94</f>
        <v>26789.4136</v>
      </c>
      <c r="Z57" s="101" t="n">
        <f aca="false">Anchor!G94</f>
        <v>39.2168</v>
      </c>
      <c r="AA57" s="101" t="n">
        <f aca="false">Anchor!H94</f>
        <v>42.2943</v>
      </c>
      <c r="AB57" s="101" t="n">
        <f aca="false">Anchor!I94</f>
        <v>44.3329</v>
      </c>
      <c r="AC57" s="100" t="n">
        <f aca="false">Anchor!J94</f>
        <v>18951.66</v>
      </c>
      <c r="AD57" s="101" t="n">
        <f aca="false">Anchor!K94</f>
        <v>186.21</v>
      </c>
      <c r="AE57" s="101" t="n">
        <f aca="false">Anchor!L94</f>
        <v>247</v>
      </c>
      <c r="AF57" s="106" t="n">
        <f aca="false">AC57/3600</f>
        <v>5.26435</v>
      </c>
      <c r="AG57" s="107" t="n">
        <f aca="false">E57+Y57</f>
        <v>79625.404</v>
      </c>
      <c r="AH57" s="88"/>
      <c r="AI57" s="100" t="n">
        <f aca="false">Test!F94</f>
        <v>26789.4136</v>
      </c>
      <c r="AJ57" s="101" t="n">
        <f aca="false">Test!G94</f>
        <v>39.2168</v>
      </c>
      <c r="AK57" s="101" t="n">
        <f aca="false">Test!H94</f>
        <v>42.2943</v>
      </c>
      <c r="AL57" s="101" t="n">
        <f aca="false">Test!I94</f>
        <v>44.3329</v>
      </c>
      <c r="AM57" s="100" t="n">
        <f aca="false">Test!J94</f>
        <v>19440.73</v>
      </c>
      <c r="AN57" s="101" t="n">
        <f aca="false">Test!K94</f>
        <v>198.04</v>
      </c>
      <c r="AO57" s="101" t="n">
        <f aca="false">Test!L94</f>
        <v>247</v>
      </c>
      <c r="AP57" s="106" t="n">
        <f aca="false">AM57/3600</f>
        <v>5.40020277777778</v>
      </c>
      <c r="AQ57" s="107" t="n">
        <f aca="false">J57+AI57</f>
        <v>79366.8544</v>
      </c>
      <c r="AR57" s="88"/>
      <c r="AS57" s="100" t="n">
        <f aca="false">'Single Layer High Quality'!B94</f>
        <v>67779.7048</v>
      </c>
      <c r="AT57" s="101" t="n">
        <f aca="false">'Single Layer High Quality'!C94</f>
        <v>36.4681</v>
      </c>
      <c r="AU57" s="101" t="n">
        <f aca="false">'Single Layer High Quality'!D94</f>
        <v>40.3671</v>
      </c>
      <c r="AV57" s="102" t="n">
        <f aca="false">'Single Layer High Quality'!E94</f>
        <v>42.6292</v>
      </c>
      <c r="AW57" s="88"/>
      <c r="AX57" s="108" t="n">
        <f aca="false">AM57/AC57</f>
        <v>1.0258061826774</v>
      </c>
      <c r="AY57" s="109" t="n">
        <f aca="false">AN57/AD57</f>
        <v>1.0635304226411</v>
      </c>
      <c r="AZ57" s="110" t="n">
        <f aca="false">AO57/AE57</f>
        <v>1</v>
      </c>
      <c r="BB57" s="111" t="n">
        <f aca="false">ABS(Y57-AI57)+ABS(Z57-AJ57)+ABS(AA57-AK57)+ABS(AB57-AL57)</f>
        <v>0</v>
      </c>
      <c r="BC57" s="55"/>
      <c r="BE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207.4112</v>
      </c>
      <c r="F58" s="101" t="n">
        <f aca="false">Anchor!C95</f>
        <v>34.3041</v>
      </c>
      <c r="G58" s="101" t="n">
        <f aca="false">Anchor!D95</f>
        <v>39.1684</v>
      </c>
      <c r="H58" s="102" t="n">
        <f aca="false">Anchor!E95</f>
        <v>41.61</v>
      </c>
      <c r="I58" s="87"/>
      <c r="J58" s="100" t="n">
        <f aca="false">Test!B95</f>
        <v>29075.52</v>
      </c>
      <c r="K58" s="101" t="n">
        <f aca="false">Test!C95</f>
        <v>34.3016</v>
      </c>
      <c r="L58" s="101" t="n">
        <f aca="false">Test!D95</f>
        <v>39.3605</v>
      </c>
      <c r="M58" s="102" t="n">
        <f aca="false">Test!E95</f>
        <v>41.7751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88"/>
      <c r="Y58" s="100" t="n">
        <f aca="false">Anchor!F95</f>
        <v>18048.7776</v>
      </c>
      <c r="Z58" s="101" t="n">
        <f aca="false">Anchor!G95</f>
        <v>36.3351</v>
      </c>
      <c r="AA58" s="101" t="n">
        <f aca="false">Anchor!H95</f>
        <v>40.8369</v>
      </c>
      <c r="AB58" s="101" t="n">
        <f aca="false">Anchor!I95</f>
        <v>42.9655</v>
      </c>
      <c r="AC58" s="100" t="n">
        <f aca="false">Anchor!J95</f>
        <v>16617.29</v>
      </c>
      <c r="AD58" s="101" t="n">
        <f aca="false">Anchor!K95</f>
        <v>166.74</v>
      </c>
      <c r="AE58" s="101" t="n">
        <f aca="false">Anchor!L95</f>
        <v>247</v>
      </c>
      <c r="AF58" s="106" t="n">
        <f aca="false">AC58/3600</f>
        <v>4.61591388888889</v>
      </c>
      <c r="AG58" s="107" t="n">
        <f aca="false">E58+Y58</f>
        <v>47256.1888</v>
      </c>
      <c r="AH58" s="88"/>
      <c r="AI58" s="100" t="n">
        <f aca="false">Test!F95</f>
        <v>18048.7776</v>
      </c>
      <c r="AJ58" s="101" t="n">
        <f aca="false">Test!G95</f>
        <v>36.3351</v>
      </c>
      <c r="AK58" s="101" t="n">
        <f aca="false">Test!H95</f>
        <v>40.8369</v>
      </c>
      <c r="AL58" s="101" t="n">
        <f aca="false">Test!I95</f>
        <v>42.9655</v>
      </c>
      <c r="AM58" s="100" t="n">
        <f aca="false">Test!J95</f>
        <v>17254.96</v>
      </c>
      <c r="AN58" s="101" t="n">
        <f aca="false">Test!K95</f>
        <v>186.93</v>
      </c>
      <c r="AO58" s="101" t="n">
        <f aca="false">Test!L95</f>
        <v>247</v>
      </c>
      <c r="AP58" s="106" t="n">
        <f aca="false">AM58/3600</f>
        <v>4.79304444444444</v>
      </c>
      <c r="AQ58" s="107" t="n">
        <f aca="false">J58+AI58</f>
        <v>47124.2976</v>
      </c>
      <c r="AR58" s="88"/>
      <c r="AS58" s="100" t="n">
        <f aca="false">'Single Layer High Quality'!B95</f>
        <v>40303.6872</v>
      </c>
      <c r="AT58" s="101" t="n">
        <f aca="false">'Single Layer High Quality'!C95</f>
        <v>34.4719</v>
      </c>
      <c r="AU58" s="101" t="n">
        <f aca="false">'Single Layer High Quality'!D95</f>
        <v>39.2666</v>
      </c>
      <c r="AV58" s="102" t="n">
        <f aca="false">'Single Layer High Quality'!E95</f>
        <v>41.689</v>
      </c>
      <c r="AW58" s="88"/>
      <c r="AX58" s="108" t="n">
        <f aca="false">AM58/AC58</f>
        <v>1.03837388647607</v>
      </c>
      <c r="AY58" s="109" t="n">
        <f aca="false">AN58/AD58</f>
        <v>1.12108672184239</v>
      </c>
      <c r="AZ58" s="110" t="n">
        <f aca="false">AO58/AE58</f>
        <v>1</v>
      </c>
      <c r="BB58" s="111" t="n">
        <f aca="false">ABS(Y58-AI58)+ABS(Z58-AJ58)+ABS(AA58-AK58)+ABS(AB58-AL58)</f>
        <v>0</v>
      </c>
      <c r="BC58" s="55"/>
      <c r="BE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5.8256</v>
      </c>
      <c r="F59" s="115" t="n">
        <f aca="false">Anchor!C96</f>
        <v>32.2972</v>
      </c>
      <c r="G59" s="115" t="n">
        <f aca="false">Anchor!D96</f>
        <v>38.1874</v>
      </c>
      <c r="H59" s="116" t="n">
        <f aca="false">Anchor!E96</f>
        <v>40.7396</v>
      </c>
      <c r="I59" s="87"/>
      <c r="J59" s="114" t="n">
        <f aca="false">Test!B96</f>
        <v>16964.4904</v>
      </c>
      <c r="K59" s="115" t="n">
        <f aca="false">Test!C96</f>
        <v>32.2951</v>
      </c>
      <c r="L59" s="115" t="n">
        <f aca="false">Test!D96</f>
        <v>38.3734</v>
      </c>
      <c r="M59" s="116" t="n">
        <f aca="false">Test!E96</f>
        <v>40.8927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88"/>
      <c r="Y59" s="114" t="n">
        <f aca="false">Anchor!F96</f>
        <v>11383.276</v>
      </c>
      <c r="Z59" s="115" t="n">
        <f aca="false">Anchor!G96</f>
        <v>33.4321</v>
      </c>
      <c r="AA59" s="115" t="n">
        <f aca="false">Anchor!H96</f>
        <v>39.0207</v>
      </c>
      <c r="AB59" s="115" t="n">
        <f aca="false">Anchor!I96</f>
        <v>41.2903</v>
      </c>
      <c r="AC59" s="114" t="n">
        <f aca="false">Anchor!J96</f>
        <v>15197.87</v>
      </c>
      <c r="AD59" s="115" t="n">
        <f aca="false">Anchor!K96</f>
        <v>152.5</v>
      </c>
      <c r="AE59" s="115" t="n">
        <f aca="false">Anchor!L96</f>
        <v>247</v>
      </c>
      <c r="AF59" s="120" t="n">
        <f aca="false">AC59/3600</f>
        <v>4.22163055555556</v>
      </c>
      <c r="AG59" s="121" t="n">
        <f aca="false">E59+Y59</f>
        <v>28409.1016</v>
      </c>
      <c r="AH59" s="88"/>
      <c r="AI59" s="114" t="n">
        <f aca="false">Test!F96</f>
        <v>11383.276</v>
      </c>
      <c r="AJ59" s="115" t="n">
        <f aca="false">Test!G96</f>
        <v>33.4321</v>
      </c>
      <c r="AK59" s="115" t="n">
        <f aca="false">Test!H96</f>
        <v>39.0207</v>
      </c>
      <c r="AL59" s="115" t="n">
        <f aca="false">Test!I96</f>
        <v>41.2903</v>
      </c>
      <c r="AM59" s="114" t="n">
        <f aca="false">Test!J96</f>
        <v>15844.75</v>
      </c>
      <c r="AN59" s="115" t="n">
        <f aca="false">Test!K96</f>
        <v>173.15</v>
      </c>
      <c r="AO59" s="115" t="n">
        <f aca="false">Test!L96</f>
        <v>248</v>
      </c>
      <c r="AP59" s="120" t="n">
        <f aca="false">AM59/3600</f>
        <v>4.40131944444445</v>
      </c>
      <c r="AQ59" s="121" t="n">
        <f aca="false">J59+AI59</f>
        <v>28347.7664</v>
      </c>
      <c r="AR59" s="88"/>
      <c r="AS59" s="114" t="n">
        <f aca="false">'Single Layer High Quality'!B96</f>
        <v>24595.7568</v>
      </c>
      <c r="AT59" s="115" t="n">
        <f aca="false">'Single Layer High Quality'!C96</f>
        <v>32.5281</v>
      </c>
      <c r="AU59" s="115" t="n">
        <f aca="false">'Single Layer High Quality'!D96</f>
        <v>38.2391</v>
      </c>
      <c r="AV59" s="116" t="n">
        <f aca="false">'Single Layer High Quality'!E96</f>
        <v>40.7454</v>
      </c>
      <c r="AW59" s="88"/>
      <c r="AX59" s="122" t="n">
        <f aca="false">AM59/AC59</f>
        <v>1.04256385927765</v>
      </c>
      <c r="AY59" s="123" t="n">
        <f aca="false">AN59/AD59</f>
        <v>1.13540983606557</v>
      </c>
      <c r="AZ59" s="124" t="n">
        <f aca="false">AO59/AE59</f>
        <v>1.00404858299595</v>
      </c>
      <c r="BB59" s="125" t="n">
        <f aca="false">ABS(Y59-AI59)+ABS(Z59-AJ59)+ABS(AA59-AK59)+ABS(AB59-AL59)</f>
        <v>0</v>
      </c>
      <c r="BC59" s="55"/>
      <c r="BE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88"/>
      <c r="AH60" s="88"/>
      <c r="AR60" s="88"/>
      <c r="AW60" s="88"/>
      <c r="BE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88"/>
      <c r="AH61" s="88"/>
      <c r="AR61" s="88"/>
      <c r="AW61" s="88"/>
      <c r="BE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60"/>
      <c r="BC63" s="60"/>
      <c r="BD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70"/>
      <c r="Y64" s="70"/>
      <c r="Z64" s="70"/>
      <c r="AA64" s="70"/>
      <c r="AB64" s="70"/>
      <c r="AC64" s="70"/>
      <c r="AD64" s="70"/>
      <c r="AE64" s="70"/>
      <c r="AF64" s="69"/>
      <c r="AG64" s="70"/>
      <c r="AH64" s="70"/>
      <c r="AI64" s="132"/>
      <c r="AJ64" s="70"/>
      <c r="AK64" s="70"/>
      <c r="AL64" s="70"/>
      <c r="AM64" s="70"/>
      <c r="AN64" s="70"/>
      <c r="AO64" s="70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1.03697855067701</v>
      </c>
      <c r="AY64" s="134" t="n">
        <f aca="false">GEOMEAN(AY4:AY59)</f>
        <v>1.12059484291</v>
      </c>
      <c r="AZ64" s="135" t="n">
        <f aca="false">GEOMEAN(AZ4:AZ59)</f>
        <v>1.00177774069365</v>
      </c>
      <c r="BA64" s="60"/>
      <c r="BB64" s="136" t="str">
        <f aca="false">IF(SUM(BB4:BB59)=0,"Matched","Not matched")</f>
        <v>Matched</v>
      </c>
      <c r="BC64" s="60"/>
      <c r="BD64" s="60"/>
      <c r="BE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60"/>
      <c r="BC65" s="60"/>
      <c r="BD65" s="60"/>
      <c r="BE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BA66" s="60"/>
      <c r="BC66" s="60"/>
      <c r="BD66" s="60"/>
      <c r="BE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BA67" s="60"/>
      <c r="BC67" s="60"/>
      <c r="BD67" s="60"/>
      <c r="BE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60"/>
      <c r="BC68" s="60"/>
      <c r="BD68" s="60"/>
      <c r="BE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60"/>
      <c r="BC69" s="60"/>
      <c r="BD69" s="60"/>
      <c r="BE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60"/>
      <c r="BC70" s="60"/>
      <c r="BD70" s="60"/>
      <c r="BE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60"/>
      <c r="BC71" s="60"/>
      <c r="BD71" s="60"/>
      <c r="BE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38"/>
      <c r="Y72" s="138"/>
      <c r="Z72" s="138"/>
      <c r="AA72" s="138"/>
      <c r="AB72" s="138"/>
      <c r="AC72" s="138"/>
      <c r="AD72" s="138"/>
      <c r="AE72" s="138"/>
      <c r="AF72" s="112"/>
      <c r="AG72" s="138"/>
      <c r="AH72" s="138"/>
      <c r="AI72" s="138"/>
      <c r="AJ72" s="138"/>
      <c r="AK72" s="138"/>
      <c r="AL72" s="138"/>
      <c r="AM72" s="138"/>
      <c r="AN72" s="138"/>
      <c r="AO72" s="138"/>
      <c r="AP72" s="112"/>
      <c r="AQ72" s="138"/>
      <c r="AR72" s="138"/>
      <c r="AS72" s="138"/>
      <c r="AT72" s="138"/>
      <c r="AU72" s="138"/>
      <c r="AV72" s="138"/>
      <c r="AW72" s="138"/>
      <c r="AX72" s="139"/>
      <c r="AY72" s="138"/>
      <c r="AZ72" s="138"/>
      <c r="BA72" s="60"/>
      <c r="BC72" s="60"/>
      <c r="BD72" s="60"/>
      <c r="BE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AQ74" s="60"/>
      <c r="BD74" s="60"/>
      <c r="BE74" s="60"/>
      <c r="BF74" s="60"/>
      <c r="BG74" s="60"/>
      <c r="BH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AQ75" s="60"/>
      <c r="BD75" s="60"/>
      <c r="BE75" s="60"/>
      <c r="BF75" s="60"/>
      <c r="BG75" s="60"/>
      <c r="BH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AQ76" s="60"/>
      <c r="BD76" s="60"/>
      <c r="BE76" s="60"/>
      <c r="BF76" s="60"/>
      <c r="BG76" s="60"/>
      <c r="BH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1"/>
      <c r="Y77" s="141"/>
      <c r="Z77" s="141"/>
      <c r="AA77" s="141"/>
      <c r="AB77" s="141"/>
      <c r="AC77" s="141"/>
      <c r="AD77" s="141"/>
      <c r="AE77" s="141"/>
      <c r="AF77" s="142"/>
      <c r="AH77" s="60"/>
      <c r="AI77" s="60"/>
      <c r="AJ77" s="60"/>
      <c r="AK77" s="60"/>
      <c r="AL77" s="60"/>
      <c r="AM77" s="60"/>
      <c r="AN77" s="60"/>
      <c r="AO77" s="60"/>
      <c r="AQ77" s="60"/>
      <c r="AR77" s="60"/>
      <c r="AS77" s="60"/>
      <c r="AT77" s="60"/>
      <c r="AU77" s="60"/>
      <c r="AV77" s="60"/>
      <c r="BD77" s="60"/>
      <c r="BE77" s="60"/>
      <c r="BF77" s="60"/>
      <c r="BG77" s="60"/>
      <c r="BH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AQ78" s="60"/>
      <c r="BD78" s="60"/>
      <c r="BE78" s="60"/>
      <c r="BF78" s="60"/>
      <c r="BG78" s="60"/>
      <c r="BH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AQ79" s="60"/>
      <c r="BD79" s="60"/>
      <c r="BE79" s="60"/>
      <c r="BF79" s="60"/>
      <c r="BG79" s="60"/>
      <c r="BH79" s="60"/>
    </row>
    <row r="80" customFormat="false" ht="12" hidden="false" customHeight="false" outlineLevel="0" collapsed="false">
      <c r="B80" s="52" t="s">
        <v>8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143"/>
      <c r="AB80" s="143"/>
      <c r="AC80" s="143" t="n">
        <f aca="false">GEOMEAN(AC4:AC59)</f>
        <v>10310.0953489386</v>
      </c>
      <c r="AD80" s="143" t="n">
        <f aca="false">GEOMEAN(AD4:AD59)</f>
        <v>100.231933623851</v>
      </c>
      <c r="AE80" s="143"/>
      <c r="AF80" s="53" t="n">
        <f aca="false">GEOMEAN(AF4:AF59)</f>
        <v>2.86391537470516</v>
      </c>
      <c r="AH80" s="143"/>
      <c r="AL80" s="143"/>
      <c r="AM80" s="143" t="n">
        <f aca="false">GEOMEAN(AM4:AM59)</f>
        <v>10691.3477322841</v>
      </c>
      <c r="AN80" s="143" t="n">
        <f aca="false">GEOMEAN(AN4:AN59)</f>
        <v>112.319387913785</v>
      </c>
      <c r="AO80" s="143"/>
      <c r="AP80" s="53" t="n">
        <f aca="false">GEOMEAN(AP4:AP59)</f>
        <v>2.96981881452336</v>
      </c>
      <c r="AQ80" s="60"/>
      <c r="AR80" s="143"/>
      <c r="AV80" s="143"/>
      <c r="BD80" s="60"/>
      <c r="BE80" s="144"/>
      <c r="BF80" s="60"/>
      <c r="BG80" s="60"/>
      <c r="BH80" s="60"/>
    </row>
    <row r="81" customFormat="false" ht="12" hidden="false" customHeight="false" outlineLevel="0" collapsed="false">
      <c r="B81" s="52" t="s">
        <v>85</v>
      </c>
      <c r="AC81" s="52" t="n">
        <f aca="false">SUM(AC4:AC59)/3600</f>
        <v>174.049397222222</v>
      </c>
      <c r="AD81" s="52" t="n">
        <f aca="false">SUM(AD4:AD59)/3600</f>
        <v>1.70729166666667</v>
      </c>
      <c r="AF81" s="145" t="n">
        <f aca="false">SUM(AF4:AF59)</f>
        <v>174.049397222222</v>
      </c>
      <c r="AM81" s="52" t="n">
        <f aca="false">SUM(AM4:AM59)/3600</f>
        <v>180.328433333333</v>
      </c>
      <c r="AN81" s="52" t="n">
        <f aca="false">SUM(AN4:AN59)/3600</f>
        <v>1.90697777777778</v>
      </c>
      <c r="AP81" s="145" t="n">
        <f aca="false">SUM(AP4:AP59)</f>
        <v>180.328433333333</v>
      </c>
      <c r="AR81" s="146"/>
      <c r="BE81" s="146"/>
    </row>
    <row r="82" customFormat="false" ht="12" hidden="false" customHeight="false" outlineLevel="0" collapsed="false">
      <c r="H82" s="143"/>
      <c r="I82" s="143"/>
      <c r="N82" s="143"/>
      <c r="X82" s="143"/>
      <c r="AB82" s="143"/>
      <c r="AH82" s="143"/>
      <c r="AL82" s="143"/>
      <c r="AR82" s="143"/>
      <c r="AV82" s="143"/>
      <c r="BE82" s="14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3" min="21" style="52" width="8.87"/>
    <col collapsed="false" customWidth="true" hidden="false" outlineLevel="0" max="24" min="24" style="147" width="2.87"/>
    <col collapsed="false" customWidth="true" hidden="false" outlineLevel="0" max="25" min="25" style="147" width="9.87"/>
    <col collapsed="false" customWidth="true" hidden="false" outlineLevel="0" max="28" min="26" style="147" width="6.87"/>
    <col collapsed="false" customWidth="true" hidden="false" outlineLevel="0" max="29" min="29" style="147" width="10.61"/>
    <col collapsed="false" customWidth="true" hidden="false" outlineLevel="0" max="31" min="30" style="147" width="6.87"/>
    <col collapsed="false" customWidth="true" hidden="false" outlineLevel="0" max="32" min="32" style="148" width="6.87"/>
    <col collapsed="false" customWidth="true" hidden="false" outlineLevel="0" max="33" min="33" style="147" width="16.61"/>
    <col collapsed="false" customWidth="true" hidden="false" outlineLevel="0" max="34" min="34" style="147" width="2.87"/>
    <col collapsed="false" customWidth="true" hidden="false" outlineLevel="0" max="35" min="35" style="147" width="9.87"/>
    <col collapsed="false" customWidth="true" hidden="false" outlineLevel="0" max="38" min="36" style="147" width="6.87"/>
    <col collapsed="false" customWidth="true" hidden="false" outlineLevel="0" max="39" min="39" style="147" width="10.61"/>
    <col collapsed="false" customWidth="true" hidden="false" outlineLevel="0" max="41" min="40" style="147" width="6.87"/>
    <col collapsed="false" customWidth="true" hidden="false" outlineLevel="0" max="42" min="42" style="148" width="6.87"/>
    <col collapsed="false" customWidth="true" hidden="false" outlineLevel="0" max="43" min="43" style="147" width="16.49"/>
    <col collapsed="false" customWidth="true" hidden="false" outlineLevel="0" max="44" min="44" style="147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147" width="2.87"/>
    <col collapsed="false" customWidth="true" hidden="false" outlineLevel="0" max="50" min="50" style="149" width="7.49"/>
    <col collapsed="false" customWidth="true" hidden="false" outlineLevel="0" max="51" min="51" style="147" width="6.87"/>
    <col collapsed="false" customWidth="true" hidden="false" outlineLevel="0" max="52" min="52" style="147" width="7.75"/>
    <col collapsed="false" customWidth="true" hidden="false" outlineLevel="0" max="53" min="53" style="147" width="1.87"/>
    <col collapsed="false" customWidth="false" hidden="false" outlineLevel="0" max="54" min="54" style="150" width="10.87"/>
    <col collapsed="false" customWidth="true" hidden="false" outlineLevel="0" max="56" min="55" style="147" width="1.99"/>
    <col collapsed="false" customWidth="true" hidden="false" outlineLevel="0" max="57" min="57" style="147" width="2.87"/>
    <col collapsed="false" customWidth="true" hidden="false" outlineLevel="0" max="59" min="58" style="147" width="2.11"/>
    <col collapsed="false" customWidth="false" hidden="false" outlineLevel="0" max="257" min="60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1.0 IBL</v>
      </c>
      <c r="F1" s="153"/>
      <c r="G1" s="153"/>
      <c r="H1" s="153"/>
      <c r="J1" s="153" t="str">
        <f aca="false">CONCATENATE(Summary!$M4,Summary!$N4)</f>
        <v>Tested:</v>
      </c>
      <c r="K1" s="153"/>
      <c r="L1" s="153"/>
      <c r="M1" s="153"/>
      <c r="Y1" s="153" t="str">
        <f aca="false">CONCATENATE(Summary!$M3,Summary!$N3)</f>
        <v>Reference:SHM-1.0 IBL</v>
      </c>
      <c r="Z1" s="153"/>
      <c r="AA1" s="153"/>
      <c r="AB1" s="153"/>
      <c r="AC1" s="153"/>
      <c r="AD1" s="153"/>
      <c r="AE1" s="153"/>
      <c r="AF1" s="153"/>
      <c r="AG1" s="153"/>
      <c r="AI1" s="153" t="str">
        <f aca="false">CONCATENATE(Summary!$M4,Summary!$N4)</f>
        <v>Tested:</v>
      </c>
      <c r="AJ1" s="153"/>
      <c r="AK1" s="153"/>
      <c r="AL1" s="153"/>
      <c r="AM1" s="153"/>
      <c r="AN1" s="153"/>
      <c r="AO1" s="153"/>
      <c r="AP1" s="153"/>
      <c r="AQ1" s="153"/>
      <c r="AS1" s="59" t="s">
        <v>54</v>
      </c>
      <c r="AT1" s="59"/>
      <c r="AU1" s="59"/>
      <c r="AV1" s="59"/>
      <c r="AX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8</v>
      </c>
      <c r="S2" s="153"/>
      <c r="T2" s="153"/>
      <c r="U2" s="63" t="s">
        <v>58</v>
      </c>
      <c r="V2" s="63"/>
      <c r="W2" s="63"/>
      <c r="X2" s="150"/>
      <c r="Y2" s="157" t="s">
        <v>59</v>
      </c>
      <c r="Z2" s="157"/>
      <c r="AA2" s="157"/>
      <c r="AB2" s="157"/>
      <c r="AC2" s="153" t="s">
        <v>60</v>
      </c>
      <c r="AD2" s="153"/>
      <c r="AE2" s="153"/>
      <c r="AF2" s="153"/>
      <c r="AG2" s="158" t="s">
        <v>61</v>
      </c>
      <c r="AH2" s="150"/>
      <c r="AI2" s="153" t="s">
        <v>59</v>
      </c>
      <c r="AJ2" s="153"/>
      <c r="AK2" s="153"/>
      <c r="AL2" s="153"/>
      <c r="AM2" s="159" t="s">
        <v>62</v>
      </c>
      <c r="AN2" s="159"/>
      <c r="AO2" s="159"/>
      <c r="AP2" s="159"/>
      <c r="AQ2" s="158" t="s">
        <v>61</v>
      </c>
      <c r="AR2" s="150"/>
      <c r="AS2" s="66" t="s">
        <v>30</v>
      </c>
      <c r="AT2" s="66"/>
      <c r="AU2" s="66"/>
      <c r="AV2" s="66"/>
      <c r="AW2" s="150"/>
      <c r="AX2" s="158" t="s">
        <v>63</v>
      </c>
      <c r="AY2" s="158"/>
      <c r="AZ2" s="158" t="s">
        <v>64</v>
      </c>
      <c r="BA2" s="150"/>
      <c r="BB2" s="160" t="s">
        <v>65</v>
      </c>
      <c r="BE2" s="150"/>
    </row>
    <row r="3" customFormat="false" ht="12.75" hidden="false" customHeight="false" outlineLevel="0" collapsed="false">
      <c r="A3" s="161"/>
      <c r="B3" s="161"/>
      <c r="C3" s="162" t="s">
        <v>66</v>
      </c>
      <c r="D3" s="163" t="s">
        <v>67</v>
      </c>
      <c r="E3" s="164" t="s">
        <v>33</v>
      </c>
      <c r="F3" s="165" t="s">
        <v>34</v>
      </c>
      <c r="G3" s="165" t="s">
        <v>35</v>
      </c>
      <c r="H3" s="166" t="s">
        <v>36</v>
      </c>
      <c r="I3" s="167"/>
      <c r="J3" s="168" t="s">
        <v>68</v>
      </c>
      <c r="K3" s="165" t="s">
        <v>34</v>
      </c>
      <c r="L3" s="165" t="s">
        <v>35</v>
      </c>
      <c r="M3" s="166" t="s">
        <v>3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167"/>
      <c r="Y3" s="164" t="s">
        <v>33</v>
      </c>
      <c r="Z3" s="165" t="s">
        <v>34</v>
      </c>
      <c r="AA3" s="165" t="s">
        <v>35</v>
      </c>
      <c r="AB3" s="165" t="s">
        <v>36</v>
      </c>
      <c r="AC3" s="164" t="s">
        <v>69</v>
      </c>
      <c r="AD3" s="165" t="s">
        <v>70</v>
      </c>
      <c r="AE3" s="165" t="s">
        <v>71</v>
      </c>
      <c r="AF3" s="166" t="s">
        <v>72</v>
      </c>
      <c r="AG3" s="171" t="s">
        <v>46</v>
      </c>
      <c r="AH3" s="167"/>
      <c r="AI3" s="164" t="s">
        <v>33</v>
      </c>
      <c r="AJ3" s="165" t="s">
        <v>34</v>
      </c>
      <c r="AK3" s="165" t="s">
        <v>35</v>
      </c>
      <c r="AL3" s="166" t="s">
        <v>36</v>
      </c>
      <c r="AM3" s="165" t="s">
        <v>69</v>
      </c>
      <c r="AN3" s="165" t="s">
        <v>70</v>
      </c>
      <c r="AO3" s="165" t="s">
        <v>71</v>
      </c>
      <c r="AP3" s="166" t="s">
        <v>72</v>
      </c>
      <c r="AQ3" s="171" t="s">
        <v>46</v>
      </c>
      <c r="AR3" s="167"/>
      <c r="AS3" s="75" t="s">
        <v>33</v>
      </c>
      <c r="AT3" s="76" t="s">
        <v>34</v>
      </c>
      <c r="AU3" s="76" t="s">
        <v>35</v>
      </c>
      <c r="AV3" s="77" t="s">
        <v>36</v>
      </c>
      <c r="AW3" s="167"/>
      <c r="AX3" s="164" t="s">
        <v>73</v>
      </c>
      <c r="AY3" s="166" t="s">
        <v>74</v>
      </c>
      <c r="AZ3" s="172" t="s">
        <v>73</v>
      </c>
      <c r="BB3" s="173"/>
      <c r="BE3" s="167"/>
    </row>
    <row r="4" customFormat="false" ht="12" hidden="false" customHeight="false" outlineLevel="0" collapsed="false">
      <c r="A4" s="174" t="s">
        <v>7</v>
      </c>
      <c r="B4" s="175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E4" s="193"/>
    </row>
    <row r="5" customFormat="false" ht="12" hidden="false" customHeight="false" outlineLevel="0" collapsed="false">
      <c r="A5" s="194" t="s">
        <v>76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E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E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E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E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E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E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E11" s="193"/>
    </row>
    <row r="12" customFormat="false" ht="12" hidden="false" customHeight="false" outlineLevel="0" collapsed="false">
      <c r="B12" s="175" t="s">
        <v>7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E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E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E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E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E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E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E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E19" s="193"/>
    </row>
    <row r="20" customFormat="false" ht="12" hidden="false" customHeight="false" outlineLevel="0" collapsed="false">
      <c r="A20" s="174" t="s">
        <v>9</v>
      </c>
      <c r="B20" s="175" t="s">
        <v>7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99.604</v>
      </c>
      <c r="F20" s="85" t="n">
        <f aca="false">Anchor!C1</f>
        <v>42.4835</v>
      </c>
      <c r="G20" s="85" t="n">
        <f aca="false">Anchor!D1</f>
        <v>44.1635</v>
      </c>
      <c r="H20" s="86" t="n">
        <f aca="false">Anchor!E1</f>
        <v>45.6184</v>
      </c>
      <c r="I20" s="87"/>
      <c r="J20" s="84" t="n">
        <f aca="false">Test!B1</f>
        <v>8360.6232</v>
      </c>
      <c r="K20" s="85" t="n">
        <f aca="false">Test!C1</f>
        <v>42.4857</v>
      </c>
      <c r="L20" s="85" t="n">
        <f aca="false">Test!D1</f>
        <v>44.2191</v>
      </c>
      <c r="M20" s="86" t="n">
        <f aca="false">Test!E1</f>
        <v>45.722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</f>
        <v>13334.6008</v>
      </c>
      <c r="Z20" s="85" t="n">
        <f aca="false">Anchor!G1</f>
        <v>44.0772</v>
      </c>
      <c r="AA20" s="85" t="n">
        <f aca="false">Anchor!H1</f>
        <v>44.4421</v>
      </c>
      <c r="AB20" s="85" t="n">
        <f aca="false">Anchor!I1</f>
        <v>45.2337</v>
      </c>
      <c r="AC20" s="84" t="n">
        <f aca="false">Anchor!J1</f>
        <v>8167.95</v>
      </c>
      <c r="AD20" s="85" t="n">
        <f aca="false">Anchor!K1</f>
        <v>72.1</v>
      </c>
      <c r="AE20" s="85" t="n">
        <f aca="false">Anchor!L1</f>
        <v>274</v>
      </c>
      <c r="AF20" s="92" t="n">
        <f aca="false">AC20/3600</f>
        <v>2.268875</v>
      </c>
      <c r="AG20" s="93" t="n">
        <f aca="false">E20+Y20</f>
        <v>22034.2048</v>
      </c>
      <c r="AH20" s="193"/>
      <c r="AI20" s="84" t="n">
        <f aca="false">Test!F1</f>
        <v>13334.6008</v>
      </c>
      <c r="AJ20" s="85" t="n">
        <f aca="false">Test!G1</f>
        <v>44.0772</v>
      </c>
      <c r="AK20" s="85" t="n">
        <f aca="false">Test!H1</f>
        <v>44.4421</v>
      </c>
      <c r="AL20" s="85" t="n">
        <f aca="false">Test!I1</f>
        <v>45.2337</v>
      </c>
      <c r="AM20" s="84" t="n">
        <f aca="false">Test!J1</f>
        <v>8496.63</v>
      </c>
      <c r="AN20" s="85" t="n">
        <f aca="false">Test!K1</f>
        <v>80.75</v>
      </c>
      <c r="AO20" s="85" t="n">
        <f aca="false">Test!L1</f>
        <v>274</v>
      </c>
      <c r="AP20" s="92" t="n">
        <f aca="false">AM20/3600</f>
        <v>2.360175</v>
      </c>
      <c r="AQ20" s="93" t="n">
        <f aca="false">J20+AI20</f>
        <v>21695.224</v>
      </c>
      <c r="AR20" s="88"/>
      <c r="AS20" s="100" t="n">
        <f aca="false">'Single Layer High Quality'!B1</f>
        <v>22211.9016</v>
      </c>
      <c r="AT20" s="101" t="n">
        <f aca="false">'Single Layer High Quality'!C1</f>
        <v>42.6817</v>
      </c>
      <c r="AU20" s="101" t="n">
        <f aca="false">'Single Layer High Quality'!D1</f>
        <v>44.425</v>
      </c>
      <c r="AV20" s="102" t="n">
        <f aca="false">'Single Layer High Quality'!E1</f>
        <v>45.9023</v>
      </c>
      <c r="AW20" s="88"/>
      <c r="AX20" s="94" t="n">
        <f aca="false">AM20/AC20</f>
        <v>1.04024020715112</v>
      </c>
      <c r="AY20" s="95" t="n">
        <f aca="false">AN20/AD20</f>
        <v>1.11997226074896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E20" s="193"/>
    </row>
    <row r="21" customFormat="false" ht="12" hidden="false" customHeight="false" outlineLevel="0" collapsed="false">
      <c r="A21" s="155" t="s">
        <v>7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4.5592</v>
      </c>
      <c r="F21" s="101" t="n">
        <f aca="false">Anchor!C2</f>
        <v>41.0897</v>
      </c>
      <c r="G21" s="101" t="n">
        <f aca="false">Anchor!D2</f>
        <v>42.6643</v>
      </c>
      <c r="H21" s="102" t="n">
        <f aca="false">Anchor!E2</f>
        <v>43.804</v>
      </c>
      <c r="I21" s="87"/>
      <c r="J21" s="100" t="n">
        <f aca="false">Test!B2</f>
        <v>4623.9592</v>
      </c>
      <c r="K21" s="101" t="n">
        <f aca="false">Test!C2</f>
        <v>41.0909</v>
      </c>
      <c r="L21" s="101" t="n">
        <f aca="false">Test!D2</f>
        <v>42.8026</v>
      </c>
      <c r="M21" s="102" t="n">
        <f aca="false">Test!E2</f>
        <v>44.093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</f>
        <v>8499.4032</v>
      </c>
      <c r="Z21" s="101" t="n">
        <f aca="false">Anchor!G2</f>
        <v>41.8295</v>
      </c>
      <c r="AA21" s="101" t="n">
        <f aca="false">Anchor!H2</f>
        <v>42.639</v>
      </c>
      <c r="AB21" s="101" t="n">
        <f aca="false">Anchor!I2</f>
        <v>43.3739</v>
      </c>
      <c r="AC21" s="100" t="n">
        <f aca="false">Anchor!J2</f>
        <v>7242.56</v>
      </c>
      <c r="AD21" s="101" t="n">
        <f aca="false">Anchor!K2</f>
        <v>66.87</v>
      </c>
      <c r="AE21" s="101" t="n">
        <f aca="false">Anchor!L2</f>
        <v>274</v>
      </c>
      <c r="AF21" s="106" t="n">
        <f aca="false">AC21/3600</f>
        <v>2.01182222222222</v>
      </c>
      <c r="AG21" s="107" t="n">
        <f aca="false">E21+Y21</f>
        <v>13323.9624</v>
      </c>
      <c r="AH21" s="193"/>
      <c r="AI21" s="100" t="n">
        <f aca="false">Test!F2</f>
        <v>8499.4032</v>
      </c>
      <c r="AJ21" s="101" t="n">
        <f aca="false">Test!G2</f>
        <v>41.8295</v>
      </c>
      <c r="AK21" s="101" t="n">
        <f aca="false">Test!H2</f>
        <v>42.639</v>
      </c>
      <c r="AL21" s="101" t="n">
        <f aca="false">Test!I2</f>
        <v>43.3739</v>
      </c>
      <c r="AM21" s="100" t="n">
        <f aca="false">Test!J2</f>
        <v>7517.04</v>
      </c>
      <c r="AN21" s="101" t="n">
        <f aca="false">Test!K2</f>
        <v>77.45</v>
      </c>
      <c r="AO21" s="101" t="n">
        <f aca="false">Test!L2</f>
        <v>274</v>
      </c>
      <c r="AP21" s="106" t="n">
        <f aca="false">AM21/3600</f>
        <v>2.08806666666667</v>
      </c>
      <c r="AQ21" s="107" t="n">
        <f aca="false">J21+AI21</f>
        <v>13123.3624</v>
      </c>
      <c r="AR21" s="88"/>
      <c r="AS21" s="100" t="n">
        <f aca="false">'Single Layer High Quality'!B2</f>
        <v>13610.4792</v>
      </c>
      <c r="AT21" s="101" t="n">
        <f aca="false">'Single Layer High Quality'!C2</f>
        <v>41.3396</v>
      </c>
      <c r="AU21" s="101" t="n">
        <f aca="false">'Single Layer High Quality'!D2</f>
        <v>42.9349</v>
      </c>
      <c r="AV21" s="102" t="n">
        <f aca="false">'Single Layer High Quality'!E2</f>
        <v>44.0222</v>
      </c>
      <c r="AW21" s="88"/>
      <c r="AX21" s="108" t="n">
        <f aca="false">AM21/AC21</f>
        <v>1.03789820174082</v>
      </c>
      <c r="AY21" s="109" t="n">
        <f aca="false">AN21/AD21</f>
        <v>1.15821743681771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E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90.008</v>
      </c>
      <c r="F22" s="101" t="n">
        <f aca="false">Anchor!C3</f>
        <v>39.4918</v>
      </c>
      <c r="G22" s="101" t="n">
        <f aca="false">Anchor!D3</f>
        <v>41.5649</v>
      </c>
      <c r="H22" s="102" t="n">
        <f aca="false">Anchor!E3</f>
        <v>42.5926</v>
      </c>
      <c r="I22" s="87"/>
      <c r="J22" s="100" t="n">
        <f aca="false">Test!B3</f>
        <v>2888.2576</v>
      </c>
      <c r="K22" s="101" t="n">
        <f aca="false">Test!C3</f>
        <v>39.4936</v>
      </c>
      <c r="L22" s="101" t="n">
        <f aca="false">Test!D3</f>
        <v>41.751</v>
      </c>
      <c r="M22" s="102" t="n">
        <f aca="false">Test!E3</f>
        <v>43.039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</f>
        <v>5456.2696</v>
      </c>
      <c r="Z22" s="101" t="n">
        <f aca="false">Anchor!G3</f>
        <v>39.5138</v>
      </c>
      <c r="AA22" s="101" t="n">
        <f aca="false">Anchor!H3</f>
        <v>41.3776</v>
      </c>
      <c r="AB22" s="101" t="n">
        <f aca="false">Anchor!I3</f>
        <v>42.2618</v>
      </c>
      <c r="AC22" s="100" t="n">
        <f aca="false">Anchor!J3</f>
        <v>6661.03</v>
      </c>
      <c r="AD22" s="101" t="n">
        <f aca="false">Anchor!K3</f>
        <v>63.16</v>
      </c>
      <c r="AE22" s="101" t="n">
        <f aca="false">Anchor!L3</f>
        <v>274</v>
      </c>
      <c r="AF22" s="106" t="n">
        <f aca="false">AC22/3600</f>
        <v>1.85028611111111</v>
      </c>
      <c r="AG22" s="107" t="n">
        <f aca="false">E22+Y22</f>
        <v>8446.2776</v>
      </c>
      <c r="AH22" s="193"/>
      <c r="AI22" s="100" t="n">
        <f aca="false">Test!F3</f>
        <v>5456.2696</v>
      </c>
      <c r="AJ22" s="101" t="n">
        <f aca="false">Test!G3</f>
        <v>39.5138</v>
      </c>
      <c r="AK22" s="101" t="n">
        <f aca="false">Test!H3</f>
        <v>41.3776</v>
      </c>
      <c r="AL22" s="101" t="n">
        <f aca="false">Test!I3</f>
        <v>42.2618</v>
      </c>
      <c r="AM22" s="100" t="n">
        <f aca="false">Test!J3</f>
        <v>6938.53</v>
      </c>
      <c r="AN22" s="101" t="n">
        <f aca="false">Test!K3</f>
        <v>71.26</v>
      </c>
      <c r="AO22" s="101" t="n">
        <f aca="false">Test!L3</f>
        <v>276</v>
      </c>
      <c r="AP22" s="106" t="n">
        <f aca="false">AM22/3600</f>
        <v>1.92736944444444</v>
      </c>
      <c r="AQ22" s="107" t="n">
        <f aca="false">J22+AI22</f>
        <v>8344.5272</v>
      </c>
      <c r="AR22" s="88"/>
      <c r="AS22" s="100" t="n">
        <f aca="false">'Single Layer High Quality'!B3</f>
        <v>8727.4968</v>
      </c>
      <c r="AT22" s="101" t="n">
        <f aca="false">'Single Layer High Quality'!C3</f>
        <v>39.8306</v>
      </c>
      <c r="AU22" s="101" t="n">
        <f aca="false">'Single Layer High Quality'!D3</f>
        <v>41.8377</v>
      </c>
      <c r="AV22" s="102" t="n">
        <f aca="false">'Single Layer High Quality'!E3</f>
        <v>42.7691</v>
      </c>
      <c r="AW22" s="88"/>
      <c r="AX22" s="108" t="n">
        <f aca="false">AM22/AC22</f>
        <v>1.04166022371915</v>
      </c>
      <c r="AY22" s="109" t="n">
        <f aca="false">AN22/AD22</f>
        <v>1.1282457251425</v>
      </c>
      <c r="AZ22" s="110" t="n">
        <f aca="false">AO22/AE22</f>
        <v>1.00729927007299</v>
      </c>
      <c r="BA22" s="52"/>
      <c r="BB22" s="111" t="n">
        <f aca="false">ABS(Y22-AI22)+ABS(Z22-AJ22)+ABS(AA22-AK22)+ABS(AB22-AL22)</f>
        <v>0</v>
      </c>
      <c r="BC22" s="150"/>
      <c r="BE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25.9976</v>
      </c>
      <c r="F23" s="115" t="n">
        <f aca="false">Anchor!C4</f>
        <v>37.5965</v>
      </c>
      <c r="G23" s="115" t="n">
        <f aca="false">Anchor!D4</f>
        <v>40.1066</v>
      </c>
      <c r="H23" s="116" t="n">
        <f aca="false">Anchor!E4</f>
        <v>41.2017</v>
      </c>
      <c r="I23" s="87"/>
      <c r="J23" s="114" t="n">
        <f aca="false">Test!B4</f>
        <v>1791.164</v>
      </c>
      <c r="K23" s="115" t="n">
        <f aca="false">Test!C4</f>
        <v>37.598</v>
      </c>
      <c r="L23" s="115" t="n">
        <f aca="false">Test!D4</f>
        <v>40.3156</v>
      </c>
      <c r="M23" s="116" t="n">
        <f aca="false">Test!E4</f>
        <v>41.743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</f>
        <v>3298.5328</v>
      </c>
      <c r="Z23" s="115" t="n">
        <f aca="false">Anchor!G4</f>
        <v>37.0556</v>
      </c>
      <c r="AA23" s="115" t="n">
        <f aca="false">Anchor!H4</f>
        <v>39.8438</v>
      </c>
      <c r="AB23" s="115" t="n">
        <f aca="false">Anchor!I4</f>
        <v>41.0479</v>
      </c>
      <c r="AC23" s="114" t="n">
        <f aca="false">Anchor!J4</f>
        <v>6293.75</v>
      </c>
      <c r="AD23" s="115" t="n">
        <f aca="false">Anchor!K4</f>
        <v>60.13</v>
      </c>
      <c r="AE23" s="115" t="n">
        <f aca="false">Anchor!L4</f>
        <v>273</v>
      </c>
      <c r="AF23" s="120" t="n">
        <f aca="false">AC23/3600</f>
        <v>1.74826388888889</v>
      </c>
      <c r="AG23" s="121" t="n">
        <f aca="false">E23+Y23</f>
        <v>5124.5304</v>
      </c>
      <c r="AH23" s="193"/>
      <c r="AI23" s="114" t="n">
        <f aca="false">Test!F4</f>
        <v>3298.5328</v>
      </c>
      <c r="AJ23" s="115" t="n">
        <f aca="false">Test!G4</f>
        <v>37.0556</v>
      </c>
      <c r="AK23" s="115" t="n">
        <f aca="false">Test!H4</f>
        <v>39.8438</v>
      </c>
      <c r="AL23" s="115" t="n">
        <f aca="false">Test!I4</f>
        <v>41.0479</v>
      </c>
      <c r="AM23" s="114" t="n">
        <f aca="false">Test!J4</f>
        <v>6493.7</v>
      </c>
      <c r="AN23" s="115" t="n">
        <f aca="false">Test!K4</f>
        <v>67.74</v>
      </c>
      <c r="AO23" s="115" t="n">
        <f aca="false">Test!L4</f>
        <v>274</v>
      </c>
      <c r="AP23" s="120" t="n">
        <f aca="false">AM23/3600</f>
        <v>1.80380555555556</v>
      </c>
      <c r="AQ23" s="121" t="n">
        <f aca="false">J23+AI23</f>
        <v>5089.6968</v>
      </c>
      <c r="AR23" s="88"/>
      <c r="AS23" s="100" t="n">
        <f aca="false">'Single Layer High Quality'!B4</f>
        <v>5349.0584</v>
      </c>
      <c r="AT23" s="101" t="n">
        <f aca="false">'Single Layer High Quality'!C4</f>
        <v>38.005</v>
      </c>
      <c r="AU23" s="101" t="n">
        <f aca="false">'Single Layer High Quality'!D4</f>
        <v>40.3979</v>
      </c>
      <c r="AV23" s="102" t="n">
        <f aca="false">'Single Layer High Quality'!E4</f>
        <v>41.4161</v>
      </c>
      <c r="AW23" s="88"/>
      <c r="AX23" s="122" t="n">
        <f aca="false">AM23/AC23</f>
        <v>1.03176961271102</v>
      </c>
      <c r="AY23" s="123" t="n">
        <f aca="false">AN23/AD23</f>
        <v>1.12655912190254</v>
      </c>
      <c r="AZ23" s="124" t="n">
        <f aca="false">AO23/AE23</f>
        <v>1.003663003663</v>
      </c>
      <c r="BA23" s="52"/>
      <c r="BB23" s="125" t="n">
        <f aca="false">ABS(Y23-AI23)+ABS(Z23-AJ23)+ABS(AA23-AK23)+ABS(AB23-AL23)</f>
        <v>0</v>
      </c>
      <c r="BC23" s="150"/>
      <c r="BE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60.988</v>
      </c>
      <c r="F24" s="85" t="n">
        <f aca="false">Anchor!C5</f>
        <v>41.761</v>
      </c>
      <c r="G24" s="85" t="n">
        <f aca="false">Anchor!D5</f>
        <v>43.4364</v>
      </c>
      <c r="H24" s="86" t="n">
        <f aca="false">Anchor!E5</f>
        <v>44.6966</v>
      </c>
      <c r="I24" s="87"/>
      <c r="J24" s="84" t="n">
        <f aca="false">Test!B5</f>
        <v>2890.4768</v>
      </c>
      <c r="K24" s="85" t="n">
        <f aca="false">Test!C5</f>
        <v>41.7618</v>
      </c>
      <c r="L24" s="85" t="n">
        <f aca="false">Test!D5</f>
        <v>43.5637</v>
      </c>
      <c r="M24" s="86" t="n">
        <f aca="false">Test!E5</f>
        <v>44.9384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</f>
        <v>13334.6008</v>
      </c>
      <c r="Z24" s="85" t="n">
        <f aca="false">Anchor!G5</f>
        <v>44.0772</v>
      </c>
      <c r="AA24" s="85" t="n">
        <f aca="false">Anchor!H5</f>
        <v>44.4421</v>
      </c>
      <c r="AB24" s="85" t="n">
        <f aca="false">Anchor!I5</f>
        <v>45.2337</v>
      </c>
      <c r="AC24" s="84" t="n">
        <f aca="false">Anchor!J5</f>
        <v>7664.92</v>
      </c>
      <c r="AD24" s="85" t="n">
        <f aca="false">Anchor!K5</f>
        <v>61.17</v>
      </c>
      <c r="AE24" s="85" t="n">
        <f aca="false">Anchor!L5</f>
        <v>274</v>
      </c>
      <c r="AF24" s="92" t="n">
        <f aca="false">AC24/3600</f>
        <v>2.12914444444444</v>
      </c>
      <c r="AG24" s="93" t="n">
        <f aca="false">E24+Y24</f>
        <v>16395.5888</v>
      </c>
      <c r="AH24" s="193"/>
      <c r="AI24" s="84" t="n">
        <f aca="false">Test!F5</f>
        <v>13334.6008</v>
      </c>
      <c r="AJ24" s="85" t="n">
        <f aca="false">Test!G5</f>
        <v>44.0772</v>
      </c>
      <c r="AK24" s="85" t="n">
        <f aca="false">Test!H5</f>
        <v>44.4421</v>
      </c>
      <c r="AL24" s="85" t="n">
        <f aca="false">Test!I5</f>
        <v>45.2337</v>
      </c>
      <c r="AM24" s="84" t="n">
        <f aca="false">Test!J5</f>
        <v>7958.79</v>
      </c>
      <c r="AN24" s="85" t="n">
        <f aca="false">Test!K5</f>
        <v>69.86</v>
      </c>
      <c r="AO24" s="85" t="n">
        <f aca="false">Test!L5</f>
        <v>274</v>
      </c>
      <c r="AP24" s="92" t="n">
        <f aca="false">AM24/3600</f>
        <v>2.210775</v>
      </c>
      <c r="AQ24" s="93" t="n">
        <f aca="false">J24+AI24</f>
        <v>16225.0776</v>
      </c>
      <c r="AR24" s="88"/>
      <c r="AS24" s="84" t="n">
        <f aca="false">'Single Layer High Quality'!B5</f>
        <v>17389.724</v>
      </c>
      <c r="AT24" s="85" t="n">
        <f aca="false">'Single Layer High Quality'!C5</f>
        <v>42.0452</v>
      </c>
      <c r="AU24" s="85" t="n">
        <f aca="false">'Single Layer High Quality'!D5</f>
        <v>43.6791</v>
      </c>
      <c r="AV24" s="86" t="n">
        <f aca="false">'Single Layer High Quality'!E5</f>
        <v>44.9567</v>
      </c>
      <c r="AW24" s="88"/>
      <c r="AX24" s="94" t="n">
        <f aca="false">AM24/AC24</f>
        <v>1.03833960432725</v>
      </c>
      <c r="AY24" s="95" t="n">
        <f aca="false">AN24/AD24</f>
        <v>1.14206310282818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E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62.5056</v>
      </c>
      <c r="F25" s="101" t="n">
        <f aca="false">Anchor!C6</f>
        <v>40.2809</v>
      </c>
      <c r="G25" s="101" t="n">
        <f aca="false">Anchor!D6</f>
        <v>42.0099</v>
      </c>
      <c r="H25" s="102" t="n">
        <f aca="false">Anchor!E6</f>
        <v>43.0186</v>
      </c>
      <c r="I25" s="87"/>
      <c r="J25" s="100" t="n">
        <f aca="false">Test!B6</f>
        <v>1484.2768</v>
      </c>
      <c r="K25" s="101" t="n">
        <f aca="false">Test!C6</f>
        <v>40.2799</v>
      </c>
      <c r="L25" s="101" t="n">
        <f aca="false">Test!D6</f>
        <v>42.216</v>
      </c>
      <c r="M25" s="102" t="n">
        <f aca="false">Test!E6</f>
        <v>43.481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6</f>
        <v>8499.4032</v>
      </c>
      <c r="Z25" s="101" t="n">
        <f aca="false">Anchor!G6</f>
        <v>41.8295</v>
      </c>
      <c r="AA25" s="101" t="n">
        <f aca="false">Anchor!H6</f>
        <v>42.639</v>
      </c>
      <c r="AB25" s="101" t="n">
        <f aca="false">Anchor!I6</f>
        <v>43.3739</v>
      </c>
      <c r="AC25" s="100" t="n">
        <f aca="false">Anchor!J6</f>
        <v>6889.15</v>
      </c>
      <c r="AD25" s="101" t="n">
        <f aca="false">Anchor!K6</f>
        <v>56.74</v>
      </c>
      <c r="AE25" s="101" t="n">
        <f aca="false">Anchor!L6</f>
        <v>274</v>
      </c>
      <c r="AF25" s="106" t="n">
        <f aca="false">AC25/3600</f>
        <v>1.91365277777778</v>
      </c>
      <c r="AG25" s="107" t="n">
        <f aca="false">E25+Y25</f>
        <v>10061.9088</v>
      </c>
      <c r="AH25" s="193"/>
      <c r="AI25" s="100" t="n">
        <f aca="false">Test!F6</f>
        <v>8499.4032</v>
      </c>
      <c r="AJ25" s="101" t="n">
        <f aca="false">Test!G6</f>
        <v>41.8295</v>
      </c>
      <c r="AK25" s="101" t="n">
        <f aca="false">Test!H6</f>
        <v>42.639</v>
      </c>
      <c r="AL25" s="101" t="n">
        <f aca="false">Test!I6</f>
        <v>43.3739</v>
      </c>
      <c r="AM25" s="100" t="n">
        <f aca="false">Test!J6</f>
        <v>7119.5</v>
      </c>
      <c r="AN25" s="101" t="n">
        <f aca="false">Test!K6</f>
        <v>66.84</v>
      </c>
      <c r="AO25" s="101" t="n">
        <f aca="false">Test!L6</f>
        <v>274</v>
      </c>
      <c r="AP25" s="106" t="n">
        <f aca="false">AM25/3600</f>
        <v>1.97763888888889</v>
      </c>
      <c r="AQ25" s="107" t="n">
        <f aca="false">J25+AI25</f>
        <v>9983.68</v>
      </c>
      <c r="AR25" s="88"/>
      <c r="AS25" s="100" t="n">
        <f aca="false">'Single Layer High Quality'!B6</f>
        <v>10765.0384</v>
      </c>
      <c r="AT25" s="101" t="n">
        <f aca="false">'Single Layer High Quality'!C6</f>
        <v>40.6177</v>
      </c>
      <c r="AU25" s="101" t="n">
        <f aca="false">'Single Layer High Quality'!D6</f>
        <v>42.2035</v>
      </c>
      <c r="AV25" s="102" t="n">
        <f aca="false">'Single Layer High Quality'!E6</f>
        <v>43.1679</v>
      </c>
      <c r="AW25" s="88"/>
      <c r="AX25" s="108" t="n">
        <f aca="false">AM25/AC25</f>
        <v>1.03343663586945</v>
      </c>
      <c r="AY25" s="109" t="n">
        <f aca="false">AN25/AD25</f>
        <v>1.17800493479027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E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803.244</v>
      </c>
      <c r="F26" s="101" t="n">
        <f aca="false">Anchor!C7</f>
        <v>38.5309</v>
      </c>
      <c r="G26" s="101" t="n">
        <f aca="false">Anchor!D7</f>
        <v>40.9383</v>
      </c>
      <c r="H26" s="102" t="n">
        <f aca="false">Anchor!E7</f>
        <v>41.9317</v>
      </c>
      <c r="I26" s="87"/>
      <c r="J26" s="100" t="n">
        <f aca="false">Test!B7</f>
        <v>775.8544</v>
      </c>
      <c r="K26" s="101" t="n">
        <f aca="false">Test!C7</f>
        <v>38.5306</v>
      </c>
      <c r="L26" s="101" t="n">
        <f aca="false">Test!D7</f>
        <v>41.1803</v>
      </c>
      <c r="M26" s="102" t="n">
        <f aca="false">Test!E7</f>
        <v>42.517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7</f>
        <v>5456.2696</v>
      </c>
      <c r="Z26" s="101" t="n">
        <f aca="false">Anchor!G7</f>
        <v>39.5138</v>
      </c>
      <c r="AA26" s="101" t="n">
        <f aca="false">Anchor!H7</f>
        <v>41.3776</v>
      </c>
      <c r="AB26" s="101" t="n">
        <f aca="false">Anchor!I7</f>
        <v>42.2618</v>
      </c>
      <c r="AC26" s="100" t="n">
        <f aca="false">Anchor!J7</f>
        <v>6448.51</v>
      </c>
      <c r="AD26" s="101" t="n">
        <f aca="false">Anchor!K7</f>
        <v>53.74</v>
      </c>
      <c r="AE26" s="101" t="n">
        <f aca="false">Anchor!L7</f>
        <v>274</v>
      </c>
      <c r="AF26" s="106" t="n">
        <f aca="false">AC26/3600</f>
        <v>1.79125277777778</v>
      </c>
      <c r="AG26" s="107" t="n">
        <f aca="false">E26+Y26</f>
        <v>6259.5136</v>
      </c>
      <c r="AH26" s="193"/>
      <c r="AI26" s="100" t="n">
        <f aca="false">Test!F7</f>
        <v>5456.2696</v>
      </c>
      <c r="AJ26" s="101" t="n">
        <f aca="false">Test!G7</f>
        <v>39.5138</v>
      </c>
      <c r="AK26" s="101" t="n">
        <f aca="false">Test!H7</f>
        <v>41.3776</v>
      </c>
      <c r="AL26" s="101" t="n">
        <f aca="false">Test!I7</f>
        <v>42.2618</v>
      </c>
      <c r="AM26" s="100" t="n">
        <f aca="false">Test!J7</f>
        <v>6683.47</v>
      </c>
      <c r="AN26" s="101" t="n">
        <f aca="false">Test!K7</f>
        <v>60.79</v>
      </c>
      <c r="AO26" s="101" t="n">
        <f aca="false">Test!L7</f>
        <v>274</v>
      </c>
      <c r="AP26" s="106" t="n">
        <f aca="false">AM26/3600</f>
        <v>1.85651944444444</v>
      </c>
      <c r="AQ26" s="107" t="n">
        <f aca="false">J26+AI26</f>
        <v>6232.124</v>
      </c>
      <c r="AR26" s="88"/>
      <c r="AS26" s="100" t="n">
        <f aca="false">'Single Layer High Quality'!B7</f>
        <v>6825.928</v>
      </c>
      <c r="AT26" s="101" t="n">
        <f aca="false">'Single Layer High Quality'!C7</f>
        <v>38.9367</v>
      </c>
      <c r="AU26" s="101" t="n">
        <f aca="false">'Single Layer High Quality'!D7</f>
        <v>41.1171</v>
      </c>
      <c r="AV26" s="102" t="n">
        <f aca="false">'Single Layer High Quality'!E7</f>
        <v>42.0511</v>
      </c>
      <c r="AW26" s="88"/>
      <c r="AX26" s="108" t="n">
        <f aca="false">AM26/AC26</f>
        <v>1.03643632405005</v>
      </c>
      <c r="AY26" s="109" t="n">
        <f aca="false">AN26/AD26</f>
        <v>1.13118719761816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E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2.8272</v>
      </c>
      <c r="F27" s="115" t="n">
        <f aca="false">Anchor!C8</f>
        <v>36.5284</v>
      </c>
      <c r="G27" s="115" t="n">
        <f aca="false">Anchor!D8</f>
        <v>39.8245</v>
      </c>
      <c r="H27" s="116" t="n">
        <f aca="false">Anchor!E8</f>
        <v>40.9769</v>
      </c>
      <c r="I27" s="87"/>
      <c r="J27" s="114" t="n">
        <f aca="false">Test!B8</f>
        <v>517.1024</v>
      </c>
      <c r="K27" s="115" t="n">
        <f aca="false">Test!C8</f>
        <v>36.5301</v>
      </c>
      <c r="L27" s="115" t="n">
        <f aca="false">Test!D8</f>
        <v>40.052</v>
      </c>
      <c r="M27" s="116" t="n">
        <f aca="false">Test!E8</f>
        <v>41.561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8</f>
        <v>3298.5328</v>
      </c>
      <c r="Z27" s="115" t="n">
        <f aca="false">Anchor!G8</f>
        <v>37.0556</v>
      </c>
      <c r="AA27" s="115" t="n">
        <f aca="false">Anchor!H8</f>
        <v>39.8438</v>
      </c>
      <c r="AB27" s="115" t="n">
        <f aca="false">Anchor!I8</f>
        <v>41.0479</v>
      </c>
      <c r="AC27" s="114" t="n">
        <f aca="false">Anchor!J8</f>
        <v>6112.61</v>
      </c>
      <c r="AD27" s="115" t="n">
        <f aca="false">Anchor!K8</f>
        <v>50.11</v>
      </c>
      <c r="AE27" s="115" t="n">
        <f aca="false">Anchor!L8</f>
        <v>273</v>
      </c>
      <c r="AF27" s="120" t="n">
        <f aca="false">AC27/3600</f>
        <v>1.69794722222222</v>
      </c>
      <c r="AG27" s="121" t="n">
        <f aca="false">E27+Y27</f>
        <v>3831.36</v>
      </c>
      <c r="AH27" s="193"/>
      <c r="AI27" s="114" t="n">
        <f aca="false">Test!F8</f>
        <v>3298.5328</v>
      </c>
      <c r="AJ27" s="115" t="n">
        <f aca="false">Test!G8</f>
        <v>37.0556</v>
      </c>
      <c r="AK27" s="115" t="n">
        <f aca="false">Test!H8</f>
        <v>39.8438</v>
      </c>
      <c r="AL27" s="115" t="n">
        <f aca="false">Test!I8</f>
        <v>41.0479</v>
      </c>
      <c r="AM27" s="114" t="n">
        <f aca="false">Test!J8</f>
        <v>6339.46</v>
      </c>
      <c r="AN27" s="115" t="n">
        <f aca="false">Test!K8</f>
        <v>58.74</v>
      </c>
      <c r="AO27" s="115" t="n">
        <f aca="false">Test!L8</f>
        <v>274</v>
      </c>
      <c r="AP27" s="120" t="n">
        <f aca="false">AM27/3600</f>
        <v>1.76096111111111</v>
      </c>
      <c r="AQ27" s="121" t="n">
        <f aca="false">J27+AI27</f>
        <v>3815.6352</v>
      </c>
      <c r="AR27" s="88"/>
      <c r="AS27" s="114" t="n">
        <f aca="false">'Single Layer High Quality'!B8</f>
        <v>4251.2504</v>
      </c>
      <c r="AT27" s="115" t="n">
        <f aca="false">'Single Layer High Quality'!C8</f>
        <v>37.0229</v>
      </c>
      <c r="AU27" s="115" t="n">
        <f aca="false">'Single Layer High Quality'!D8</f>
        <v>40.0603</v>
      </c>
      <c r="AV27" s="116" t="n">
        <f aca="false">'Single Layer High Quality'!E8</f>
        <v>41.1466</v>
      </c>
      <c r="AW27" s="88"/>
      <c r="AX27" s="122" t="n">
        <f aca="false">AM27/AC27</f>
        <v>1.0371118065769</v>
      </c>
      <c r="AY27" s="123" t="n">
        <f aca="false">AN27/AD27</f>
        <v>1.17222111355019</v>
      </c>
      <c r="AZ27" s="124" t="n">
        <f aca="false">AO27/AE27</f>
        <v>1.003663003663</v>
      </c>
      <c r="BA27" s="52"/>
      <c r="BB27" s="111" t="n">
        <f aca="false">ABS(Y27-AI27)+ABS(Z27-AJ27)+ABS(AA27-AK27)+ABS(AB27-AL27)</f>
        <v>0</v>
      </c>
      <c r="BC27" s="150"/>
      <c r="BE27" s="193"/>
    </row>
    <row r="28" customFormat="false" ht="12" hidden="false" customHeight="false" outlineLevel="0" collapsed="false">
      <c r="A28" s="155"/>
      <c r="B28" s="175" t="s">
        <v>8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769.672</v>
      </c>
      <c r="F28" s="85" t="n">
        <f aca="false">Anchor!C9</f>
        <v>41.3587</v>
      </c>
      <c r="G28" s="85" t="n">
        <f aca="false">Anchor!D9</f>
        <v>42.9189</v>
      </c>
      <c r="H28" s="86" t="n">
        <f aca="false">Anchor!E9</f>
        <v>43.8241</v>
      </c>
      <c r="I28" s="87"/>
      <c r="J28" s="84" t="n">
        <f aca="false">Test!B9</f>
        <v>25936.4056</v>
      </c>
      <c r="K28" s="85" t="n">
        <f aca="false">Test!C9</f>
        <v>41.3618</v>
      </c>
      <c r="L28" s="85" t="n">
        <f aca="false">Test!D9</f>
        <v>43.0319</v>
      </c>
      <c r="M28" s="86" t="n">
        <f aca="false">Test!E9</f>
        <v>44.0001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9</f>
        <v>27959.972</v>
      </c>
      <c r="Z28" s="85" t="n">
        <f aca="false">Anchor!G9</f>
        <v>42.1337</v>
      </c>
      <c r="AA28" s="85" t="n">
        <f aca="false">Anchor!H9</f>
        <v>43.0675</v>
      </c>
      <c r="AB28" s="85" t="n">
        <f aca="false">Anchor!I9</f>
        <v>43.7907</v>
      </c>
      <c r="AC28" s="84" t="n">
        <f aca="false">Anchor!J9</f>
        <v>9854.49</v>
      </c>
      <c r="AD28" s="85" t="n">
        <f aca="false">Anchor!K9</f>
        <v>94.86</v>
      </c>
      <c r="AE28" s="85" t="n">
        <f aca="false">Anchor!L9</f>
        <v>274</v>
      </c>
      <c r="AF28" s="92" t="n">
        <f aca="false">AC28/3600</f>
        <v>2.73735833333333</v>
      </c>
      <c r="AG28" s="93" t="n">
        <f aca="false">E28+Y28</f>
        <v>54729.644</v>
      </c>
      <c r="AH28" s="193"/>
      <c r="AI28" s="84" t="n">
        <f aca="false">Test!F9</f>
        <v>27959.972</v>
      </c>
      <c r="AJ28" s="85" t="n">
        <f aca="false">Test!G9</f>
        <v>42.1337</v>
      </c>
      <c r="AK28" s="85" t="n">
        <f aca="false">Test!H9</f>
        <v>43.0675</v>
      </c>
      <c r="AL28" s="85" t="n">
        <f aca="false">Test!I9</f>
        <v>43.7907</v>
      </c>
      <c r="AM28" s="84" t="n">
        <f aca="false">Test!J9</f>
        <v>10140.16</v>
      </c>
      <c r="AN28" s="85" t="n">
        <f aca="false">Test!K9</f>
        <v>103.11</v>
      </c>
      <c r="AO28" s="85" t="n">
        <f aca="false">Test!L9</f>
        <v>276</v>
      </c>
      <c r="AP28" s="92" t="n">
        <f aca="false">AM28/3600</f>
        <v>2.81671111111111</v>
      </c>
      <c r="AQ28" s="93" t="n">
        <f aca="false">J28+AI28</f>
        <v>53896.3776</v>
      </c>
      <c r="AR28" s="88"/>
      <c r="AS28" s="100" t="n">
        <f aca="false">'Single Layer High Quality'!B9</f>
        <v>52700.8288</v>
      </c>
      <c r="AT28" s="101" t="n">
        <f aca="false">'Single Layer High Quality'!C9</f>
        <v>41.6784</v>
      </c>
      <c r="AU28" s="101" t="n">
        <f aca="false">'Single Layer High Quality'!D9</f>
        <v>43.2031</v>
      </c>
      <c r="AV28" s="102" t="n">
        <f aca="false">'Single Layer High Quality'!E9</f>
        <v>44.0483</v>
      </c>
      <c r="AW28" s="88"/>
      <c r="AX28" s="94" t="n">
        <f aca="false">AM28/AC28</f>
        <v>1.02898881626548</v>
      </c>
      <c r="AY28" s="95" t="n">
        <f aca="false">AN28/AD28</f>
        <v>1.08697027197976</v>
      </c>
      <c r="AZ28" s="96" t="n">
        <f aca="false">AO28/AE28</f>
        <v>1.00729927007299</v>
      </c>
      <c r="BA28" s="52"/>
      <c r="BB28" s="97" t="n">
        <f aca="false">ABS(Y28-AI28)+ABS(Z28-AJ28)+ABS(AA28-AK28)+ABS(AB28-AL28)</f>
        <v>0</v>
      </c>
      <c r="BC28" s="150"/>
      <c r="BE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13.0368</v>
      </c>
      <c r="F29" s="101" t="n">
        <f aca="false">Anchor!C10</f>
        <v>38.8705</v>
      </c>
      <c r="G29" s="101" t="n">
        <f aca="false">Anchor!D10</f>
        <v>40.8059</v>
      </c>
      <c r="H29" s="102" t="n">
        <f aca="false">Anchor!E10</f>
        <v>41.646</v>
      </c>
      <c r="I29" s="87"/>
      <c r="J29" s="100" t="n">
        <f aca="false">Test!B10</f>
        <v>14535.1</v>
      </c>
      <c r="K29" s="101" t="n">
        <f aca="false">Test!C10</f>
        <v>38.8728</v>
      </c>
      <c r="L29" s="101" t="n">
        <f aca="false">Test!D10</f>
        <v>40.992</v>
      </c>
      <c r="M29" s="102" t="n">
        <f aca="false">Test!E10</f>
        <v>42.017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0</f>
        <v>17744.8904</v>
      </c>
      <c r="Z29" s="101" t="n">
        <f aca="false">Anchor!G10</f>
        <v>39.1076</v>
      </c>
      <c r="AA29" s="101" t="n">
        <f aca="false">Anchor!H10</f>
        <v>40.6736</v>
      </c>
      <c r="AB29" s="101" t="n">
        <f aca="false">Anchor!I10</f>
        <v>41.6834</v>
      </c>
      <c r="AC29" s="100" t="n">
        <f aca="false">Anchor!J10</f>
        <v>8548.97</v>
      </c>
      <c r="AD29" s="101" t="n">
        <f aca="false">Anchor!K10</f>
        <v>83.62</v>
      </c>
      <c r="AE29" s="101" t="n">
        <f aca="false">Anchor!L10</f>
        <v>274</v>
      </c>
      <c r="AF29" s="106" t="n">
        <f aca="false">AC29/3600</f>
        <v>2.37471388888889</v>
      </c>
      <c r="AG29" s="107" t="n">
        <f aca="false">E29+Y29</f>
        <v>32757.9272</v>
      </c>
      <c r="AH29" s="193"/>
      <c r="AI29" s="100" t="n">
        <f aca="false">Test!F10</f>
        <v>17744.8904</v>
      </c>
      <c r="AJ29" s="101" t="n">
        <f aca="false">Test!G10</f>
        <v>39.1076</v>
      </c>
      <c r="AK29" s="101" t="n">
        <f aca="false">Test!H10</f>
        <v>40.6736</v>
      </c>
      <c r="AL29" s="101" t="n">
        <f aca="false">Test!I10</f>
        <v>41.6834</v>
      </c>
      <c r="AM29" s="100" t="n">
        <f aca="false">Test!J10</f>
        <v>8858.48</v>
      </c>
      <c r="AN29" s="101" t="n">
        <f aca="false">Test!K10</f>
        <v>93.13</v>
      </c>
      <c r="AO29" s="101" t="n">
        <f aca="false">Test!L10</f>
        <v>274</v>
      </c>
      <c r="AP29" s="106" t="n">
        <f aca="false">AM29/3600</f>
        <v>2.46068888888889</v>
      </c>
      <c r="AQ29" s="107" t="n">
        <f aca="false">J29+AI29</f>
        <v>32279.9904</v>
      </c>
      <c r="AR29" s="88"/>
      <c r="AS29" s="100" t="n">
        <f aca="false">'Single Layer High Quality'!B10</f>
        <v>32364.7088</v>
      </c>
      <c r="AT29" s="101" t="n">
        <f aca="false">'Single Layer High Quality'!C10</f>
        <v>39.1848</v>
      </c>
      <c r="AU29" s="101" t="n">
        <f aca="false">'Single Layer High Quality'!D10</f>
        <v>41.0635</v>
      </c>
      <c r="AV29" s="102" t="n">
        <f aca="false">'Single Layer High Quality'!E10</f>
        <v>41.7904</v>
      </c>
      <c r="AW29" s="88"/>
      <c r="AX29" s="108" t="n">
        <f aca="false">AM29/AC29</f>
        <v>1.03620436146109</v>
      </c>
      <c r="AY29" s="109" t="n">
        <f aca="false">AN29/AD29</f>
        <v>1.11372877302081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E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73.3072</v>
      </c>
      <c r="F30" s="101" t="n">
        <f aca="false">Anchor!C11</f>
        <v>36.4523</v>
      </c>
      <c r="G30" s="101" t="n">
        <f aca="false">Anchor!D11</f>
        <v>39.3033</v>
      </c>
      <c r="H30" s="102" t="n">
        <f aca="false">Anchor!E11</f>
        <v>40.2935</v>
      </c>
      <c r="I30" s="87"/>
      <c r="J30" s="100" t="n">
        <f aca="false">Test!B11</f>
        <v>8344.9488</v>
      </c>
      <c r="K30" s="101" t="n">
        <f aca="false">Test!C11</f>
        <v>36.4537</v>
      </c>
      <c r="L30" s="101" t="n">
        <f aca="false">Test!D11</f>
        <v>39.51</v>
      </c>
      <c r="M30" s="102" t="n">
        <f aca="false">Test!E11</f>
        <v>40.777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1</f>
        <v>10955.756</v>
      </c>
      <c r="Z30" s="101" t="n">
        <f aca="false">Anchor!G11</f>
        <v>36.3015</v>
      </c>
      <c r="AA30" s="101" t="n">
        <f aca="false">Anchor!H11</f>
        <v>39.0511</v>
      </c>
      <c r="AB30" s="101" t="n">
        <f aca="false">Anchor!I11</f>
        <v>40.5317</v>
      </c>
      <c r="AC30" s="100" t="n">
        <f aca="false">Anchor!J11</f>
        <v>7632.51</v>
      </c>
      <c r="AD30" s="101" t="n">
        <f aca="false">Anchor!K11</f>
        <v>76.73</v>
      </c>
      <c r="AE30" s="101" t="n">
        <f aca="false">Anchor!L11</f>
        <v>274</v>
      </c>
      <c r="AF30" s="106" t="n">
        <f aca="false">AC30/3600</f>
        <v>2.12014166666667</v>
      </c>
      <c r="AG30" s="107" t="n">
        <f aca="false">E30+Y30</f>
        <v>19529.0632</v>
      </c>
      <c r="AH30" s="193"/>
      <c r="AI30" s="100" t="n">
        <f aca="false">Test!F11</f>
        <v>10955.756</v>
      </c>
      <c r="AJ30" s="101" t="n">
        <f aca="false">Test!G11</f>
        <v>36.3015</v>
      </c>
      <c r="AK30" s="101" t="n">
        <f aca="false">Test!H11</f>
        <v>39.0511</v>
      </c>
      <c r="AL30" s="101" t="n">
        <f aca="false">Test!I11</f>
        <v>40.5317</v>
      </c>
      <c r="AM30" s="100" t="n">
        <f aca="false">Test!J11</f>
        <v>7921.25</v>
      </c>
      <c r="AN30" s="101" t="n">
        <f aca="false">Test!K11</f>
        <v>85.71</v>
      </c>
      <c r="AO30" s="101" t="n">
        <f aca="false">Test!L11</f>
        <v>275</v>
      </c>
      <c r="AP30" s="106" t="n">
        <f aca="false">AM30/3600</f>
        <v>2.20034722222222</v>
      </c>
      <c r="AQ30" s="107" t="n">
        <f aca="false">J30+AI30</f>
        <v>19300.7048</v>
      </c>
      <c r="AR30" s="88"/>
      <c r="AS30" s="100" t="n">
        <f aca="false">'Single Layer High Quality'!B11</f>
        <v>19685.5072</v>
      </c>
      <c r="AT30" s="101" t="n">
        <f aca="false">'Single Layer High Quality'!C11</f>
        <v>36.8005</v>
      </c>
      <c r="AU30" s="101" t="n">
        <f aca="false">'Single Layer High Quality'!D11</f>
        <v>39.5602</v>
      </c>
      <c r="AV30" s="102" t="n">
        <f aca="false">'Single Layer High Quality'!E11</f>
        <v>40.4056</v>
      </c>
      <c r="AW30" s="88"/>
      <c r="AX30" s="108" t="n">
        <f aca="false">AM30/AC30</f>
        <v>1.03783028125741</v>
      </c>
      <c r="AY30" s="109" t="n">
        <f aca="false">AN30/AD30</f>
        <v>1.11703375472436</v>
      </c>
      <c r="AZ30" s="110" t="n">
        <f aca="false">AO30/AE30</f>
        <v>1.0036496350365</v>
      </c>
      <c r="BA30" s="52"/>
      <c r="BB30" s="111" t="n">
        <f aca="false">ABS(Y30-AI30)+ABS(Z30-AJ30)+ABS(AA30-AK30)+ABS(AB30-AL30)</f>
        <v>0</v>
      </c>
      <c r="BC30" s="150"/>
      <c r="BE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31.924</v>
      </c>
      <c r="F31" s="115" t="n">
        <f aca="false">Anchor!C12</f>
        <v>34.1034</v>
      </c>
      <c r="G31" s="115" t="n">
        <f aca="false">Anchor!D12</f>
        <v>37.4978</v>
      </c>
      <c r="H31" s="116" t="n">
        <f aca="false">Anchor!E12</f>
        <v>38.9375</v>
      </c>
      <c r="I31" s="87"/>
      <c r="J31" s="114" t="n">
        <f aca="false">Test!B12</f>
        <v>4666.1296</v>
      </c>
      <c r="K31" s="115" t="n">
        <f aca="false">Test!C12</f>
        <v>34.1032</v>
      </c>
      <c r="L31" s="115" t="n">
        <f aca="false">Test!D12</f>
        <v>37.7082</v>
      </c>
      <c r="M31" s="116" t="n">
        <f aca="false">Test!E12</f>
        <v>39.405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</f>
        <v>6121.0624</v>
      </c>
      <c r="Z31" s="115" t="n">
        <f aca="false">Anchor!G12</f>
        <v>33.6203</v>
      </c>
      <c r="AA31" s="115" t="n">
        <f aca="false">Anchor!H12</f>
        <v>37.2447</v>
      </c>
      <c r="AB31" s="115" t="n">
        <f aca="false">Anchor!I12</f>
        <v>39.3285</v>
      </c>
      <c r="AC31" s="114" t="n">
        <f aca="false">Anchor!J12</f>
        <v>6840.25</v>
      </c>
      <c r="AD31" s="115" t="n">
        <f aca="false">Anchor!K12</f>
        <v>68.94</v>
      </c>
      <c r="AE31" s="115" t="n">
        <f aca="false">Anchor!L12</f>
        <v>274</v>
      </c>
      <c r="AF31" s="120" t="n">
        <f aca="false">AC31/3600</f>
        <v>1.90006944444444</v>
      </c>
      <c r="AG31" s="121" t="n">
        <f aca="false">E31+Y31</f>
        <v>10852.9864</v>
      </c>
      <c r="AH31" s="193"/>
      <c r="AI31" s="114" t="n">
        <f aca="false">Test!F12</f>
        <v>6121.0624</v>
      </c>
      <c r="AJ31" s="115" t="n">
        <f aca="false">Test!G12</f>
        <v>33.6203</v>
      </c>
      <c r="AK31" s="115" t="n">
        <f aca="false">Test!H12</f>
        <v>37.2447</v>
      </c>
      <c r="AL31" s="115" t="n">
        <f aca="false">Test!I12</f>
        <v>39.3285</v>
      </c>
      <c r="AM31" s="114" t="n">
        <f aca="false">Test!J12</f>
        <v>7095.74</v>
      </c>
      <c r="AN31" s="115" t="n">
        <f aca="false">Test!K12</f>
        <v>77.95</v>
      </c>
      <c r="AO31" s="115" t="n">
        <f aca="false">Test!L12</f>
        <v>274</v>
      </c>
      <c r="AP31" s="120" t="n">
        <f aca="false">AM31/3600</f>
        <v>1.97103888888889</v>
      </c>
      <c r="AQ31" s="121" t="n">
        <f aca="false">J31+AI31</f>
        <v>10787.192</v>
      </c>
      <c r="AR31" s="88"/>
      <c r="AS31" s="100" t="n">
        <f aca="false">'Single Layer High Quality'!B12</f>
        <v>11090.6032</v>
      </c>
      <c r="AT31" s="101" t="n">
        <f aca="false">'Single Layer High Quality'!C12</f>
        <v>34.4479</v>
      </c>
      <c r="AU31" s="101" t="n">
        <f aca="false">'Single Layer High Quality'!D12</f>
        <v>37.7388</v>
      </c>
      <c r="AV31" s="102" t="n">
        <f aca="false">'Single Layer High Quality'!E12</f>
        <v>39.0554</v>
      </c>
      <c r="AW31" s="88"/>
      <c r="AX31" s="122" t="n">
        <f aca="false">AM31/AC31</f>
        <v>1.03735097401411</v>
      </c>
      <c r="AY31" s="123" t="n">
        <f aca="false">AN31/AD31</f>
        <v>1.13069335654192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E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02.4248</v>
      </c>
      <c r="F32" s="85" t="n">
        <f aca="false">Anchor!C13</f>
        <v>40.0629</v>
      </c>
      <c r="G32" s="85" t="n">
        <f aca="false">Anchor!D13</f>
        <v>41.8331</v>
      </c>
      <c r="H32" s="86" t="n">
        <f aca="false">Anchor!E13</f>
        <v>42.6671</v>
      </c>
      <c r="I32" s="87"/>
      <c r="J32" s="84" t="n">
        <f aca="false">Test!B13</f>
        <v>13741.392</v>
      </c>
      <c r="K32" s="85" t="n">
        <f aca="false">Test!C13</f>
        <v>40.0667</v>
      </c>
      <c r="L32" s="85" t="n">
        <f aca="false">Test!D13</f>
        <v>42.0305</v>
      </c>
      <c r="M32" s="86" t="n">
        <f aca="false">Test!E13</f>
        <v>42.9863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3</f>
        <v>27959.972</v>
      </c>
      <c r="Z32" s="85" t="n">
        <f aca="false">Anchor!G13</f>
        <v>42.1337</v>
      </c>
      <c r="AA32" s="85" t="n">
        <f aca="false">Anchor!H13</f>
        <v>43.0675</v>
      </c>
      <c r="AB32" s="85" t="n">
        <f aca="false">Anchor!I13</f>
        <v>43.7907</v>
      </c>
      <c r="AC32" s="84" t="n">
        <f aca="false">Anchor!J13</f>
        <v>9211.29</v>
      </c>
      <c r="AD32" s="85" t="n">
        <f aca="false">Anchor!K13</f>
        <v>85.38</v>
      </c>
      <c r="AE32" s="85" t="n">
        <f aca="false">Anchor!L13</f>
        <v>274</v>
      </c>
      <c r="AF32" s="92" t="n">
        <f aca="false">AC32/3600</f>
        <v>2.55869166666667</v>
      </c>
      <c r="AG32" s="93" t="n">
        <f aca="false">E32+Y32</f>
        <v>42262.3968</v>
      </c>
      <c r="AH32" s="193"/>
      <c r="AI32" s="84" t="n">
        <f aca="false">Test!F13</f>
        <v>27959.972</v>
      </c>
      <c r="AJ32" s="85" t="n">
        <f aca="false">Test!G13</f>
        <v>42.1337</v>
      </c>
      <c r="AK32" s="85" t="n">
        <f aca="false">Test!H13</f>
        <v>43.0675</v>
      </c>
      <c r="AL32" s="85" t="n">
        <f aca="false">Test!I13</f>
        <v>43.7907</v>
      </c>
      <c r="AM32" s="84" t="n">
        <f aca="false">Test!J13</f>
        <v>9492.26</v>
      </c>
      <c r="AN32" s="85" t="n">
        <f aca="false">Test!K13</f>
        <v>94.74</v>
      </c>
      <c r="AO32" s="85" t="n">
        <f aca="false">Test!L13</f>
        <v>274</v>
      </c>
      <c r="AP32" s="92" t="n">
        <f aca="false">AM32/3600</f>
        <v>2.63673888888889</v>
      </c>
      <c r="AQ32" s="93" t="n">
        <f aca="false">J32+AI32</f>
        <v>41701.364</v>
      </c>
      <c r="AR32" s="88"/>
      <c r="AS32" s="84" t="n">
        <f aca="false">'Single Layer High Quality'!B13</f>
        <v>41673.1872</v>
      </c>
      <c r="AT32" s="85" t="n">
        <f aca="false">'Single Layer High Quality'!C13</f>
        <v>40.4648</v>
      </c>
      <c r="AU32" s="85" t="n">
        <f aca="false">'Single Layer High Quality'!D13</f>
        <v>42.1531</v>
      </c>
      <c r="AV32" s="86" t="n">
        <f aca="false">'Single Layer High Quality'!E13</f>
        <v>42.9108</v>
      </c>
      <c r="AW32" s="88"/>
      <c r="AX32" s="94" t="n">
        <f aca="false">AM32/AC32</f>
        <v>1.03050278516907</v>
      </c>
      <c r="AY32" s="95" t="n">
        <f aca="false">AN32/AD32</f>
        <v>1.109627547435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E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04.0424</v>
      </c>
      <c r="F33" s="101" t="n">
        <f aca="false">Anchor!C14</f>
        <v>37.6068</v>
      </c>
      <c r="G33" s="101" t="n">
        <f aca="false">Anchor!D14</f>
        <v>39.821</v>
      </c>
      <c r="H33" s="102" t="n">
        <f aca="false">Anchor!E14</f>
        <v>40.7273</v>
      </c>
      <c r="I33" s="87"/>
      <c r="J33" s="100" t="n">
        <f aca="false">Test!B14</f>
        <v>6576.3328</v>
      </c>
      <c r="K33" s="101" t="n">
        <f aca="false">Test!C14</f>
        <v>37.6067</v>
      </c>
      <c r="L33" s="101" t="n">
        <f aca="false">Test!D14</f>
        <v>40.1111</v>
      </c>
      <c r="M33" s="102" t="n">
        <f aca="false">Test!E14</f>
        <v>41.287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4</f>
        <v>17744.8904</v>
      </c>
      <c r="Z33" s="101" t="n">
        <f aca="false">Anchor!G14</f>
        <v>39.1076</v>
      </c>
      <c r="AA33" s="101" t="n">
        <f aca="false">Anchor!H14</f>
        <v>40.6736</v>
      </c>
      <c r="AB33" s="101" t="n">
        <f aca="false">Anchor!I14</f>
        <v>41.6834</v>
      </c>
      <c r="AC33" s="100" t="n">
        <f aca="false">Anchor!J14</f>
        <v>8164.81</v>
      </c>
      <c r="AD33" s="101" t="n">
        <f aca="false">Anchor!K14</f>
        <v>74.14</v>
      </c>
      <c r="AE33" s="101" t="n">
        <f aca="false">Anchor!L14</f>
        <v>274</v>
      </c>
      <c r="AF33" s="106" t="n">
        <f aca="false">AC33/3600</f>
        <v>2.26800277777778</v>
      </c>
      <c r="AG33" s="107" t="n">
        <f aca="false">E33+Y33</f>
        <v>24548.9328</v>
      </c>
      <c r="AH33" s="193"/>
      <c r="AI33" s="100" t="n">
        <f aca="false">Test!F14</f>
        <v>17744.8904</v>
      </c>
      <c r="AJ33" s="101" t="n">
        <f aca="false">Test!G14</f>
        <v>39.1076</v>
      </c>
      <c r="AK33" s="101" t="n">
        <f aca="false">Test!H14</f>
        <v>40.6736</v>
      </c>
      <c r="AL33" s="101" t="n">
        <f aca="false">Test!I14</f>
        <v>41.6834</v>
      </c>
      <c r="AM33" s="100" t="n">
        <f aca="false">Test!J14</f>
        <v>8362.16</v>
      </c>
      <c r="AN33" s="101" t="n">
        <f aca="false">Test!K14</f>
        <v>83.73</v>
      </c>
      <c r="AO33" s="101" t="n">
        <f aca="false">Test!L14</f>
        <v>274</v>
      </c>
      <c r="AP33" s="106" t="n">
        <f aca="false">AM33/3600</f>
        <v>2.32282222222222</v>
      </c>
      <c r="AQ33" s="107" t="n">
        <f aca="false">J33+AI33</f>
        <v>24321.2232</v>
      </c>
      <c r="AR33" s="88"/>
      <c r="AS33" s="100" t="n">
        <f aca="false">'Single Layer High Quality'!B14</f>
        <v>25091.0848</v>
      </c>
      <c r="AT33" s="101" t="n">
        <f aca="false">'Single Layer High Quality'!C14</f>
        <v>37.9959</v>
      </c>
      <c r="AU33" s="101" t="n">
        <f aca="false">'Single Layer High Quality'!D14</f>
        <v>40.0648</v>
      </c>
      <c r="AV33" s="102" t="n">
        <f aca="false">'Single Layer High Quality'!E14</f>
        <v>40.8448</v>
      </c>
      <c r="AW33" s="88"/>
      <c r="AX33" s="108" t="n">
        <f aca="false">AM33/AC33</f>
        <v>1.02417080128013</v>
      </c>
      <c r="AY33" s="109" t="n">
        <f aca="false">AN33/AD33</f>
        <v>1.12934987860804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E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2.14</v>
      </c>
      <c r="F34" s="101" t="n">
        <f aca="false">Anchor!C15</f>
        <v>35.2178</v>
      </c>
      <c r="G34" s="101" t="n">
        <f aca="false">Anchor!D15</f>
        <v>38.4454</v>
      </c>
      <c r="H34" s="102" t="n">
        <f aca="false">Anchor!E15</f>
        <v>39.6305</v>
      </c>
      <c r="I34" s="87"/>
      <c r="J34" s="100" t="n">
        <f aca="false">Test!B15</f>
        <v>3030.4952</v>
      </c>
      <c r="K34" s="101" t="n">
        <f aca="false">Test!C15</f>
        <v>35.2163</v>
      </c>
      <c r="L34" s="101" t="n">
        <f aca="false">Test!D15</f>
        <v>38.7416</v>
      </c>
      <c r="M34" s="102" t="n">
        <f aca="false">Test!E15</f>
        <v>40.228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5</f>
        <v>10955.756</v>
      </c>
      <c r="Z34" s="101" t="n">
        <f aca="false">Anchor!G15</f>
        <v>36.3015</v>
      </c>
      <c r="AA34" s="101" t="n">
        <f aca="false">Anchor!H15</f>
        <v>39.0511</v>
      </c>
      <c r="AB34" s="101" t="n">
        <f aca="false">Anchor!I15</f>
        <v>40.5317</v>
      </c>
      <c r="AC34" s="100" t="n">
        <f aca="false">Anchor!J15</f>
        <v>7240.09</v>
      </c>
      <c r="AD34" s="101" t="n">
        <f aca="false">Anchor!K15</f>
        <v>66.39</v>
      </c>
      <c r="AE34" s="101" t="n">
        <f aca="false">Anchor!L15</f>
        <v>274</v>
      </c>
      <c r="AF34" s="106" t="n">
        <f aca="false">AC34/3600</f>
        <v>2.01113611111111</v>
      </c>
      <c r="AG34" s="107" t="n">
        <f aca="false">E34+Y34</f>
        <v>14077.896</v>
      </c>
      <c r="AH34" s="193"/>
      <c r="AI34" s="100" t="n">
        <f aca="false">Test!F15</f>
        <v>10955.756</v>
      </c>
      <c r="AJ34" s="101" t="n">
        <f aca="false">Test!G15</f>
        <v>36.3015</v>
      </c>
      <c r="AK34" s="101" t="n">
        <f aca="false">Test!H15</f>
        <v>39.0511</v>
      </c>
      <c r="AL34" s="101" t="n">
        <f aca="false">Test!I15</f>
        <v>40.5317</v>
      </c>
      <c r="AM34" s="100" t="n">
        <f aca="false">Test!J15</f>
        <v>7489.27</v>
      </c>
      <c r="AN34" s="101" t="n">
        <f aca="false">Test!K15</f>
        <v>75.13</v>
      </c>
      <c r="AO34" s="101" t="n">
        <f aca="false">Test!L15</f>
        <v>274</v>
      </c>
      <c r="AP34" s="106" t="n">
        <f aca="false">AM34/3600</f>
        <v>2.08035277777778</v>
      </c>
      <c r="AQ34" s="107" t="n">
        <f aca="false">J34+AI34</f>
        <v>13986.2512</v>
      </c>
      <c r="AR34" s="88"/>
      <c r="AS34" s="100" t="n">
        <f aca="false">'Single Layer High Quality'!B15</f>
        <v>14808.7928</v>
      </c>
      <c r="AT34" s="101" t="n">
        <f aca="false">'Single Layer High Quality'!C15</f>
        <v>35.6087</v>
      </c>
      <c r="AU34" s="101" t="n">
        <f aca="false">'Single Layer High Quality'!D15</f>
        <v>38.6312</v>
      </c>
      <c r="AV34" s="102" t="n">
        <f aca="false">'Single Layer High Quality'!E15</f>
        <v>39.6737</v>
      </c>
      <c r="AW34" s="88"/>
      <c r="AX34" s="108" t="n">
        <f aca="false">AM34/AC34</f>
        <v>1.03441669923993</v>
      </c>
      <c r="AY34" s="109" t="n">
        <f aca="false">AN34/AD34</f>
        <v>1.13164633227896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E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1.012</v>
      </c>
      <c r="F35" s="115" t="n">
        <f aca="false">Anchor!C16</f>
        <v>32.9308</v>
      </c>
      <c r="G35" s="115" t="n">
        <f aca="false">Anchor!D16</f>
        <v>37.1888</v>
      </c>
      <c r="H35" s="116" t="n">
        <f aca="false">Anchor!E16</f>
        <v>38.7767</v>
      </c>
      <c r="I35" s="87"/>
      <c r="J35" s="114" t="n">
        <f aca="false">Test!B16</f>
        <v>1588.9216</v>
      </c>
      <c r="K35" s="115" t="n">
        <f aca="false">Test!C16</f>
        <v>32.9304</v>
      </c>
      <c r="L35" s="115" t="n">
        <f aca="false">Test!D16</f>
        <v>37.4215</v>
      </c>
      <c r="M35" s="116" t="n">
        <f aca="false">Test!E16</f>
        <v>39.264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</f>
        <v>6121.0624</v>
      </c>
      <c r="Z35" s="115" t="n">
        <f aca="false">Anchor!G16</f>
        <v>33.6203</v>
      </c>
      <c r="AA35" s="115" t="n">
        <f aca="false">Anchor!H16</f>
        <v>37.2447</v>
      </c>
      <c r="AB35" s="115" t="n">
        <f aca="false">Anchor!I16</f>
        <v>39.3285</v>
      </c>
      <c r="AC35" s="114" t="n">
        <f aca="false">Anchor!J16</f>
        <v>6580.88</v>
      </c>
      <c r="AD35" s="115" t="n">
        <f aca="false">Anchor!K16</f>
        <v>59.83</v>
      </c>
      <c r="AE35" s="115" t="n">
        <f aca="false">Anchor!L16</f>
        <v>274</v>
      </c>
      <c r="AF35" s="120" t="n">
        <f aca="false">AC35/3600</f>
        <v>1.82802222222222</v>
      </c>
      <c r="AG35" s="121" t="n">
        <f aca="false">E35+Y35</f>
        <v>7752.0744</v>
      </c>
      <c r="AH35" s="193"/>
      <c r="AI35" s="114" t="n">
        <f aca="false">Test!F16</f>
        <v>6121.0624</v>
      </c>
      <c r="AJ35" s="115" t="n">
        <f aca="false">Test!G16</f>
        <v>33.6203</v>
      </c>
      <c r="AK35" s="115" t="n">
        <f aca="false">Test!H16</f>
        <v>37.2447</v>
      </c>
      <c r="AL35" s="115" t="n">
        <f aca="false">Test!I16</f>
        <v>39.3285</v>
      </c>
      <c r="AM35" s="114" t="n">
        <f aca="false">Test!J16</f>
        <v>6822.95</v>
      </c>
      <c r="AN35" s="115" t="n">
        <f aca="false">Test!K16</f>
        <v>71.46</v>
      </c>
      <c r="AO35" s="115" t="n">
        <f aca="false">Test!L16</f>
        <v>274</v>
      </c>
      <c r="AP35" s="120" t="n">
        <f aca="false">AM35/3600</f>
        <v>1.89526388888889</v>
      </c>
      <c r="AQ35" s="121" t="n">
        <f aca="false">J35+AI35</f>
        <v>7709.984</v>
      </c>
      <c r="AR35" s="88"/>
      <c r="AS35" s="114" t="n">
        <f aca="false">'Single Layer High Quality'!B16</f>
        <v>8365.3992</v>
      </c>
      <c r="AT35" s="115" t="n">
        <f aca="false">'Single Layer High Quality'!C16</f>
        <v>33.3353</v>
      </c>
      <c r="AU35" s="115" t="n">
        <f aca="false">'Single Layer High Quality'!D16</f>
        <v>37.3469</v>
      </c>
      <c r="AV35" s="116" t="n">
        <f aca="false">'Single Layer High Quality'!E16</f>
        <v>38.8105</v>
      </c>
      <c r="AW35" s="88"/>
      <c r="AX35" s="122" t="n">
        <f aca="false">AM35/AC35</f>
        <v>1.03678383438081</v>
      </c>
      <c r="AY35" s="123" t="n">
        <f aca="false">AN35/AD35</f>
        <v>1.19438408825004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E35" s="193"/>
    </row>
    <row r="36" customFormat="false" ht="12" hidden="false" customHeight="false" outlineLevel="0" collapsed="false">
      <c r="A36" s="155"/>
      <c r="B36" s="175" t="s">
        <v>8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5751.404</v>
      </c>
      <c r="F36" s="85" t="n">
        <f aca="false">Anchor!C17</f>
        <v>40.5056</v>
      </c>
      <c r="G36" s="85" t="n">
        <f aca="false">Anchor!D17</f>
        <v>41.5911</v>
      </c>
      <c r="H36" s="86" t="n">
        <f aca="false">Anchor!E17</f>
        <v>43.8677</v>
      </c>
      <c r="I36" s="87"/>
      <c r="J36" s="84" t="n">
        <f aca="false">Test!B17</f>
        <v>64565.0176</v>
      </c>
      <c r="K36" s="85" t="n">
        <f aca="false">Test!C17</f>
        <v>40.507</v>
      </c>
      <c r="L36" s="85" t="n">
        <f aca="false">Test!D17</f>
        <v>41.6374</v>
      </c>
      <c r="M36" s="86" t="n">
        <f aca="false">Test!E17</f>
        <v>43.9857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7</f>
        <v>47346.4376</v>
      </c>
      <c r="Z36" s="85" t="n">
        <f aca="false">Anchor!G17</f>
        <v>42.2371</v>
      </c>
      <c r="AA36" s="85" t="n">
        <f aca="false">Anchor!H17</f>
        <v>42.8984</v>
      </c>
      <c r="AB36" s="85" t="n">
        <f aca="false">Anchor!I17</f>
        <v>44.715</v>
      </c>
      <c r="AC36" s="84" t="n">
        <f aca="false">Anchor!J17</f>
        <v>21032.14</v>
      </c>
      <c r="AD36" s="85" t="n">
        <f aca="false">Anchor!K17</f>
        <v>202.88</v>
      </c>
      <c r="AE36" s="85" t="n">
        <f aca="false">Anchor!L17</f>
        <v>274</v>
      </c>
      <c r="AF36" s="92" t="n">
        <f aca="false">AC36/3600</f>
        <v>5.84226111111111</v>
      </c>
      <c r="AG36" s="93" t="n">
        <f aca="false">E36+Y36</f>
        <v>113097.8416</v>
      </c>
      <c r="AH36" s="193"/>
      <c r="AI36" s="84" t="n">
        <f aca="false">Test!F17</f>
        <v>47346.4376</v>
      </c>
      <c r="AJ36" s="85" t="n">
        <f aca="false">Test!G17</f>
        <v>42.2371</v>
      </c>
      <c r="AK36" s="85" t="n">
        <f aca="false">Test!H17</f>
        <v>42.8984</v>
      </c>
      <c r="AL36" s="85" t="n">
        <f aca="false">Test!I17</f>
        <v>44.715</v>
      </c>
      <c r="AM36" s="84" t="n">
        <f aca="false">Test!J17</f>
        <v>21633.26</v>
      </c>
      <c r="AN36" s="85" t="n">
        <f aca="false">Test!K17</f>
        <v>219.56</v>
      </c>
      <c r="AO36" s="85" t="n">
        <f aca="false">Test!L17</f>
        <v>275</v>
      </c>
      <c r="AP36" s="92" t="n">
        <f aca="false">AM36/3600</f>
        <v>6.00923888888889</v>
      </c>
      <c r="AQ36" s="93" t="n">
        <f aca="false">J36+AI36</f>
        <v>111911.4552</v>
      </c>
      <c r="AR36" s="88"/>
      <c r="AS36" s="100" t="n">
        <f aca="false">'Single Layer High Quality'!B17</f>
        <v>105423.0848</v>
      </c>
      <c r="AT36" s="101" t="n">
        <f aca="false">'Single Layer High Quality'!C17</f>
        <v>40.5687</v>
      </c>
      <c r="AU36" s="101" t="n">
        <f aca="false">'Single Layer High Quality'!D17</f>
        <v>41.6507</v>
      </c>
      <c r="AV36" s="102" t="n">
        <f aca="false">'Single Layer High Quality'!E17</f>
        <v>44.1277</v>
      </c>
      <c r="AW36" s="88"/>
      <c r="AX36" s="94" t="n">
        <f aca="false">AM36/AC36</f>
        <v>1.02858101933517</v>
      </c>
      <c r="AY36" s="95" t="n">
        <f aca="false">AN36/AD36</f>
        <v>1.08221608832808</v>
      </c>
      <c r="AZ36" s="96" t="n">
        <f aca="false">AO36/AE36</f>
        <v>1.0036496350365</v>
      </c>
      <c r="BA36" s="52"/>
      <c r="BB36" s="97" t="n">
        <f aca="false">ABS(Y36-AI36)+ABS(Z36-AJ36)+ABS(AA36-AK36)+ABS(AB36-AL36)</f>
        <v>0</v>
      </c>
      <c r="BC36" s="150"/>
      <c r="BE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623.8112</v>
      </c>
      <c r="F37" s="101" t="n">
        <f aca="false">Anchor!C18</f>
        <v>38.1705</v>
      </c>
      <c r="G37" s="101" t="n">
        <f aca="false">Anchor!D18</f>
        <v>39.5935</v>
      </c>
      <c r="H37" s="102" t="n">
        <f aca="false">Anchor!E18</f>
        <v>42.1706</v>
      </c>
      <c r="I37" s="87"/>
      <c r="J37" s="100" t="n">
        <f aca="false">Test!B18</f>
        <v>26998.7104</v>
      </c>
      <c r="K37" s="101" t="n">
        <f aca="false">Test!C18</f>
        <v>38.1707</v>
      </c>
      <c r="L37" s="101" t="n">
        <f aca="false">Test!D18</f>
        <v>39.725</v>
      </c>
      <c r="M37" s="102" t="n">
        <f aca="false">Test!E18</f>
        <v>42.336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8</f>
        <v>30995.224</v>
      </c>
      <c r="Z37" s="101" t="n">
        <f aca="false">Anchor!G18</f>
        <v>39.678</v>
      </c>
      <c r="AA37" s="101" t="n">
        <f aca="false">Anchor!H18</f>
        <v>41.1941</v>
      </c>
      <c r="AB37" s="101" t="n">
        <f aca="false">Anchor!I18</f>
        <v>42.6131</v>
      </c>
      <c r="AC37" s="100" t="n">
        <f aca="false">Anchor!J18</f>
        <v>17578.19</v>
      </c>
      <c r="AD37" s="101" t="n">
        <f aca="false">Anchor!K18</f>
        <v>169.41</v>
      </c>
      <c r="AE37" s="101" t="n">
        <f aca="false">Anchor!L18</f>
        <v>274</v>
      </c>
      <c r="AF37" s="106" t="n">
        <f aca="false">AC37/3600</f>
        <v>4.88283055555556</v>
      </c>
      <c r="AG37" s="107" t="n">
        <f aca="false">E37+Y37</f>
        <v>58619.0352</v>
      </c>
      <c r="AH37" s="193"/>
      <c r="AI37" s="100" t="n">
        <f aca="false">Test!F18</f>
        <v>30995.224</v>
      </c>
      <c r="AJ37" s="101" t="n">
        <f aca="false">Test!G18</f>
        <v>39.678</v>
      </c>
      <c r="AK37" s="101" t="n">
        <f aca="false">Test!H18</f>
        <v>41.1941</v>
      </c>
      <c r="AL37" s="101" t="n">
        <f aca="false">Test!I18</f>
        <v>42.6131</v>
      </c>
      <c r="AM37" s="100" t="n">
        <f aca="false">Test!J18</f>
        <v>18102.73</v>
      </c>
      <c r="AN37" s="101" t="n">
        <f aca="false">Test!K18</f>
        <v>188.73</v>
      </c>
      <c r="AO37" s="101" t="n">
        <f aca="false">Test!L18</f>
        <v>274</v>
      </c>
      <c r="AP37" s="106" t="n">
        <f aca="false">AM37/3600</f>
        <v>5.02853611111111</v>
      </c>
      <c r="AQ37" s="107" t="n">
        <f aca="false">J37+AI37</f>
        <v>57993.9344</v>
      </c>
      <c r="AR37" s="88"/>
      <c r="AS37" s="100" t="n">
        <f aca="false">'Single Layer High Quality'!B18</f>
        <v>55478.7368</v>
      </c>
      <c r="AT37" s="101" t="n">
        <f aca="false">'Single Layer High Quality'!C18</f>
        <v>38.3547</v>
      </c>
      <c r="AU37" s="101" t="n">
        <f aca="false">'Single Layer High Quality'!D18</f>
        <v>39.7019</v>
      </c>
      <c r="AV37" s="102" t="n">
        <f aca="false">'Single Layer High Quality'!E18</f>
        <v>42.4208</v>
      </c>
      <c r="AW37" s="88"/>
      <c r="AX37" s="108" t="n">
        <f aca="false">AM37/AC37</f>
        <v>1.02984038743466</v>
      </c>
      <c r="AY37" s="109" t="n">
        <f aca="false">AN37/AD37</f>
        <v>1.11404285461307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E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48.676</v>
      </c>
      <c r="F38" s="101" t="n">
        <f aca="false">Anchor!C19</f>
        <v>36.3421</v>
      </c>
      <c r="G38" s="101" t="n">
        <f aca="false">Anchor!D19</f>
        <v>38.7027</v>
      </c>
      <c r="H38" s="102" t="n">
        <f aca="false">Anchor!E19</f>
        <v>40.8528</v>
      </c>
      <c r="I38" s="87"/>
      <c r="J38" s="100" t="n">
        <f aca="false">Test!B19</f>
        <v>14823.3464</v>
      </c>
      <c r="K38" s="101" t="n">
        <f aca="false">Test!C19</f>
        <v>36.3413</v>
      </c>
      <c r="L38" s="101" t="n">
        <f aca="false">Test!D19</f>
        <v>38.8849</v>
      </c>
      <c r="M38" s="102" t="n">
        <f aca="false">Test!E19</f>
        <v>41.044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9</f>
        <v>20091.6104</v>
      </c>
      <c r="Z38" s="101" t="n">
        <f aca="false">Anchor!G19</f>
        <v>37.0855</v>
      </c>
      <c r="AA38" s="101" t="n">
        <f aca="false">Anchor!H19</f>
        <v>40.0138</v>
      </c>
      <c r="AB38" s="101" t="n">
        <f aca="false">Anchor!I19</f>
        <v>41.0346</v>
      </c>
      <c r="AC38" s="100" t="n">
        <f aca="false">Anchor!J19</f>
        <v>15555.25</v>
      </c>
      <c r="AD38" s="101" t="n">
        <f aca="false">Anchor!K19</f>
        <v>154.48</v>
      </c>
      <c r="AE38" s="101" t="n">
        <f aca="false">Anchor!L19</f>
        <v>274</v>
      </c>
      <c r="AF38" s="106" t="n">
        <f aca="false">AC38/3600</f>
        <v>4.32090277777778</v>
      </c>
      <c r="AG38" s="107" t="n">
        <f aca="false">E38+Y38</f>
        <v>35240.2864</v>
      </c>
      <c r="AH38" s="193"/>
      <c r="AI38" s="100" t="n">
        <f aca="false">Test!F19</f>
        <v>20091.6104</v>
      </c>
      <c r="AJ38" s="101" t="n">
        <f aca="false">Test!G19</f>
        <v>37.0855</v>
      </c>
      <c r="AK38" s="101" t="n">
        <f aca="false">Test!H19</f>
        <v>40.0138</v>
      </c>
      <c r="AL38" s="101" t="n">
        <f aca="false">Test!I19</f>
        <v>41.0346</v>
      </c>
      <c r="AM38" s="100" t="n">
        <f aca="false">Test!J19</f>
        <v>16009.45</v>
      </c>
      <c r="AN38" s="101" t="n">
        <f aca="false">Test!K19</f>
        <v>176.12</v>
      </c>
      <c r="AO38" s="101" t="n">
        <f aca="false">Test!L19</f>
        <v>274</v>
      </c>
      <c r="AP38" s="106" t="n">
        <f aca="false">AM38/3600</f>
        <v>4.44706944444445</v>
      </c>
      <c r="AQ38" s="107" t="n">
        <f aca="false">J38+AI38</f>
        <v>34914.9568</v>
      </c>
      <c r="AR38" s="88"/>
      <c r="AS38" s="100" t="n">
        <f aca="false">'Single Layer High Quality'!B19</f>
        <v>34065.9408</v>
      </c>
      <c r="AT38" s="101" t="n">
        <f aca="false">'Single Layer High Quality'!C19</f>
        <v>36.6157</v>
      </c>
      <c r="AU38" s="101" t="n">
        <f aca="false">'Single Layer High Quality'!D19</f>
        <v>38.8569</v>
      </c>
      <c r="AV38" s="102" t="n">
        <f aca="false">'Single Layer High Quality'!E19</f>
        <v>41.1391</v>
      </c>
      <c r="AW38" s="88"/>
      <c r="AX38" s="108" t="n">
        <f aca="false">AM38/AC38</f>
        <v>1.02919914498321</v>
      </c>
      <c r="AY38" s="109" t="n">
        <f aca="false">AN38/AD38</f>
        <v>1.14008285862248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E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0.388</v>
      </c>
      <c r="F39" s="115" t="n">
        <f aca="false">Anchor!C20</f>
        <v>34.3962</v>
      </c>
      <c r="G39" s="115" t="n">
        <f aca="false">Anchor!D20</f>
        <v>37.5562</v>
      </c>
      <c r="H39" s="116" t="n">
        <f aca="false">Anchor!E20</f>
        <v>39.0461</v>
      </c>
      <c r="I39" s="87"/>
      <c r="J39" s="114" t="n">
        <f aca="false">Test!B20</f>
        <v>8522.2264</v>
      </c>
      <c r="K39" s="115" t="n">
        <f aca="false">Test!C20</f>
        <v>34.3953</v>
      </c>
      <c r="L39" s="115" t="n">
        <f aca="false">Test!D20</f>
        <v>37.7754</v>
      </c>
      <c r="M39" s="116" t="n">
        <f aca="false">Test!E20</f>
        <v>39.232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0</f>
        <v>12076.3896</v>
      </c>
      <c r="Z39" s="115" t="n">
        <f aca="false">Anchor!G20</f>
        <v>34.4707</v>
      </c>
      <c r="AA39" s="115" t="n">
        <f aca="false">Anchor!H20</f>
        <v>38.3906</v>
      </c>
      <c r="AB39" s="115" t="n">
        <f aca="false">Anchor!I20</f>
        <v>38.9275</v>
      </c>
      <c r="AC39" s="114" t="n">
        <f aca="false">Anchor!J20</f>
        <v>14140.06</v>
      </c>
      <c r="AD39" s="115" t="n">
        <f aca="false">Anchor!K20</f>
        <v>140.78</v>
      </c>
      <c r="AE39" s="115" t="n">
        <f aca="false">Anchor!L20</f>
        <v>274</v>
      </c>
      <c r="AF39" s="120" t="n">
        <f aca="false">AC39/3600</f>
        <v>3.92779444444444</v>
      </c>
      <c r="AG39" s="121" t="n">
        <f aca="false">E39+Y39</f>
        <v>20726.7776</v>
      </c>
      <c r="AH39" s="193"/>
      <c r="AI39" s="114" t="n">
        <f aca="false">Test!F20</f>
        <v>12076.3896</v>
      </c>
      <c r="AJ39" s="115" t="n">
        <f aca="false">Test!G20</f>
        <v>34.4707</v>
      </c>
      <c r="AK39" s="115" t="n">
        <f aca="false">Test!H20</f>
        <v>38.3906</v>
      </c>
      <c r="AL39" s="115" t="n">
        <f aca="false">Test!I20</f>
        <v>38.9275</v>
      </c>
      <c r="AM39" s="114" t="n">
        <f aca="false">Test!J20</f>
        <v>14669.28</v>
      </c>
      <c r="AN39" s="115" t="n">
        <f aca="false">Test!K20</f>
        <v>159.32</v>
      </c>
      <c r="AO39" s="115" t="n">
        <f aca="false">Test!L20</f>
        <v>274</v>
      </c>
      <c r="AP39" s="120" t="n">
        <f aca="false">AM39/3600</f>
        <v>4.0748</v>
      </c>
      <c r="AQ39" s="121" t="n">
        <f aca="false">J39+AI39</f>
        <v>20598.616</v>
      </c>
      <c r="AR39" s="88"/>
      <c r="AS39" s="100" t="n">
        <f aca="false">'Single Layer High Quality'!B20</f>
        <v>20372.9536</v>
      </c>
      <c r="AT39" s="101" t="n">
        <f aca="false">'Single Layer High Quality'!C20</f>
        <v>34.7272</v>
      </c>
      <c r="AU39" s="101" t="n">
        <f aca="false">'Single Layer High Quality'!D20</f>
        <v>37.7392</v>
      </c>
      <c r="AV39" s="102" t="n">
        <f aca="false">'Single Layer High Quality'!E20</f>
        <v>39.3798</v>
      </c>
      <c r="AW39" s="88"/>
      <c r="AX39" s="122" t="n">
        <f aca="false">AM39/AC39</f>
        <v>1.03742699818813</v>
      </c>
      <c r="AY39" s="123" t="n">
        <f aca="false">AN39/AD39</f>
        <v>1.13169484301747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E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1819.1328</v>
      </c>
      <c r="F40" s="85" t="n">
        <f aca="false">Anchor!C21</f>
        <v>39.1396</v>
      </c>
      <c r="G40" s="85" t="n">
        <f aca="false">Anchor!D21</f>
        <v>40.4503</v>
      </c>
      <c r="H40" s="86" t="n">
        <f aca="false">Anchor!E21</f>
        <v>43.0648</v>
      </c>
      <c r="I40" s="87"/>
      <c r="J40" s="84" t="n">
        <f aca="false">Test!B21</f>
        <v>31030.56</v>
      </c>
      <c r="K40" s="85" t="n">
        <f aca="false">Test!C21</f>
        <v>39.1403</v>
      </c>
      <c r="L40" s="85" t="n">
        <f aca="false">Test!D21</f>
        <v>40.5572</v>
      </c>
      <c r="M40" s="86" t="n">
        <f aca="false">Test!E21</f>
        <v>43.239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1</f>
        <v>47346.4376</v>
      </c>
      <c r="Z40" s="85" t="n">
        <f aca="false">Anchor!G21</f>
        <v>42.2371</v>
      </c>
      <c r="AA40" s="85" t="n">
        <f aca="false">Anchor!H21</f>
        <v>42.8984</v>
      </c>
      <c r="AB40" s="85" t="n">
        <f aca="false">Anchor!I21</f>
        <v>44.715</v>
      </c>
      <c r="AC40" s="84" t="n">
        <f aca="false">Anchor!J21</f>
        <v>19106.29</v>
      </c>
      <c r="AD40" s="85" t="n">
        <f aca="false">Anchor!K21</f>
        <v>175.86</v>
      </c>
      <c r="AE40" s="85" t="n">
        <f aca="false">Anchor!L21</f>
        <v>274</v>
      </c>
      <c r="AF40" s="92" t="n">
        <f aca="false">AC40/3600</f>
        <v>5.30730277777778</v>
      </c>
      <c r="AG40" s="93" t="n">
        <f aca="false">E40+Y40</f>
        <v>79165.5704</v>
      </c>
      <c r="AH40" s="193"/>
      <c r="AI40" s="84" t="n">
        <f aca="false">Test!F21</f>
        <v>47346.4376</v>
      </c>
      <c r="AJ40" s="85" t="n">
        <f aca="false">Test!G21</f>
        <v>42.2371</v>
      </c>
      <c r="AK40" s="85" t="n">
        <f aca="false">Test!H21</f>
        <v>42.8984</v>
      </c>
      <c r="AL40" s="85" t="n">
        <f aca="false">Test!I21</f>
        <v>44.715</v>
      </c>
      <c r="AM40" s="84" t="n">
        <f aca="false">Test!J21</f>
        <v>19678.75</v>
      </c>
      <c r="AN40" s="85" t="n">
        <f aca="false">Test!K21</f>
        <v>189.65</v>
      </c>
      <c r="AO40" s="85" t="n">
        <f aca="false">Test!L21</f>
        <v>274</v>
      </c>
      <c r="AP40" s="92" t="n">
        <f aca="false">AM40/3600</f>
        <v>5.46631944444444</v>
      </c>
      <c r="AQ40" s="93" t="n">
        <f aca="false">J40+AI40</f>
        <v>78376.9976</v>
      </c>
      <c r="AR40" s="88"/>
      <c r="AS40" s="84" t="n">
        <f aca="false">'Single Layer High Quality'!B21</f>
        <v>74694.5216</v>
      </c>
      <c r="AT40" s="85" t="n">
        <f aca="false">'Single Layer High Quality'!C21</f>
        <v>39.3445</v>
      </c>
      <c r="AU40" s="85" t="n">
        <f aca="false">'Single Layer High Quality'!D21</f>
        <v>40.5378</v>
      </c>
      <c r="AV40" s="86" t="n">
        <f aca="false">'Single Layer High Quality'!E21</f>
        <v>43.2953</v>
      </c>
      <c r="AW40" s="88"/>
      <c r="AX40" s="94" t="n">
        <f aca="false">AM40/AC40</f>
        <v>1.02996186072754</v>
      </c>
      <c r="AY40" s="95" t="n">
        <f aca="false">AN40/AD40</f>
        <v>1.07841464801547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E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02.648</v>
      </c>
      <c r="F41" s="101" t="n">
        <f aca="false">Anchor!C22</f>
        <v>37.2114</v>
      </c>
      <c r="G41" s="101" t="n">
        <f aca="false">Anchor!D22</f>
        <v>39.0165</v>
      </c>
      <c r="H41" s="102" t="n">
        <f aca="false">Anchor!E22</f>
        <v>41.3894</v>
      </c>
      <c r="I41" s="87"/>
      <c r="J41" s="100" t="n">
        <f aca="false">Test!B22</f>
        <v>12563.8464</v>
      </c>
      <c r="K41" s="101" t="n">
        <f aca="false">Test!C22</f>
        <v>37.2105</v>
      </c>
      <c r="L41" s="101" t="n">
        <f aca="false">Test!D22</f>
        <v>39.2226</v>
      </c>
      <c r="M41" s="102" t="n">
        <f aca="false">Test!E22</f>
        <v>41.620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2</f>
        <v>30995.224</v>
      </c>
      <c r="Z41" s="101" t="n">
        <f aca="false">Anchor!G22</f>
        <v>39.678</v>
      </c>
      <c r="AA41" s="101" t="n">
        <f aca="false">Anchor!H22</f>
        <v>41.1941</v>
      </c>
      <c r="AB41" s="101" t="n">
        <f aca="false">Anchor!I22</f>
        <v>42.6131</v>
      </c>
      <c r="AC41" s="100" t="n">
        <f aca="false">Anchor!J22</f>
        <v>16442.98</v>
      </c>
      <c r="AD41" s="101" t="n">
        <f aca="false">Anchor!K22</f>
        <v>145.49</v>
      </c>
      <c r="AE41" s="101" t="n">
        <f aca="false">Anchor!L22</f>
        <v>274</v>
      </c>
      <c r="AF41" s="106" t="n">
        <f aca="false">AC41/3600</f>
        <v>4.56749444444445</v>
      </c>
      <c r="AG41" s="107" t="n">
        <f aca="false">E41+Y41</f>
        <v>43897.872</v>
      </c>
      <c r="AH41" s="193"/>
      <c r="AI41" s="100" t="n">
        <f aca="false">Test!F22</f>
        <v>30995.224</v>
      </c>
      <c r="AJ41" s="101" t="n">
        <f aca="false">Test!G22</f>
        <v>39.678</v>
      </c>
      <c r="AK41" s="101" t="n">
        <f aca="false">Test!H22</f>
        <v>41.1941</v>
      </c>
      <c r="AL41" s="101" t="n">
        <f aca="false">Test!I22</f>
        <v>42.6131</v>
      </c>
      <c r="AM41" s="100" t="n">
        <f aca="false">Test!J22</f>
        <v>16963.75</v>
      </c>
      <c r="AN41" s="101" t="n">
        <f aca="false">Test!K22</f>
        <v>168.11</v>
      </c>
      <c r="AO41" s="101" t="n">
        <f aca="false">Test!L22</f>
        <v>274</v>
      </c>
      <c r="AP41" s="106" t="n">
        <f aca="false">AM41/3600</f>
        <v>4.71215277777778</v>
      </c>
      <c r="AQ41" s="107" t="n">
        <f aca="false">J41+AI41</f>
        <v>43559.0704</v>
      </c>
      <c r="AR41" s="88"/>
      <c r="AS41" s="100" t="n">
        <f aca="false">'Single Layer High Quality'!B22</f>
        <v>42828.0832</v>
      </c>
      <c r="AT41" s="101" t="n">
        <f aca="false">'Single Layer High Quality'!C22</f>
        <v>37.4934</v>
      </c>
      <c r="AU41" s="101" t="n">
        <f aca="false">'Single Layer High Quality'!D22</f>
        <v>39.1383</v>
      </c>
      <c r="AV41" s="102" t="n">
        <f aca="false">'Single Layer High Quality'!E22</f>
        <v>41.5812</v>
      </c>
      <c r="AW41" s="88"/>
      <c r="AX41" s="108" t="n">
        <f aca="false">AM41/AC41</f>
        <v>1.03167126640062</v>
      </c>
      <c r="AY41" s="109" t="n">
        <f aca="false">AN41/AD41</f>
        <v>1.1554746030655</v>
      </c>
      <c r="AZ41" s="110" t="n">
        <f aca="false">AO41/AE41</f>
        <v>1</v>
      </c>
      <c r="BA41" s="52"/>
      <c r="BB41" s="111" t="n">
        <f aca="false">ABS(Y41-AI41)+ABS(Z41-AJ41)+ABS(AA41-AK41)+ABS(AB41-AL41)</f>
        <v>0</v>
      </c>
      <c r="BC41" s="150"/>
      <c r="BE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5990.0216</v>
      </c>
      <c r="F42" s="101" t="n">
        <f aca="false">Anchor!C23</f>
        <v>35.3529</v>
      </c>
      <c r="G42" s="101" t="n">
        <f aca="false">Anchor!D23</f>
        <v>38.2065</v>
      </c>
      <c r="H42" s="102" t="n">
        <f aca="false">Anchor!E23</f>
        <v>40.0889</v>
      </c>
      <c r="I42" s="87"/>
      <c r="J42" s="100" t="n">
        <f aca="false">Test!B23</f>
        <v>5821.4792</v>
      </c>
      <c r="K42" s="101" t="n">
        <f aca="false">Test!C23</f>
        <v>35.3512</v>
      </c>
      <c r="L42" s="101" t="n">
        <f aca="false">Test!D23</f>
        <v>38.448</v>
      </c>
      <c r="M42" s="102" t="n">
        <f aca="false">Test!E23</f>
        <v>40.329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</f>
        <v>20091.6104</v>
      </c>
      <c r="Z42" s="101" t="n">
        <f aca="false">Anchor!G23</f>
        <v>37.0855</v>
      </c>
      <c r="AA42" s="101" t="n">
        <f aca="false">Anchor!H23</f>
        <v>40.0138</v>
      </c>
      <c r="AB42" s="101" t="n">
        <f aca="false">Anchor!I23</f>
        <v>41.0346</v>
      </c>
      <c r="AC42" s="100" t="n">
        <f aca="false">Anchor!J23</f>
        <v>14780.68</v>
      </c>
      <c r="AD42" s="101" t="n">
        <f aca="false">Anchor!K23</f>
        <v>131.59</v>
      </c>
      <c r="AE42" s="101" t="n">
        <f aca="false">Anchor!L23</f>
        <v>274</v>
      </c>
      <c r="AF42" s="106" t="n">
        <f aca="false">AC42/3600</f>
        <v>4.10574444444444</v>
      </c>
      <c r="AG42" s="107" t="n">
        <f aca="false">E42+Y42</f>
        <v>26081.632</v>
      </c>
      <c r="AH42" s="193"/>
      <c r="AI42" s="100" t="n">
        <f aca="false">Test!F23</f>
        <v>20091.6104</v>
      </c>
      <c r="AJ42" s="101" t="n">
        <f aca="false">Test!G23</f>
        <v>37.0855</v>
      </c>
      <c r="AK42" s="101" t="n">
        <f aca="false">Test!H23</f>
        <v>40.0138</v>
      </c>
      <c r="AL42" s="101" t="n">
        <f aca="false">Test!I23</f>
        <v>41.0346</v>
      </c>
      <c r="AM42" s="100" t="n">
        <f aca="false">Test!J23</f>
        <v>15269.51</v>
      </c>
      <c r="AN42" s="101" t="n">
        <f aca="false">Test!K23</f>
        <v>151.1</v>
      </c>
      <c r="AO42" s="101" t="n">
        <f aca="false">Test!L23</f>
        <v>275</v>
      </c>
      <c r="AP42" s="106" t="n">
        <f aca="false">AM42/3600</f>
        <v>4.24153055555556</v>
      </c>
      <c r="AQ42" s="107" t="n">
        <f aca="false">J42+AI42</f>
        <v>25913.0896</v>
      </c>
      <c r="AR42" s="88"/>
      <c r="AS42" s="100" t="n">
        <f aca="false">'Single Layer High Quality'!B23</f>
        <v>26332.1664</v>
      </c>
      <c r="AT42" s="101" t="n">
        <f aca="false">'Single Layer High Quality'!C23</f>
        <v>35.6856</v>
      </c>
      <c r="AU42" s="101" t="n">
        <f aca="false">'Single Layer High Quality'!D23</f>
        <v>38.3175</v>
      </c>
      <c r="AV42" s="102" t="n">
        <f aca="false">'Single Layer High Quality'!E23</f>
        <v>40.2767</v>
      </c>
      <c r="AW42" s="88"/>
      <c r="AX42" s="108" t="n">
        <f aca="false">AM42/AC42</f>
        <v>1.03307222671758</v>
      </c>
      <c r="AY42" s="109" t="n">
        <f aca="false">AN42/AD42</f>
        <v>1.14826354586215</v>
      </c>
      <c r="AZ42" s="110" t="n">
        <f aca="false">AO42/AE42</f>
        <v>1.0036496350365</v>
      </c>
      <c r="BA42" s="52"/>
      <c r="BB42" s="111" t="n">
        <f aca="false">ABS(Y42-AI42)+ABS(Z42-AJ42)+ABS(AA42-AK42)+ABS(AB42-AL42)</f>
        <v>0</v>
      </c>
      <c r="BC42" s="150"/>
      <c r="BE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1.3352</v>
      </c>
      <c r="F43" s="115" t="n">
        <f aca="false">Anchor!C24</f>
        <v>33.3606</v>
      </c>
      <c r="G43" s="115" t="n">
        <f aca="false">Anchor!D24</f>
        <v>37.3206</v>
      </c>
      <c r="H43" s="116" t="n">
        <f aca="false">Anchor!E24</f>
        <v>38.6851</v>
      </c>
      <c r="I43" s="87"/>
      <c r="J43" s="114" t="n">
        <f aca="false">Test!B24</f>
        <v>3175.6</v>
      </c>
      <c r="K43" s="115" t="n">
        <f aca="false">Test!C24</f>
        <v>33.3596</v>
      </c>
      <c r="L43" s="115" t="n">
        <f aca="false">Test!D24</f>
        <v>37.5697</v>
      </c>
      <c r="M43" s="116" t="n">
        <f aca="false">Test!E24</f>
        <v>38.89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4</f>
        <v>12076.3896</v>
      </c>
      <c r="Z43" s="115" t="n">
        <f aca="false">Anchor!G24</f>
        <v>34.4707</v>
      </c>
      <c r="AA43" s="115" t="n">
        <f aca="false">Anchor!H24</f>
        <v>38.3906</v>
      </c>
      <c r="AB43" s="115" t="n">
        <f aca="false">Anchor!I24</f>
        <v>38.9275</v>
      </c>
      <c r="AC43" s="114" t="n">
        <f aca="false">Anchor!J24</f>
        <v>13619.39</v>
      </c>
      <c r="AD43" s="115" t="n">
        <f aca="false">Anchor!K24</f>
        <v>122.02</v>
      </c>
      <c r="AE43" s="115" t="n">
        <f aca="false">Anchor!L24</f>
        <v>274</v>
      </c>
      <c r="AF43" s="120" t="n">
        <f aca="false">AC43/3600</f>
        <v>3.78316388888889</v>
      </c>
      <c r="AG43" s="121" t="n">
        <f aca="false">E43+Y43</f>
        <v>15337.7248</v>
      </c>
      <c r="AH43" s="193"/>
      <c r="AI43" s="114" t="n">
        <f aca="false">Test!F24</f>
        <v>12076.3896</v>
      </c>
      <c r="AJ43" s="115" t="n">
        <f aca="false">Test!G24</f>
        <v>34.4707</v>
      </c>
      <c r="AK43" s="115" t="n">
        <f aca="false">Test!H24</f>
        <v>38.3906</v>
      </c>
      <c r="AL43" s="115" t="n">
        <f aca="false">Test!I24</f>
        <v>38.9275</v>
      </c>
      <c r="AM43" s="114" t="n">
        <f aca="false">Test!J24</f>
        <v>14307.66</v>
      </c>
      <c r="AN43" s="115" t="n">
        <f aca="false">Test!K24</f>
        <v>138.92</v>
      </c>
      <c r="AO43" s="115" t="n">
        <f aca="false">Test!L24</f>
        <v>274</v>
      </c>
      <c r="AP43" s="120" t="n">
        <f aca="false">AM43/3600</f>
        <v>3.97435</v>
      </c>
      <c r="AQ43" s="121" t="n">
        <f aca="false">J43+AI43</f>
        <v>15251.9896</v>
      </c>
      <c r="AR43" s="88"/>
      <c r="AS43" s="114" t="n">
        <f aca="false">'Single Layer High Quality'!B24</f>
        <v>15989.3408</v>
      </c>
      <c r="AT43" s="115" t="n">
        <f aca="false">'Single Layer High Quality'!C24</f>
        <v>33.7539</v>
      </c>
      <c r="AU43" s="115" t="n">
        <f aca="false">'Single Layer High Quality'!D24</f>
        <v>37.4614</v>
      </c>
      <c r="AV43" s="116" t="n">
        <f aca="false">'Single Layer High Quality'!E24</f>
        <v>38.9379</v>
      </c>
      <c r="AW43" s="88"/>
      <c r="AX43" s="122" t="n">
        <f aca="false">AM43/AC43</f>
        <v>1.0505360372234</v>
      </c>
      <c r="AY43" s="123" t="n">
        <f aca="false">AN43/AD43</f>
        <v>1.1385018849369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E43" s="193"/>
    </row>
    <row r="44" customFormat="false" ht="12" hidden="false" customHeight="false" outlineLevel="0" collapsed="false">
      <c r="A44" s="155"/>
      <c r="B44" s="175" t="s">
        <v>8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522.0448</v>
      </c>
      <c r="F44" s="85" t="n">
        <f aca="false">Anchor!C25</f>
        <v>41.1634</v>
      </c>
      <c r="G44" s="85" t="n">
        <f aca="false">Anchor!D25</f>
        <v>44.2127</v>
      </c>
      <c r="H44" s="86" t="n">
        <f aca="false">Anchor!E25</f>
        <v>45.6789</v>
      </c>
      <c r="I44" s="87"/>
      <c r="J44" s="84" t="n">
        <f aca="false">Test!B25</f>
        <v>49225.9424</v>
      </c>
      <c r="K44" s="85" t="n">
        <f aca="false">Test!C25</f>
        <v>41.1629</v>
      </c>
      <c r="L44" s="85" t="n">
        <f aca="false">Test!D25</f>
        <v>44.2437</v>
      </c>
      <c r="M44" s="86" t="n">
        <f aca="false">Test!E25</f>
        <v>45.6881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5</f>
        <v>27949.8424</v>
      </c>
      <c r="Z44" s="85" t="n">
        <f aca="false">Anchor!G25</f>
        <v>43.0027</v>
      </c>
      <c r="AA44" s="85" t="n">
        <f aca="false">Anchor!H25</f>
        <v>45.9387</v>
      </c>
      <c r="AB44" s="85" t="n">
        <f aca="false">Anchor!I25</f>
        <v>46.3808</v>
      </c>
      <c r="AC44" s="84" t="n">
        <f aca="false">Anchor!J25</f>
        <v>19071.62</v>
      </c>
      <c r="AD44" s="85" t="n">
        <f aca="false">Anchor!K25</f>
        <v>187.04</v>
      </c>
      <c r="AE44" s="85" t="n">
        <f aca="false">Anchor!L25</f>
        <v>274</v>
      </c>
      <c r="AF44" s="92" t="n">
        <f aca="false">AC44/3600</f>
        <v>5.29767222222222</v>
      </c>
      <c r="AG44" s="93" t="n">
        <f aca="false">E44+Y44</f>
        <v>77471.8872</v>
      </c>
      <c r="AH44" s="193"/>
      <c r="AI44" s="84" t="n">
        <f aca="false">Test!F25</f>
        <v>27949.8424</v>
      </c>
      <c r="AJ44" s="85" t="n">
        <f aca="false">Test!G25</f>
        <v>43.0027</v>
      </c>
      <c r="AK44" s="85" t="n">
        <f aca="false">Test!H25</f>
        <v>45.9387</v>
      </c>
      <c r="AL44" s="85" t="n">
        <f aca="false">Test!I25</f>
        <v>46.3808</v>
      </c>
      <c r="AM44" s="84" t="n">
        <f aca="false">Test!J25</f>
        <v>19420.38</v>
      </c>
      <c r="AN44" s="85" t="n">
        <f aca="false">Test!K25</f>
        <v>195.77</v>
      </c>
      <c r="AO44" s="85" t="n">
        <f aca="false">Test!L25</f>
        <v>274</v>
      </c>
      <c r="AP44" s="92" t="n">
        <f aca="false">AM44/3600</f>
        <v>5.39455</v>
      </c>
      <c r="AQ44" s="93" t="n">
        <f aca="false">J44+AI44</f>
        <v>77175.7848</v>
      </c>
      <c r="AR44" s="88"/>
      <c r="AS44" s="100" t="n">
        <f aca="false">'Single Layer High Quality'!B25</f>
        <v>71127.8432</v>
      </c>
      <c r="AT44" s="101" t="n">
        <f aca="false">'Single Layer High Quality'!C25</f>
        <v>41.251</v>
      </c>
      <c r="AU44" s="101" t="n">
        <f aca="false">'Single Layer High Quality'!D25</f>
        <v>44.381</v>
      </c>
      <c r="AV44" s="102" t="n">
        <f aca="false">'Single Layer High Quality'!E25</f>
        <v>45.9555</v>
      </c>
      <c r="AW44" s="88"/>
      <c r="AX44" s="94" t="n">
        <f aca="false">AM44/AC44</f>
        <v>1.01828685764502</v>
      </c>
      <c r="AY44" s="95" t="n">
        <f aca="false">AN44/AD44</f>
        <v>1.0466745081266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E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765.5456</v>
      </c>
      <c r="F45" s="101" t="n">
        <f aca="false">Anchor!C26</f>
        <v>38.9471</v>
      </c>
      <c r="G45" s="101" t="n">
        <f aca="false">Anchor!D26</f>
        <v>43.0325</v>
      </c>
      <c r="H45" s="102" t="n">
        <f aca="false">Anchor!E26</f>
        <v>43.9941</v>
      </c>
      <c r="I45" s="87"/>
      <c r="J45" s="100" t="n">
        <f aca="false">Test!B26</f>
        <v>19560.152</v>
      </c>
      <c r="K45" s="101" t="n">
        <f aca="false">Test!C26</f>
        <v>38.9459</v>
      </c>
      <c r="L45" s="101" t="n">
        <f aca="false">Test!D26</f>
        <v>43.111</v>
      </c>
      <c r="M45" s="102" t="n">
        <f aca="false">Test!E26</f>
        <v>44.023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6</f>
        <v>17591.3424</v>
      </c>
      <c r="Z45" s="101" t="n">
        <f aca="false">Anchor!G26</f>
        <v>40.9137</v>
      </c>
      <c r="AA45" s="101" t="n">
        <f aca="false">Anchor!H26</f>
        <v>44.1811</v>
      </c>
      <c r="AB45" s="101" t="n">
        <f aca="false">Anchor!I26</f>
        <v>44.1986</v>
      </c>
      <c r="AC45" s="100" t="n">
        <f aca="false">Anchor!J26</f>
        <v>16211.49</v>
      </c>
      <c r="AD45" s="101" t="n">
        <f aca="false">Anchor!K26</f>
        <v>156.64</v>
      </c>
      <c r="AE45" s="101" t="n">
        <f aca="false">Anchor!L26</f>
        <v>274</v>
      </c>
      <c r="AF45" s="106" t="n">
        <f aca="false">AC45/3600</f>
        <v>4.50319166666667</v>
      </c>
      <c r="AG45" s="107" t="n">
        <f aca="false">E45+Y45</f>
        <v>37356.888</v>
      </c>
      <c r="AH45" s="193"/>
      <c r="AI45" s="100" t="n">
        <f aca="false">Test!F26</f>
        <v>17591.3424</v>
      </c>
      <c r="AJ45" s="101" t="n">
        <f aca="false">Test!G26</f>
        <v>40.9137</v>
      </c>
      <c r="AK45" s="101" t="n">
        <f aca="false">Test!H26</f>
        <v>44.1811</v>
      </c>
      <c r="AL45" s="101" t="n">
        <f aca="false">Test!I26</f>
        <v>44.1986</v>
      </c>
      <c r="AM45" s="100" t="n">
        <f aca="false">Test!J26</f>
        <v>16455.54</v>
      </c>
      <c r="AN45" s="101" t="n">
        <f aca="false">Test!K26</f>
        <v>170.26</v>
      </c>
      <c r="AO45" s="101" t="n">
        <f aca="false">Test!L26</f>
        <v>276</v>
      </c>
      <c r="AP45" s="106" t="n">
        <f aca="false">AM45/3600</f>
        <v>4.57098333333333</v>
      </c>
      <c r="AQ45" s="107" t="n">
        <f aca="false">J45+AI45</f>
        <v>37151.4944</v>
      </c>
      <c r="AR45" s="88"/>
      <c r="AS45" s="100" t="n">
        <f aca="false">'Single Layer High Quality'!B26</f>
        <v>33950.5168</v>
      </c>
      <c r="AT45" s="101" t="n">
        <f aca="false">'Single Layer High Quality'!C26</f>
        <v>39.0873</v>
      </c>
      <c r="AU45" s="101" t="n">
        <f aca="false">'Single Layer High Quality'!D26</f>
        <v>43.1854</v>
      </c>
      <c r="AV45" s="102" t="n">
        <f aca="false">'Single Layer High Quality'!E26</f>
        <v>44.2315</v>
      </c>
      <c r="AW45" s="88"/>
      <c r="AX45" s="108" t="n">
        <f aca="false">AM45/AC45</f>
        <v>1.01505413752838</v>
      </c>
      <c r="AY45" s="109" t="n">
        <f aca="false">AN45/AD45</f>
        <v>1.08695097037794</v>
      </c>
      <c r="AZ45" s="110" t="n">
        <f aca="false">AO45/AE45</f>
        <v>1.00729927007299</v>
      </c>
      <c r="BA45" s="52"/>
      <c r="BB45" s="111" t="n">
        <f aca="false">ABS(Y45-AI45)+ABS(Z45-AJ45)+ABS(AA45-AK45)+ABS(AB45-AL45)</f>
        <v>0</v>
      </c>
      <c r="BC45" s="150"/>
      <c r="BE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4.6208</v>
      </c>
      <c r="F46" s="101" t="n">
        <f aca="false">Anchor!C27</f>
        <v>37.4417</v>
      </c>
      <c r="G46" s="101" t="n">
        <f aca="false">Anchor!D27</f>
        <v>42.0443</v>
      </c>
      <c r="H46" s="102" t="n">
        <f aca="false">Anchor!E27</f>
        <v>42.577</v>
      </c>
      <c r="I46" s="87"/>
      <c r="J46" s="100" t="n">
        <f aca="false">Test!B27</f>
        <v>10019.4376</v>
      </c>
      <c r="K46" s="101" t="n">
        <f aca="false">Test!C27</f>
        <v>37.4402</v>
      </c>
      <c r="L46" s="101" t="n">
        <f aca="false">Test!D27</f>
        <v>42.1699</v>
      </c>
      <c r="M46" s="102" t="n">
        <f aca="false">Test!E27</f>
        <v>42.629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7</f>
        <v>11373.872</v>
      </c>
      <c r="Z46" s="101" t="n">
        <f aca="false">Anchor!G27</f>
        <v>38.8331</v>
      </c>
      <c r="AA46" s="101" t="n">
        <f aca="false">Anchor!H27</f>
        <v>42.8304</v>
      </c>
      <c r="AB46" s="101" t="n">
        <f aca="false">Anchor!I27</f>
        <v>42.5581</v>
      </c>
      <c r="AC46" s="100" t="n">
        <f aca="false">Anchor!J27</f>
        <v>14462.64</v>
      </c>
      <c r="AD46" s="101" t="n">
        <f aca="false">Anchor!K27</f>
        <v>148.29</v>
      </c>
      <c r="AE46" s="101" t="n">
        <f aca="false">Anchor!L27</f>
        <v>274</v>
      </c>
      <c r="AF46" s="106" t="n">
        <f aca="false">AC46/3600</f>
        <v>4.0174</v>
      </c>
      <c r="AG46" s="107" t="n">
        <f aca="false">E46+Y46</f>
        <v>21518.4928</v>
      </c>
      <c r="AH46" s="193"/>
      <c r="AI46" s="100" t="n">
        <f aca="false">Test!F27</f>
        <v>11373.872</v>
      </c>
      <c r="AJ46" s="101" t="n">
        <f aca="false">Test!G27</f>
        <v>38.8331</v>
      </c>
      <c r="AK46" s="101" t="n">
        <f aca="false">Test!H27</f>
        <v>42.8304</v>
      </c>
      <c r="AL46" s="101" t="n">
        <f aca="false">Test!I27</f>
        <v>42.5581</v>
      </c>
      <c r="AM46" s="100" t="n">
        <f aca="false">Test!J27</f>
        <v>15043.45</v>
      </c>
      <c r="AN46" s="101" t="n">
        <f aca="false">Test!K27</f>
        <v>163.05</v>
      </c>
      <c r="AO46" s="101" t="n">
        <f aca="false">Test!L27</f>
        <v>274</v>
      </c>
      <c r="AP46" s="106" t="n">
        <f aca="false">AM46/3600</f>
        <v>4.17873611111111</v>
      </c>
      <c r="AQ46" s="107" t="n">
        <f aca="false">J46+AI46</f>
        <v>21393.3096</v>
      </c>
      <c r="AR46" s="88"/>
      <c r="AS46" s="100" t="n">
        <f aca="false">'Single Layer High Quality'!B27</f>
        <v>19668.076</v>
      </c>
      <c r="AT46" s="101" t="n">
        <f aca="false">'Single Layer High Quality'!C27</f>
        <v>37.658</v>
      </c>
      <c r="AU46" s="101" t="n">
        <f aca="false">'Single Layer High Quality'!D27</f>
        <v>42.1942</v>
      </c>
      <c r="AV46" s="102" t="n">
        <f aca="false">'Single Layer High Quality'!E27</f>
        <v>42.821</v>
      </c>
      <c r="AW46" s="88"/>
      <c r="AX46" s="108" t="n">
        <f aca="false">AM46/AC46</f>
        <v>1.04015933467195</v>
      </c>
      <c r="AY46" s="109" t="n">
        <f aca="false">AN46/AD46</f>
        <v>1.09953469552903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E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2.7744</v>
      </c>
      <c r="F47" s="115" t="n">
        <f aca="false">Anchor!C28</f>
        <v>35.9204</v>
      </c>
      <c r="G47" s="115" t="n">
        <f aca="false">Anchor!D28</f>
        <v>40.5168</v>
      </c>
      <c r="H47" s="116" t="n">
        <f aca="false">Anchor!E28</f>
        <v>40.5538</v>
      </c>
      <c r="I47" s="87"/>
      <c r="J47" s="114" t="n">
        <f aca="false">Test!B28</f>
        <v>5691.472</v>
      </c>
      <c r="K47" s="115" t="n">
        <f aca="false">Test!C28</f>
        <v>35.9176</v>
      </c>
      <c r="L47" s="115" t="n">
        <f aca="false">Test!D28</f>
        <v>40.7199</v>
      </c>
      <c r="M47" s="116" t="n">
        <f aca="false">Test!E28</f>
        <v>40.62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8</f>
        <v>7071.4136</v>
      </c>
      <c r="Z47" s="115" t="n">
        <f aca="false">Anchor!G28</f>
        <v>36.6231</v>
      </c>
      <c r="AA47" s="115" t="n">
        <f aca="false">Anchor!H28</f>
        <v>40.9061</v>
      </c>
      <c r="AB47" s="115" t="n">
        <f aca="false">Anchor!I28</f>
        <v>40.2838</v>
      </c>
      <c r="AC47" s="114" t="n">
        <f aca="false">Anchor!J28</f>
        <v>13353.44</v>
      </c>
      <c r="AD47" s="115" t="n">
        <f aca="false">Anchor!K28</f>
        <v>132.56</v>
      </c>
      <c r="AE47" s="115" t="n">
        <f aca="false">Anchor!L28</f>
        <v>274</v>
      </c>
      <c r="AF47" s="120" t="n">
        <f aca="false">AC47/3600</f>
        <v>3.70928888888889</v>
      </c>
      <c r="AG47" s="121" t="n">
        <f aca="false">E47+Y47</f>
        <v>12814.188</v>
      </c>
      <c r="AH47" s="193"/>
      <c r="AI47" s="114" t="n">
        <f aca="false">Test!F28</f>
        <v>7071.4136</v>
      </c>
      <c r="AJ47" s="115" t="n">
        <f aca="false">Test!G28</f>
        <v>36.6231</v>
      </c>
      <c r="AK47" s="115" t="n">
        <f aca="false">Test!H28</f>
        <v>40.9061</v>
      </c>
      <c r="AL47" s="115" t="n">
        <f aca="false">Test!I28</f>
        <v>40.2838</v>
      </c>
      <c r="AM47" s="114" t="n">
        <f aca="false">Test!J28</f>
        <v>13886.85</v>
      </c>
      <c r="AN47" s="115" t="n">
        <f aca="false">Test!K28</f>
        <v>153.48</v>
      </c>
      <c r="AO47" s="115" t="n">
        <f aca="false">Test!L28</f>
        <v>276</v>
      </c>
      <c r="AP47" s="120" t="n">
        <f aca="false">AM47/3600</f>
        <v>3.85745833333333</v>
      </c>
      <c r="AQ47" s="121" t="n">
        <f aca="false">J47+AI47</f>
        <v>12762.8856</v>
      </c>
      <c r="AR47" s="88"/>
      <c r="AS47" s="100" t="n">
        <f aca="false">'Single Layer High Quality'!B28</f>
        <v>11831.2112</v>
      </c>
      <c r="AT47" s="101" t="n">
        <f aca="false">'Single Layer High Quality'!C28</f>
        <v>36.1974</v>
      </c>
      <c r="AU47" s="101" t="n">
        <f aca="false">'Single Layer High Quality'!D28</f>
        <v>40.71</v>
      </c>
      <c r="AV47" s="102" t="n">
        <f aca="false">'Single Layer High Quality'!E28</f>
        <v>40.8525</v>
      </c>
      <c r="AW47" s="88"/>
      <c r="AX47" s="122" t="n">
        <f aca="false">AM47/AC47</f>
        <v>1.03994551216765</v>
      </c>
      <c r="AY47" s="123" t="n">
        <f aca="false">AN47/AD47</f>
        <v>1.15781532890766</v>
      </c>
      <c r="AZ47" s="124" t="n">
        <f aca="false">AO47/AE47</f>
        <v>1.00729927007299</v>
      </c>
      <c r="BA47" s="52"/>
      <c r="BB47" s="125" t="n">
        <f aca="false">ABS(Y47-AI47)+ABS(Z47-AJ47)+ABS(AA47-AK47)+ABS(AB47-AL47)</f>
        <v>0</v>
      </c>
      <c r="BC47" s="150"/>
      <c r="BE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737.92</v>
      </c>
      <c r="F48" s="85" t="n">
        <f aca="false">Anchor!C29</f>
        <v>39.8263</v>
      </c>
      <c r="G48" s="85" t="n">
        <f aca="false">Anchor!D29</f>
        <v>43.72</v>
      </c>
      <c r="H48" s="86" t="n">
        <f aca="false">Anchor!E29</f>
        <v>44.986</v>
      </c>
      <c r="I48" s="87"/>
      <c r="J48" s="84" t="n">
        <f aca="false">Test!B29</f>
        <v>23496.7984</v>
      </c>
      <c r="K48" s="85" t="n">
        <f aca="false">Test!C29</f>
        <v>39.8262</v>
      </c>
      <c r="L48" s="85" t="n">
        <f aca="false">Test!D29</f>
        <v>43.7776</v>
      </c>
      <c r="M48" s="86" t="n">
        <f aca="false">Test!E29</f>
        <v>45.007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</f>
        <v>27949.8424</v>
      </c>
      <c r="Z48" s="85" t="n">
        <f aca="false">Anchor!G29</f>
        <v>43.0027</v>
      </c>
      <c r="AA48" s="85" t="n">
        <f aca="false">Anchor!H29</f>
        <v>45.9387</v>
      </c>
      <c r="AB48" s="85" t="n">
        <f aca="false">Anchor!I29</f>
        <v>46.3808</v>
      </c>
      <c r="AC48" s="84" t="n">
        <f aca="false">Anchor!J29</f>
        <v>17468.14</v>
      </c>
      <c r="AD48" s="85" t="n">
        <f aca="false">Anchor!K29</f>
        <v>159.03</v>
      </c>
      <c r="AE48" s="85" t="n">
        <f aca="false">Anchor!L29</f>
        <v>274</v>
      </c>
      <c r="AF48" s="92" t="n">
        <f aca="false">AC48/3600</f>
        <v>4.85226111111111</v>
      </c>
      <c r="AG48" s="93" t="n">
        <f aca="false">E48+Y48</f>
        <v>51687.7624</v>
      </c>
      <c r="AH48" s="193"/>
      <c r="AI48" s="84" t="n">
        <f aca="false">Test!F29</f>
        <v>27949.8424</v>
      </c>
      <c r="AJ48" s="85" t="n">
        <f aca="false">Test!G29</f>
        <v>43.0027</v>
      </c>
      <c r="AK48" s="85" t="n">
        <f aca="false">Test!H29</f>
        <v>45.9387</v>
      </c>
      <c r="AL48" s="85" t="n">
        <f aca="false">Test!I29</f>
        <v>46.3808</v>
      </c>
      <c r="AM48" s="84" t="n">
        <f aca="false">Test!J29</f>
        <v>17867.71</v>
      </c>
      <c r="AN48" s="85" t="n">
        <f aca="false">Test!K29</f>
        <v>171.29</v>
      </c>
      <c r="AO48" s="85" t="n">
        <f aca="false">Test!L29</f>
        <v>274</v>
      </c>
      <c r="AP48" s="92" t="n">
        <f aca="false">AM48/3600</f>
        <v>4.96325277777778</v>
      </c>
      <c r="AQ48" s="93" t="n">
        <f aca="false">J48+AI48</f>
        <v>51446.6408</v>
      </c>
      <c r="AR48" s="88"/>
      <c r="AS48" s="84" t="n">
        <f aca="false">'Single Layer High Quality'!B29</f>
        <v>47642.2248</v>
      </c>
      <c r="AT48" s="85" t="n">
        <f aca="false">'Single Layer High Quality'!C29</f>
        <v>40.006</v>
      </c>
      <c r="AU48" s="85" t="n">
        <f aca="false">'Single Layer High Quality'!D29</f>
        <v>43.8255</v>
      </c>
      <c r="AV48" s="86" t="n">
        <f aca="false">'Single Layer High Quality'!E29</f>
        <v>45.1621</v>
      </c>
      <c r="AW48" s="88"/>
      <c r="AX48" s="94" t="n">
        <f aca="false">AM48/AC48</f>
        <v>1.02287421557189</v>
      </c>
      <c r="AY48" s="95" t="n">
        <f aca="false">AN48/AD48</f>
        <v>1.07709237250833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E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51.9208</v>
      </c>
      <c r="F49" s="101" t="n">
        <f aca="false">Anchor!C30</f>
        <v>38.1344</v>
      </c>
      <c r="G49" s="101" t="n">
        <f aca="false">Anchor!D30</f>
        <v>42.4881</v>
      </c>
      <c r="H49" s="102" t="n">
        <f aca="false">Anchor!E30</f>
        <v>43.1888</v>
      </c>
      <c r="I49" s="87"/>
      <c r="J49" s="100" t="n">
        <f aca="false">Test!B30</f>
        <v>9399.38</v>
      </c>
      <c r="K49" s="101" t="n">
        <f aca="false">Test!C30</f>
        <v>38.1335</v>
      </c>
      <c r="L49" s="101" t="n">
        <f aca="false">Test!D30</f>
        <v>42.6106</v>
      </c>
      <c r="M49" s="102" t="n">
        <f aca="false">Test!E30</f>
        <v>43.240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0</f>
        <v>17591.3424</v>
      </c>
      <c r="Z49" s="101" t="n">
        <f aca="false">Anchor!G30</f>
        <v>40.9137</v>
      </c>
      <c r="AA49" s="101" t="n">
        <f aca="false">Anchor!H30</f>
        <v>44.1811</v>
      </c>
      <c r="AB49" s="101" t="n">
        <f aca="false">Anchor!I30</f>
        <v>44.1986</v>
      </c>
      <c r="AC49" s="100" t="n">
        <f aca="false">Anchor!J30</f>
        <v>15199.76</v>
      </c>
      <c r="AD49" s="101" t="n">
        <f aca="false">Anchor!K30</f>
        <v>138.91</v>
      </c>
      <c r="AE49" s="101" t="n">
        <f aca="false">Anchor!L30</f>
        <v>274</v>
      </c>
      <c r="AF49" s="106" t="n">
        <f aca="false">AC49/3600</f>
        <v>4.22215555555556</v>
      </c>
      <c r="AG49" s="107" t="n">
        <f aca="false">E49+Y49</f>
        <v>27143.2632</v>
      </c>
      <c r="AH49" s="193"/>
      <c r="AI49" s="100" t="n">
        <f aca="false">Test!F30</f>
        <v>17591.3424</v>
      </c>
      <c r="AJ49" s="101" t="n">
        <f aca="false">Test!G30</f>
        <v>40.9137</v>
      </c>
      <c r="AK49" s="101" t="n">
        <f aca="false">Test!H30</f>
        <v>44.1811</v>
      </c>
      <c r="AL49" s="101" t="n">
        <f aca="false">Test!I30</f>
        <v>44.1986</v>
      </c>
      <c r="AM49" s="100" t="n">
        <f aca="false">Test!J30</f>
        <v>15921.95</v>
      </c>
      <c r="AN49" s="101" t="n">
        <f aca="false">Test!K30</f>
        <v>157.13</v>
      </c>
      <c r="AO49" s="101" t="n">
        <f aca="false">Test!L30</f>
        <v>276</v>
      </c>
      <c r="AP49" s="106" t="n">
        <f aca="false">AM49/3600</f>
        <v>4.42276388888889</v>
      </c>
      <c r="AQ49" s="107" t="n">
        <f aca="false">J49+AI49</f>
        <v>26990.7224</v>
      </c>
      <c r="AR49" s="88"/>
      <c r="AS49" s="100" t="n">
        <f aca="false">'Single Layer High Quality'!B30</f>
        <v>25134.236</v>
      </c>
      <c r="AT49" s="101" t="n">
        <f aca="false">'Single Layer High Quality'!C30</f>
        <v>38.3388</v>
      </c>
      <c r="AU49" s="101" t="n">
        <f aca="false">'Single Layer High Quality'!D30</f>
        <v>42.5474</v>
      </c>
      <c r="AV49" s="102" t="n">
        <f aca="false">'Single Layer High Quality'!E30</f>
        <v>43.3147</v>
      </c>
      <c r="AW49" s="88"/>
      <c r="AX49" s="108" t="n">
        <f aca="false">AM49/AC49</f>
        <v>1.04751325020921</v>
      </c>
      <c r="AY49" s="109" t="n">
        <f aca="false">AN49/AD49</f>
        <v>1.13116406306241</v>
      </c>
      <c r="AZ49" s="110" t="n">
        <f aca="false">AO49/AE49</f>
        <v>1.00729927007299</v>
      </c>
      <c r="BA49" s="52"/>
      <c r="BB49" s="111" t="n">
        <f aca="false">ABS(Y49-AI49)+ABS(Z49-AJ49)+ABS(AA49-AK49)+ABS(AB49-AL49)</f>
        <v>0</v>
      </c>
      <c r="BC49" s="150"/>
      <c r="BE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66.44</v>
      </c>
      <c r="F50" s="101" t="n">
        <f aca="false">Anchor!C31</f>
        <v>36.7053</v>
      </c>
      <c r="G50" s="101" t="n">
        <f aca="false">Anchor!D31</f>
        <v>41.4523</v>
      </c>
      <c r="H50" s="102" t="n">
        <f aca="false">Anchor!E31</f>
        <v>41.7433</v>
      </c>
      <c r="I50" s="87"/>
      <c r="J50" s="100" t="n">
        <f aca="false">Test!B31</f>
        <v>4680.052</v>
      </c>
      <c r="K50" s="101" t="n">
        <f aca="false">Test!C31</f>
        <v>36.7044</v>
      </c>
      <c r="L50" s="101" t="n">
        <f aca="false">Test!D31</f>
        <v>41.6322</v>
      </c>
      <c r="M50" s="102" t="n">
        <f aca="false">Test!E31</f>
        <v>41.812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1</f>
        <v>11373.872</v>
      </c>
      <c r="Z50" s="101" t="n">
        <f aca="false">Anchor!G31</f>
        <v>38.8331</v>
      </c>
      <c r="AA50" s="101" t="n">
        <f aca="false">Anchor!H31</f>
        <v>42.8304</v>
      </c>
      <c r="AB50" s="101" t="n">
        <f aca="false">Anchor!I31</f>
        <v>42.5581</v>
      </c>
      <c r="AC50" s="100" t="n">
        <f aca="false">Anchor!J31</f>
        <v>13904.05</v>
      </c>
      <c r="AD50" s="101" t="n">
        <f aca="false">Anchor!K31</f>
        <v>127.63</v>
      </c>
      <c r="AE50" s="101" t="n">
        <f aca="false">Anchor!L31</f>
        <v>274</v>
      </c>
      <c r="AF50" s="106" t="n">
        <f aca="false">AC50/3600</f>
        <v>3.86223611111111</v>
      </c>
      <c r="AG50" s="107" t="n">
        <f aca="false">E50+Y50</f>
        <v>16140.312</v>
      </c>
      <c r="AH50" s="193"/>
      <c r="AI50" s="100" t="n">
        <f aca="false">Test!F31</f>
        <v>11373.872</v>
      </c>
      <c r="AJ50" s="101" t="n">
        <f aca="false">Test!G31</f>
        <v>38.8331</v>
      </c>
      <c r="AK50" s="101" t="n">
        <f aca="false">Test!H31</f>
        <v>42.8304</v>
      </c>
      <c r="AL50" s="101" t="n">
        <f aca="false">Test!I31</f>
        <v>42.5581</v>
      </c>
      <c r="AM50" s="100" t="n">
        <f aca="false">Test!J31</f>
        <v>14465.7</v>
      </c>
      <c r="AN50" s="101" t="n">
        <f aca="false">Test!K31</f>
        <v>143.55</v>
      </c>
      <c r="AO50" s="101" t="n">
        <f aca="false">Test!L31</f>
        <v>274</v>
      </c>
      <c r="AP50" s="106" t="n">
        <f aca="false">AM50/3600</f>
        <v>4.01825</v>
      </c>
      <c r="AQ50" s="107" t="n">
        <f aca="false">J50+AI50</f>
        <v>16053.924</v>
      </c>
      <c r="AR50" s="88"/>
      <c r="AS50" s="100" t="n">
        <f aca="false">'Single Layer High Quality'!B31</f>
        <v>15192.1184</v>
      </c>
      <c r="AT50" s="101" t="n">
        <f aca="false">'Single Layer High Quality'!C31</f>
        <v>36.9451</v>
      </c>
      <c r="AU50" s="101" t="n">
        <f aca="false">'Single Layer High Quality'!D31</f>
        <v>41.4757</v>
      </c>
      <c r="AV50" s="102" t="n">
        <f aca="false">'Single Layer High Quality'!E31</f>
        <v>41.8588</v>
      </c>
      <c r="AW50" s="88"/>
      <c r="AX50" s="108" t="n">
        <f aca="false">AM50/AC50</f>
        <v>1.04039470513987</v>
      </c>
      <c r="AY50" s="109" t="n">
        <f aca="false">AN50/AD50</f>
        <v>1.12473556373893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E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4.684</v>
      </c>
      <c r="F51" s="115" t="n">
        <f aca="false">Anchor!C32</f>
        <v>35.1039</v>
      </c>
      <c r="G51" s="115" t="n">
        <f aca="false">Anchor!D32</f>
        <v>40.2138</v>
      </c>
      <c r="H51" s="116" t="n">
        <f aca="false">Anchor!E32</f>
        <v>40.1272</v>
      </c>
      <c r="I51" s="87"/>
      <c r="J51" s="114" t="n">
        <f aca="false">Test!B32</f>
        <v>2672.7584</v>
      </c>
      <c r="K51" s="115" t="n">
        <f aca="false">Test!C32</f>
        <v>35.1021</v>
      </c>
      <c r="L51" s="115" t="n">
        <f aca="false">Test!D32</f>
        <v>40.4541</v>
      </c>
      <c r="M51" s="116" t="n">
        <f aca="false">Test!E32</f>
        <v>40.206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2</f>
        <v>7071.4136</v>
      </c>
      <c r="Z51" s="115" t="n">
        <f aca="false">Anchor!G32</f>
        <v>36.6231</v>
      </c>
      <c r="AA51" s="115" t="n">
        <f aca="false">Anchor!H32</f>
        <v>40.9061</v>
      </c>
      <c r="AB51" s="115" t="n">
        <f aca="false">Anchor!I32</f>
        <v>40.2838</v>
      </c>
      <c r="AC51" s="114" t="n">
        <f aca="false">Anchor!J32</f>
        <v>12957.6</v>
      </c>
      <c r="AD51" s="115" t="n">
        <f aca="false">Anchor!K32</f>
        <v>114.92</v>
      </c>
      <c r="AE51" s="115" t="n">
        <f aca="false">Anchor!L32</f>
        <v>274</v>
      </c>
      <c r="AF51" s="120" t="n">
        <f aca="false">AC51/3600</f>
        <v>3.59933333333333</v>
      </c>
      <c r="AG51" s="121" t="n">
        <f aca="false">E51+Y51</f>
        <v>9786.0976</v>
      </c>
      <c r="AH51" s="193"/>
      <c r="AI51" s="114" t="n">
        <f aca="false">Test!F32</f>
        <v>7071.4136</v>
      </c>
      <c r="AJ51" s="115" t="n">
        <f aca="false">Test!G32</f>
        <v>36.6231</v>
      </c>
      <c r="AK51" s="115" t="n">
        <f aca="false">Test!H32</f>
        <v>40.9061</v>
      </c>
      <c r="AL51" s="115" t="n">
        <f aca="false">Test!I32</f>
        <v>40.2838</v>
      </c>
      <c r="AM51" s="114" t="n">
        <f aca="false">Test!J32</f>
        <v>13495.38</v>
      </c>
      <c r="AN51" s="115" t="n">
        <f aca="false">Test!K32</f>
        <v>135.53</v>
      </c>
      <c r="AO51" s="115" t="n">
        <f aca="false">Test!L32</f>
        <v>274</v>
      </c>
      <c r="AP51" s="120" t="n">
        <f aca="false">AM51/3600</f>
        <v>3.74871666666667</v>
      </c>
      <c r="AQ51" s="121" t="n">
        <f aca="false">J51+AI51</f>
        <v>9744.172</v>
      </c>
      <c r="AR51" s="88"/>
      <c r="AS51" s="114" t="n">
        <f aca="false">'Single Layer High Quality'!B32</f>
        <v>9419.532</v>
      </c>
      <c r="AT51" s="115" t="n">
        <f aca="false">'Single Layer High Quality'!C32</f>
        <v>35.4031</v>
      </c>
      <c r="AU51" s="115" t="n">
        <f aca="false">'Single Layer High Quality'!D32</f>
        <v>40.3438</v>
      </c>
      <c r="AV51" s="116" t="n">
        <f aca="false">'Single Layer High Quality'!E32</f>
        <v>40.38</v>
      </c>
      <c r="AW51" s="88"/>
      <c r="AX51" s="122" t="n">
        <f aca="false">AM51/AC51</f>
        <v>1.0415030561215</v>
      </c>
      <c r="AY51" s="123" t="n">
        <f aca="false">AN51/AD51</f>
        <v>1.17934215106161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E51" s="193"/>
    </row>
    <row r="52" customFormat="false" ht="12" hidden="false" customHeight="false" outlineLevel="0" collapsed="false">
      <c r="A52" s="155"/>
      <c r="B52" s="175" t="s">
        <v>8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644.08</v>
      </c>
      <c r="F52" s="85" t="n">
        <f aca="false">Anchor!C33</f>
        <v>41.9821</v>
      </c>
      <c r="G52" s="85" t="n">
        <f aca="false">Anchor!D33</f>
        <v>42.5076</v>
      </c>
      <c r="H52" s="86" t="n">
        <f aca="false">Anchor!E33</f>
        <v>44.2554</v>
      </c>
      <c r="I52" s="87"/>
      <c r="J52" s="84" t="n">
        <f aca="false">Test!B33</f>
        <v>129712.5752</v>
      </c>
      <c r="K52" s="85" t="n">
        <f aca="false">Test!C33</f>
        <v>41.9833</v>
      </c>
      <c r="L52" s="85" t="n">
        <f aca="false">Test!D33</f>
        <v>42.5455</v>
      </c>
      <c r="M52" s="86" t="n">
        <f aca="false">Test!E33</f>
        <v>44.309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</f>
        <v>64165.2288</v>
      </c>
      <c r="Z52" s="85" t="n">
        <f aca="false">Anchor!G33</f>
        <v>41.6563</v>
      </c>
      <c r="AA52" s="85" t="n">
        <f aca="false">Anchor!H33</f>
        <v>44.1458</v>
      </c>
      <c r="AB52" s="85" t="n">
        <f aca="false">Anchor!I33</f>
        <v>45.8738</v>
      </c>
      <c r="AC52" s="84" t="n">
        <f aca="false">Anchor!J33</f>
        <v>26483.65</v>
      </c>
      <c r="AD52" s="85" t="n">
        <f aca="false">Anchor!K33</f>
        <v>268.23</v>
      </c>
      <c r="AE52" s="85" t="n">
        <f aca="false">Anchor!L33</f>
        <v>274</v>
      </c>
      <c r="AF52" s="92" t="n">
        <f aca="false">AC52/3600</f>
        <v>7.35656944444445</v>
      </c>
      <c r="AG52" s="93" t="n">
        <f aca="false">E52+Y52</f>
        <v>194809.3088</v>
      </c>
      <c r="AH52" s="193"/>
      <c r="AI52" s="84" t="n">
        <f aca="false">Test!F33</f>
        <v>64165.2288</v>
      </c>
      <c r="AJ52" s="85" t="n">
        <f aca="false">Test!G33</f>
        <v>41.6563</v>
      </c>
      <c r="AK52" s="85" t="n">
        <f aca="false">Test!H33</f>
        <v>44.1458</v>
      </c>
      <c r="AL52" s="85" t="n">
        <f aca="false">Test!I33</f>
        <v>45.8738</v>
      </c>
      <c r="AM52" s="84" t="n">
        <f aca="false">Test!J33</f>
        <v>27308.42</v>
      </c>
      <c r="AN52" s="85" t="n">
        <f aca="false">Test!K33</f>
        <v>292.51</v>
      </c>
      <c r="AO52" s="85" t="n">
        <f aca="false">Test!L33</f>
        <v>275</v>
      </c>
      <c r="AP52" s="92" t="n">
        <f aca="false">AM52/3600</f>
        <v>7.58567222222222</v>
      </c>
      <c r="AQ52" s="93" t="n">
        <f aca="false">J52+AI52</f>
        <v>193877.804</v>
      </c>
      <c r="AR52" s="88"/>
      <c r="AS52" s="100" t="n">
        <f aca="false">'Single Layer High Quality'!B33</f>
        <v>180164.4576</v>
      </c>
      <c r="AT52" s="101" t="n">
        <f aca="false">'Single Layer High Quality'!C33</f>
        <v>42.3661</v>
      </c>
      <c r="AU52" s="101" t="n">
        <f aca="false">'Single Layer High Quality'!D33</f>
        <v>42.6769</v>
      </c>
      <c r="AV52" s="102" t="n">
        <f aca="false">'Single Layer High Quality'!E33</f>
        <v>44.4278</v>
      </c>
      <c r="AW52" s="88"/>
      <c r="AX52" s="94" t="n">
        <f aca="false">AM52/AC52</f>
        <v>1.03114261062958</v>
      </c>
      <c r="AY52" s="95" t="n">
        <f aca="false">AN52/AD52</f>
        <v>1.09051933042538</v>
      </c>
      <c r="AZ52" s="96" t="n">
        <f aca="false">AO52/AE52</f>
        <v>1.0036496350365</v>
      </c>
      <c r="BA52" s="52"/>
      <c r="BB52" s="97" t="n">
        <f aca="false">ABS(Y52-AI52)+ABS(Z52-AJ52)+ABS(AA52-AK52)+ABS(AB52-AL52)</f>
        <v>0</v>
      </c>
      <c r="BC52" s="150"/>
      <c r="BE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700.0688</v>
      </c>
      <c r="F53" s="101" t="n">
        <f aca="false">Anchor!C34</f>
        <v>37.7354</v>
      </c>
      <c r="G53" s="101" t="n">
        <f aca="false">Anchor!D34</f>
        <v>40.9365</v>
      </c>
      <c r="H53" s="102" t="n">
        <f aca="false">Anchor!E34</f>
        <v>43.0395</v>
      </c>
      <c r="I53" s="87"/>
      <c r="J53" s="100" t="n">
        <f aca="false">Test!B34</f>
        <v>62251.8648</v>
      </c>
      <c r="K53" s="101" t="n">
        <f aca="false">Test!C34</f>
        <v>37.7374</v>
      </c>
      <c r="L53" s="101" t="n">
        <f aca="false">Test!D34</f>
        <v>41.0745</v>
      </c>
      <c r="M53" s="102" t="n">
        <f aca="false">Test!E34</f>
        <v>43.158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4</f>
        <v>42291.2216</v>
      </c>
      <c r="Z53" s="101" t="n">
        <f aca="false">Anchor!G34</f>
        <v>38.9827</v>
      </c>
      <c r="AA53" s="101" t="n">
        <f aca="false">Anchor!H34</f>
        <v>42.198</v>
      </c>
      <c r="AB53" s="101" t="n">
        <f aca="false">Anchor!I34</f>
        <v>44.2803</v>
      </c>
      <c r="AC53" s="100" t="n">
        <f aca="false">Anchor!J34</f>
        <v>22743.06</v>
      </c>
      <c r="AD53" s="101" t="n">
        <f aca="false">Anchor!K34</f>
        <v>227.74</v>
      </c>
      <c r="AE53" s="101" t="n">
        <f aca="false">Anchor!L34</f>
        <v>274</v>
      </c>
      <c r="AF53" s="106" t="n">
        <f aca="false">AC53/3600</f>
        <v>6.31751666666667</v>
      </c>
      <c r="AG53" s="107" t="n">
        <f aca="false">E53+Y53</f>
        <v>104991.2904</v>
      </c>
      <c r="AH53" s="193"/>
      <c r="AI53" s="100" t="n">
        <f aca="false">Test!F34</f>
        <v>42291.2216</v>
      </c>
      <c r="AJ53" s="101" t="n">
        <f aca="false">Test!G34</f>
        <v>38.9827</v>
      </c>
      <c r="AK53" s="101" t="n">
        <f aca="false">Test!H34</f>
        <v>42.198</v>
      </c>
      <c r="AL53" s="101" t="n">
        <f aca="false">Test!I34</f>
        <v>44.2803</v>
      </c>
      <c r="AM53" s="100" t="n">
        <f aca="false">Test!J34</f>
        <v>23277.41</v>
      </c>
      <c r="AN53" s="101" t="n">
        <f aca="false">Test!K34</f>
        <v>244.05</v>
      </c>
      <c r="AO53" s="101" t="n">
        <f aca="false">Test!L34</f>
        <v>274</v>
      </c>
      <c r="AP53" s="106" t="n">
        <f aca="false">AM53/3600</f>
        <v>6.46594722222222</v>
      </c>
      <c r="AQ53" s="107" t="n">
        <f aca="false">J53+AI53</f>
        <v>104543.0864</v>
      </c>
      <c r="AR53" s="88"/>
      <c r="AS53" s="100" t="n">
        <f aca="false">'Single Layer High Quality'!B34</f>
        <v>94400.748</v>
      </c>
      <c r="AT53" s="101" t="n">
        <f aca="false">'Single Layer High Quality'!C34</f>
        <v>37.837</v>
      </c>
      <c r="AU53" s="101" t="n">
        <f aca="false">'Single Layer High Quality'!D34</f>
        <v>41.1016</v>
      </c>
      <c r="AV53" s="102" t="n">
        <f aca="false">'Single Layer High Quality'!E34</f>
        <v>43.2267</v>
      </c>
      <c r="AW53" s="88"/>
      <c r="AX53" s="108" t="n">
        <f aca="false">AM53/AC53</f>
        <v>1.02349507937806</v>
      </c>
      <c r="AY53" s="109" t="n">
        <f aca="false">AN53/AD53</f>
        <v>1.07161675594977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E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9947.824</v>
      </c>
      <c r="F54" s="101" t="n">
        <f aca="false">Anchor!C35</f>
        <v>35.239</v>
      </c>
      <c r="G54" s="101" t="n">
        <f aca="false">Anchor!D35</f>
        <v>39.8599</v>
      </c>
      <c r="H54" s="102" t="n">
        <f aca="false">Anchor!E35</f>
        <v>42.1941</v>
      </c>
      <c r="I54" s="87"/>
      <c r="J54" s="100" t="n">
        <f aca="false">Test!B35</f>
        <v>29714.044</v>
      </c>
      <c r="K54" s="101" t="n">
        <f aca="false">Test!C35</f>
        <v>35.2386</v>
      </c>
      <c r="L54" s="101" t="n">
        <f aca="false">Test!D35</f>
        <v>40.0636</v>
      </c>
      <c r="M54" s="102" t="n">
        <f aca="false">Test!E35</f>
        <v>42.34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5</f>
        <v>27971.6592</v>
      </c>
      <c r="Z54" s="101" t="n">
        <f aca="false">Anchor!G35</f>
        <v>36.4037</v>
      </c>
      <c r="AA54" s="101" t="n">
        <f aca="false">Anchor!H35</f>
        <v>40.8358</v>
      </c>
      <c r="AB54" s="101" t="n">
        <f aca="false">Anchor!I35</f>
        <v>43.057</v>
      </c>
      <c r="AC54" s="100" t="n">
        <f aca="false">Anchor!J35</f>
        <v>19630.21</v>
      </c>
      <c r="AD54" s="101" t="n">
        <f aca="false">Anchor!K35</f>
        <v>208.33</v>
      </c>
      <c r="AE54" s="101" t="n">
        <f aca="false">Anchor!L35</f>
        <v>274</v>
      </c>
      <c r="AF54" s="106" t="n">
        <f aca="false">AC54/3600</f>
        <v>5.45283611111111</v>
      </c>
      <c r="AG54" s="107" t="n">
        <f aca="false">E54+Y54</f>
        <v>57919.4832</v>
      </c>
      <c r="AH54" s="193"/>
      <c r="AI54" s="100" t="n">
        <f aca="false">Test!F35</f>
        <v>27971.6592</v>
      </c>
      <c r="AJ54" s="101" t="n">
        <f aca="false">Test!G35</f>
        <v>36.4037</v>
      </c>
      <c r="AK54" s="101" t="n">
        <f aca="false">Test!H35</f>
        <v>40.8358</v>
      </c>
      <c r="AL54" s="101" t="n">
        <f aca="false">Test!I35</f>
        <v>43.057</v>
      </c>
      <c r="AM54" s="100" t="n">
        <f aca="false">Test!J35</f>
        <v>20398.15</v>
      </c>
      <c r="AN54" s="101" t="n">
        <f aca="false">Test!K35</f>
        <v>219.63</v>
      </c>
      <c r="AO54" s="101" t="n">
        <f aca="false">Test!L35</f>
        <v>274</v>
      </c>
      <c r="AP54" s="106" t="n">
        <f aca="false">AM54/3600</f>
        <v>5.66615277777778</v>
      </c>
      <c r="AQ54" s="107" t="n">
        <f aca="false">J54+AI54</f>
        <v>57685.7032</v>
      </c>
      <c r="AR54" s="88"/>
      <c r="AS54" s="100" t="n">
        <f aca="false">'Single Layer High Quality'!B35</f>
        <v>52177.3128</v>
      </c>
      <c r="AT54" s="101" t="n">
        <f aca="false">'Single Layer High Quality'!C35</f>
        <v>35.4368</v>
      </c>
      <c r="AU54" s="101" t="n">
        <f aca="false">'Single Layer High Quality'!D35</f>
        <v>39.9852</v>
      </c>
      <c r="AV54" s="102" t="n">
        <f aca="false">'Single Layer High Quality'!E35</f>
        <v>42.3193</v>
      </c>
      <c r="AW54" s="88"/>
      <c r="AX54" s="108" t="n">
        <f aca="false">AM54/AC54</f>
        <v>1.0391203150654</v>
      </c>
      <c r="AY54" s="109" t="n">
        <f aca="false">AN54/AD54</f>
        <v>1.05424086785389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E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39.9688</v>
      </c>
      <c r="F55" s="115" t="n">
        <f aca="false">Anchor!C36</f>
        <v>33.2311</v>
      </c>
      <c r="G55" s="115" t="n">
        <f aca="false">Anchor!D36</f>
        <v>38.4526</v>
      </c>
      <c r="H55" s="116" t="n">
        <f aca="false">Anchor!E36</f>
        <v>40.9682</v>
      </c>
      <c r="I55" s="87"/>
      <c r="J55" s="114" t="n">
        <f aca="false">Test!B36</f>
        <v>16571.896</v>
      </c>
      <c r="K55" s="115" t="n">
        <f aca="false">Test!C36</f>
        <v>33.2303</v>
      </c>
      <c r="L55" s="115" t="n">
        <f aca="false">Test!D36</f>
        <v>38.6989</v>
      </c>
      <c r="M55" s="116" t="n">
        <f aca="false">Test!E36</f>
        <v>41.12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6</f>
        <v>17500.3424</v>
      </c>
      <c r="Z55" s="115" t="n">
        <f aca="false">Anchor!G36</f>
        <v>33.7496</v>
      </c>
      <c r="AA55" s="115" t="n">
        <f aca="false">Anchor!H36</f>
        <v>39.1514</v>
      </c>
      <c r="AB55" s="115" t="n">
        <f aca="false">Anchor!I36</f>
        <v>41.4566</v>
      </c>
      <c r="AC55" s="114" t="n">
        <f aca="false">Anchor!J36</f>
        <v>17607.08</v>
      </c>
      <c r="AD55" s="115" t="n">
        <f aca="false">Anchor!K36</f>
        <v>177.78</v>
      </c>
      <c r="AE55" s="115" t="n">
        <f aca="false">Anchor!L36</f>
        <v>274</v>
      </c>
      <c r="AF55" s="120" t="n">
        <f aca="false">AC55/3600</f>
        <v>4.89085555555556</v>
      </c>
      <c r="AG55" s="121" t="n">
        <f aca="false">E55+Y55</f>
        <v>34140.3112</v>
      </c>
      <c r="AH55" s="193"/>
      <c r="AI55" s="114" t="n">
        <f aca="false">Test!F36</f>
        <v>17500.3424</v>
      </c>
      <c r="AJ55" s="115" t="n">
        <f aca="false">Test!G36</f>
        <v>33.7496</v>
      </c>
      <c r="AK55" s="115" t="n">
        <f aca="false">Test!H36</f>
        <v>39.1514</v>
      </c>
      <c r="AL55" s="115" t="n">
        <f aca="false">Test!I36</f>
        <v>41.4566</v>
      </c>
      <c r="AM55" s="114" t="n">
        <f aca="false">Test!J36</f>
        <v>18314.97</v>
      </c>
      <c r="AN55" s="115" t="n">
        <f aca="false">Test!K36</f>
        <v>206.93</v>
      </c>
      <c r="AO55" s="115" t="n">
        <f aca="false">Test!L36</f>
        <v>276</v>
      </c>
      <c r="AP55" s="120" t="n">
        <f aca="false">AM55/3600</f>
        <v>5.08749166666667</v>
      </c>
      <c r="AQ55" s="121" t="n">
        <f aca="false">J55+AI55</f>
        <v>34072.2384</v>
      </c>
      <c r="AR55" s="88"/>
      <c r="AS55" s="100" t="n">
        <f aca="false">'Single Layer High Quality'!B36</f>
        <v>31397.6576</v>
      </c>
      <c r="AT55" s="101" t="n">
        <f aca="false">'Single Layer High Quality'!C36</f>
        <v>33.5113</v>
      </c>
      <c r="AU55" s="101" t="n">
        <f aca="false">'Single Layer High Quality'!D36</f>
        <v>38.5596</v>
      </c>
      <c r="AV55" s="102" t="n">
        <f aca="false">'Single Layer High Quality'!E36</f>
        <v>41.035</v>
      </c>
      <c r="AW55" s="88"/>
      <c r="AX55" s="122" t="n">
        <f aca="false">AM55/AC55</f>
        <v>1.04020484941285</v>
      </c>
      <c r="AY55" s="123" t="n">
        <f aca="false">AN55/AD55</f>
        <v>1.16396670041624</v>
      </c>
      <c r="AZ55" s="124" t="n">
        <f aca="false">AO55/AE55</f>
        <v>1.00729927007299</v>
      </c>
      <c r="BA55" s="52"/>
      <c r="BB55" s="125" t="n">
        <f aca="false">ABS(Y55-AI55)+ABS(Z55-AJ55)+ABS(AA55-AK55)+ABS(AB55-AL55)</f>
        <v>0</v>
      </c>
      <c r="BC55" s="150"/>
      <c r="BE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7746.9048</v>
      </c>
      <c r="F56" s="85" t="n">
        <f aca="false">Anchor!C37</f>
        <v>39.769</v>
      </c>
      <c r="G56" s="85" t="n">
        <f aca="false">Anchor!D37</f>
        <v>41.7017</v>
      </c>
      <c r="H56" s="86" t="n">
        <f aca="false">Anchor!E37</f>
        <v>43.6789</v>
      </c>
      <c r="I56" s="87"/>
      <c r="J56" s="84" t="n">
        <f aca="false">Test!B37</f>
        <v>87149.8816</v>
      </c>
      <c r="K56" s="85" t="n">
        <f aca="false">Test!C37</f>
        <v>39.7701</v>
      </c>
      <c r="L56" s="85" t="n">
        <f aca="false">Test!D37</f>
        <v>41.8055</v>
      </c>
      <c r="M56" s="86" t="n">
        <f aca="false">Test!E37</f>
        <v>43.785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7</f>
        <v>64165.2288</v>
      </c>
      <c r="Z56" s="85" t="n">
        <f aca="false">Anchor!G37</f>
        <v>41.6563</v>
      </c>
      <c r="AA56" s="85" t="n">
        <f aca="false">Anchor!H37</f>
        <v>44.1458</v>
      </c>
      <c r="AB56" s="85" t="n">
        <f aca="false">Anchor!I37</f>
        <v>45.8738</v>
      </c>
      <c r="AC56" s="84" t="n">
        <f aca="false">Anchor!J37</f>
        <v>24874.45</v>
      </c>
      <c r="AD56" s="85" t="n">
        <f aca="false">Anchor!K37</f>
        <v>242.54</v>
      </c>
      <c r="AE56" s="85" t="n">
        <f aca="false">Anchor!L37</f>
        <v>274</v>
      </c>
      <c r="AF56" s="92" t="n">
        <f aca="false">AC56/3600</f>
        <v>6.90956944444444</v>
      </c>
      <c r="AG56" s="93" t="n">
        <f aca="false">E56+Y56</f>
        <v>151912.1336</v>
      </c>
      <c r="AH56" s="193"/>
      <c r="AI56" s="84" t="n">
        <f aca="false">Test!F37</f>
        <v>64165.2288</v>
      </c>
      <c r="AJ56" s="85" t="n">
        <f aca="false">Test!G37</f>
        <v>41.6563</v>
      </c>
      <c r="AK56" s="85" t="n">
        <f aca="false">Test!H37</f>
        <v>44.1458</v>
      </c>
      <c r="AL56" s="85" t="n">
        <f aca="false">Test!I37</f>
        <v>45.8738</v>
      </c>
      <c r="AM56" s="84" t="n">
        <f aca="false">Test!J37</f>
        <v>25546.67</v>
      </c>
      <c r="AN56" s="85" t="n">
        <f aca="false">Test!K37</f>
        <v>272.93</v>
      </c>
      <c r="AO56" s="85" t="n">
        <f aca="false">Test!L37</f>
        <v>275</v>
      </c>
      <c r="AP56" s="92" t="n">
        <f aca="false">AM56/3600</f>
        <v>7.09629722222222</v>
      </c>
      <c r="AQ56" s="93" t="n">
        <f aca="false">J56+AI56</f>
        <v>151315.1104</v>
      </c>
      <c r="AR56" s="88"/>
      <c r="AS56" s="84" t="n">
        <f aca="false">'Single Layer High Quality'!B37</f>
        <v>137618.5728</v>
      </c>
      <c r="AT56" s="85" t="n">
        <f aca="false">'Single Layer High Quality'!C37</f>
        <v>40.0504</v>
      </c>
      <c r="AU56" s="85" t="n">
        <f aca="false">'Single Layer High Quality'!D37</f>
        <v>41.8859</v>
      </c>
      <c r="AV56" s="86" t="n">
        <f aca="false">'Single Layer High Quality'!E37</f>
        <v>43.8134</v>
      </c>
      <c r="AW56" s="88"/>
      <c r="AX56" s="94" t="n">
        <f aca="false">AM56/AC56</f>
        <v>1.027024517125</v>
      </c>
      <c r="AY56" s="95" t="n">
        <f aca="false">AN56/AD56</f>
        <v>1.12529891976581</v>
      </c>
      <c r="AZ56" s="96" t="n">
        <f aca="false">AO56/AE56</f>
        <v>1.0036496350365</v>
      </c>
      <c r="BA56" s="52"/>
      <c r="BB56" s="111" t="n">
        <f aca="false">ABS(Y56-AI56)+ABS(Z56-AJ56)+ABS(AA56-AK56)+ABS(AB56-AL56)</f>
        <v>0</v>
      </c>
      <c r="BC56" s="150"/>
      <c r="BE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118.6304</v>
      </c>
      <c r="F57" s="101" t="n">
        <f aca="false">Anchor!C38</f>
        <v>36.253</v>
      </c>
      <c r="G57" s="101" t="n">
        <f aca="false">Anchor!D38</f>
        <v>40.2661</v>
      </c>
      <c r="H57" s="102" t="n">
        <f aca="false">Anchor!E38</f>
        <v>42.5735</v>
      </c>
      <c r="I57" s="87"/>
      <c r="J57" s="100" t="n">
        <f aca="false">Test!B38</f>
        <v>32904.0144</v>
      </c>
      <c r="K57" s="101" t="n">
        <f aca="false">Test!C38</f>
        <v>36.2533</v>
      </c>
      <c r="L57" s="101" t="n">
        <f aca="false">Test!D38</f>
        <v>40.4808</v>
      </c>
      <c r="M57" s="102" t="n">
        <f aca="false">Test!E38</f>
        <v>42.745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8</f>
        <v>42291.2216</v>
      </c>
      <c r="Z57" s="101" t="n">
        <f aca="false">Anchor!G38</f>
        <v>38.9827</v>
      </c>
      <c r="AA57" s="101" t="n">
        <f aca="false">Anchor!H38</f>
        <v>42.198</v>
      </c>
      <c r="AB57" s="101" t="n">
        <f aca="false">Anchor!I38</f>
        <v>44.2803</v>
      </c>
      <c r="AC57" s="100" t="n">
        <f aca="false">Anchor!J38</f>
        <v>20985.32</v>
      </c>
      <c r="AD57" s="101" t="n">
        <f aca="false">Anchor!K38</f>
        <v>202.45</v>
      </c>
      <c r="AE57" s="101" t="n">
        <f aca="false">Anchor!L38</f>
        <v>274</v>
      </c>
      <c r="AF57" s="106" t="n">
        <f aca="false">AC57/3600</f>
        <v>5.82925555555556</v>
      </c>
      <c r="AG57" s="107" t="n">
        <f aca="false">E57+Y57</f>
        <v>75409.852</v>
      </c>
      <c r="AH57" s="193"/>
      <c r="AI57" s="100" t="n">
        <f aca="false">Test!F38</f>
        <v>42291.2216</v>
      </c>
      <c r="AJ57" s="101" t="n">
        <f aca="false">Test!G38</f>
        <v>38.9827</v>
      </c>
      <c r="AK57" s="101" t="n">
        <f aca="false">Test!H38</f>
        <v>42.198</v>
      </c>
      <c r="AL57" s="101" t="n">
        <f aca="false">Test!I38</f>
        <v>44.2803</v>
      </c>
      <c r="AM57" s="100" t="n">
        <f aca="false">Test!J38</f>
        <v>21545.11</v>
      </c>
      <c r="AN57" s="101" t="n">
        <f aca="false">Test!K38</f>
        <v>219.76</v>
      </c>
      <c r="AO57" s="101" t="n">
        <f aca="false">Test!L38</f>
        <v>274</v>
      </c>
      <c r="AP57" s="106" t="n">
        <f aca="false">AM57/3600</f>
        <v>5.98475277777778</v>
      </c>
      <c r="AQ57" s="107" t="n">
        <f aca="false">J57+AI57</f>
        <v>75195.236</v>
      </c>
      <c r="AR57" s="88"/>
      <c r="AS57" s="100" t="n">
        <f aca="false">'Single Layer High Quality'!B38</f>
        <v>67779.7048</v>
      </c>
      <c r="AT57" s="101" t="n">
        <f aca="false">'Single Layer High Quality'!C38</f>
        <v>36.4681</v>
      </c>
      <c r="AU57" s="101" t="n">
        <f aca="false">'Single Layer High Quality'!D38</f>
        <v>40.3671</v>
      </c>
      <c r="AV57" s="102" t="n">
        <f aca="false">'Single Layer High Quality'!E38</f>
        <v>42.6292</v>
      </c>
      <c r="AW57" s="88"/>
      <c r="AX57" s="108" t="n">
        <f aca="false">AM57/AC57</f>
        <v>1.02667531398139</v>
      </c>
      <c r="AY57" s="109" t="n">
        <f aca="false">AN57/AD57</f>
        <v>1.0855025932329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E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380.0128</v>
      </c>
      <c r="F58" s="101" t="n">
        <f aca="false">Anchor!C39</f>
        <v>34.1859</v>
      </c>
      <c r="G58" s="101" t="n">
        <f aca="false">Anchor!D39</f>
        <v>39.2233</v>
      </c>
      <c r="H58" s="102" t="n">
        <f aca="false">Anchor!E39</f>
        <v>41.7314</v>
      </c>
      <c r="I58" s="87"/>
      <c r="J58" s="100" t="n">
        <f aca="false">Test!B39</f>
        <v>15304.028</v>
      </c>
      <c r="K58" s="101" t="n">
        <f aca="false">Test!C39</f>
        <v>34.1855</v>
      </c>
      <c r="L58" s="101" t="n">
        <f aca="false">Test!D39</f>
        <v>39.4994</v>
      </c>
      <c r="M58" s="102" t="n">
        <f aca="false">Test!E39</f>
        <v>41.919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</f>
        <v>27971.6592</v>
      </c>
      <c r="Z58" s="101" t="n">
        <f aca="false">Anchor!G39</f>
        <v>36.4037</v>
      </c>
      <c r="AA58" s="101" t="n">
        <f aca="false">Anchor!H39</f>
        <v>40.8358</v>
      </c>
      <c r="AB58" s="101" t="n">
        <f aca="false">Anchor!I39</f>
        <v>43.057</v>
      </c>
      <c r="AC58" s="100" t="n">
        <f aca="false">Anchor!J39</f>
        <v>18540.46</v>
      </c>
      <c r="AD58" s="101" t="n">
        <f aca="false">Anchor!K39</f>
        <v>175.22</v>
      </c>
      <c r="AE58" s="101" t="n">
        <f aca="false">Anchor!L39</f>
        <v>274</v>
      </c>
      <c r="AF58" s="106" t="n">
        <f aca="false">AC58/3600</f>
        <v>5.15012777777778</v>
      </c>
      <c r="AG58" s="107" t="n">
        <f aca="false">E58+Y58</f>
        <v>43351.672</v>
      </c>
      <c r="AH58" s="193"/>
      <c r="AI58" s="100" t="n">
        <f aca="false">Test!F39</f>
        <v>27971.6592</v>
      </c>
      <c r="AJ58" s="101" t="n">
        <f aca="false">Test!G39</f>
        <v>36.4037</v>
      </c>
      <c r="AK58" s="101" t="n">
        <f aca="false">Test!H39</f>
        <v>40.8358</v>
      </c>
      <c r="AL58" s="101" t="n">
        <f aca="false">Test!I39</f>
        <v>43.057</v>
      </c>
      <c r="AM58" s="100" t="n">
        <f aca="false">Test!J39</f>
        <v>19247.02</v>
      </c>
      <c r="AN58" s="101" t="n">
        <f aca="false">Test!K39</f>
        <v>198.4</v>
      </c>
      <c r="AO58" s="101" t="n">
        <f aca="false">Test!L39</f>
        <v>274</v>
      </c>
      <c r="AP58" s="106" t="n">
        <f aca="false">AM58/3600</f>
        <v>5.34639444444445</v>
      </c>
      <c r="AQ58" s="107" t="n">
        <f aca="false">J58+AI58</f>
        <v>43275.6872</v>
      </c>
      <c r="AR58" s="88"/>
      <c r="AS58" s="100" t="n">
        <f aca="false">'Single Layer High Quality'!B39</f>
        <v>40303.6872</v>
      </c>
      <c r="AT58" s="101" t="n">
        <f aca="false">'Single Layer High Quality'!C39</f>
        <v>34.4719</v>
      </c>
      <c r="AU58" s="101" t="n">
        <f aca="false">'Single Layer High Quality'!D39</f>
        <v>39.2666</v>
      </c>
      <c r="AV58" s="102" t="n">
        <f aca="false">'Single Layer High Quality'!E39</f>
        <v>41.689</v>
      </c>
      <c r="AW58" s="88"/>
      <c r="AX58" s="108" t="n">
        <f aca="false">AM58/AC58</f>
        <v>1.03810908682956</v>
      </c>
      <c r="AY58" s="109" t="n">
        <f aca="false">AN58/AD58</f>
        <v>1.13229083437964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E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2.1648</v>
      </c>
      <c r="F59" s="115" t="n">
        <f aca="false">Anchor!C40</f>
        <v>32.1708</v>
      </c>
      <c r="G59" s="115" t="n">
        <f aca="false">Anchor!D40</f>
        <v>38.2136</v>
      </c>
      <c r="H59" s="116" t="n">
        <f aca="false">Anchor!E40</f>
        <v>40.8074</v>
      </c>
      <c r="I59" s="87"/>
      <c r="J59" s="114" t="n">
        <f aca="false">Test!B40</f>
        <v>7834.2136</v>
      </c>
      <c r="K59" s="115" t="n">
        <f aca="false">Test!C40</f>
        <v>32.1705</v>
      </c>
      <c r="L59" s="115" t="n">
        <f aca="false">Test!D40</f>
        <v>38.4748</v>
      </c>
      <c r="M59" s="116" t="n">
        <f aca="false">Test!E40</f>
        <v>40.969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</f>
        <v>17500.3424</v>
      </c>
      <c r="Z59" s="115" t="n">
        <f aca="false">Anchor!G40</f>
        <v>33.7496</v>
      </c>
      <c r="AA59" s="115" t="n">
        <f aca="false">Anchor!H40</f>
        <v>39.1514</v>
      </c>
      <c r="AB59" s="115" t="n">
        <f aca="false">Anchor!I40</f>
        <v>41.4566</v>
      </c>
      <c r="AC59" s="114" t="n">
        <f aca="false">Anchor!J40</f>
        <v>17011.47</v>
      </c>
      <c r="AD59" s="115" t="n">
        <f aca="false">Anchor!K40</f>
        <v>162.17</v>
      </c>
      <c r="AE59" s="115" t="n">
        <f aca="false">Anchor!L40</f>
        <v>274</v>
      </c>
      <c r="AF59" s="120" t="n">
        <f aca="false">AC59/3600</f>
        <v>4.72540833333333</v>
      </c>
      <c r="AG59" s="121" t="n">
        <f aca="false">E59+Y59</f>
        <v>25372.5072</v>
      </c>
      <c r="AH59" s="193"/>
      <c r="AI59" s="114" t="n">
        <f aca="false">Test!F40</f>
        <v>17500.3424</v>
      </c>
      <c r="AJ59" s="115" t="n">
        <f aca="false">Test!G40</f>
        <v>33.7496</v>
      </c>
      <c r="AK59" s="115" t="n">
        <f aca="false">Test!H40</f>
        <v>39.1514</v>
      </c>
      <c r="AL59" s="115" t="n">
        <f aca="false">Test!I40</f>
        <v>41.4566</v>
      </c>
      <c r="AM59" s="114" t="n">
        <f aca="false">Test!J40</f>
        <v>17806.24</v>
      </c>
      <c r="AN59" s="115" t="n">
        <f aca="false">Test!K40</f>
        <v>193.25</v>
      </c>
      <c r="AO59" s="115" t="n">
        <f aca="false">Test!L40</f>
        <v>274</v>
      </c>
      <c r="AP59" s="120" t="n">
        <f aca="false">AM59/3600</f>
        <v>4.94617777777778</v>
      </c>
      <c r="AQ59" s="121" t="n">
        <f aca="false">J59+AI59</f>
        <v>25334.556</v>
      </c>
      <c r="AR59" s="88"/>
      <c r="AS59" s="114" t="n">
        <f aca="false">'Single Layer High Quality'!B40</f>
        <v>24595.7568</v>
      </c>
      <c r="AT59" s="115" t="n">
        <f aca="false">'Single Layer High Quality'!C40</f>
        <v>32.5281</v>
      </c>
      <c r="AU59" s="115" t="n">
        <f aca="false">'Single Layer High Quality'!D40</f>
        <v>38.2391</v>
      </c>
      <c r="AV59" s="116" t="n">
        <f aca="false">'Single Layer High Quality'!E40</f>
        <v>40.7454</v>
      </c>
      <c r="AW59" s="88"/>
      <c r="AX59" s="122" t="n">
        <f aca="false">AM59/AC59</f>
        <v>1.04671965444491</v>
      </c>
      <c r="AY59" s="123" t="n">
        <f aca="false">AN59/AD59</f>
        <v>1.19165073688105</v>
      </c>
      <c r="AZ59" s="124" t="n">
        <f aca="false">AO59/AE59</f>
        <v>1</v>
      </c>
      <c r="BA59" s="52"/>
      <c r="BB59" s="125" t="n">
        <f aca="false">ABS(Y59-AI59)+ABS(Z59-AJ59)+ABS(AA59-AK59)+ABS(AB59-AL59)</f>
        <v>0</v>
      </c>
      <c r="BC59" s="150"/>
      <c r="BE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AH60" s="193"/>
      <c r="AR60" s="193"/>
      <c r="AW60" s="193"/>
      <c r="BE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AH61" s="193"/>
      <c r="AR61" s="193"/>
      <c r="AW61" s="193"/>
      <c r="BE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154"/>
      <c r="BC63" s="154"/>
      <c r="BD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3426412099732</v>
      </c>
      <c r="AY64" s="134" t="n">
        <f aca="false">GEOMEAN(AY4:AY59)</f>
        <v>1.12386111401726</v>
      </c>
      <c r="AZ64" s="135" t="n">
        <f aca="false">GEOMEAN(AZ4:AZ59)</f>
        <v>1.00173059913055</v>
      </c>
      <c r="BA64" s="154"/>
      <c r="BB64" s="231" t="str">
        <f aca="false">IF(SUM(BB4:BB59)=0,"Matched","Not matched")</f>
        <v>Matched</v>
      </c>
      <c r="BC64" s="154"/>
      <c r="BD64" s="154"/>
      <c r="BE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154"/>
      <c r="BC65" s="154"/>
      <c r="BD65" s="154"/>
      <c r="BE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BA66" s="154"/>
      <c r="BC66" s="154"/>
      <c r="BD66" s="154"/>
      <c r="BE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BA67" s="154"/>
      <c r="BC67" s="154"/>
      <c r="BD67" s="154"/>
      <c r="BE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154"/>
      <c r="BC68" s="154"/>
      <c r="BD68" s="154"/>
      <c r="BE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154"/>
      <c r="BC69" s="154"/>
      <c r="BD69" s="154"/>
      <c r="BE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154"/>
      <c r="BC70" s="154"/>
      <c r="BD70" s="154"/>
      <c r="BE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154"/>
      <c r="BC71" s="154"/>
      <c r="BD71" s="154"/>
      <c r="BE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AQ74" s="154"/>
      <c r="BD74" s="154"/>
      <c r="BE74" s="154"/>
      <c r="BF74" s="154"/>
      <c r="BG74" s="154"/>
      <c r="BH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AQ75" s="154"/>
      <c r="BD75" s="154"/>
      <c r="BE75" s="154"/>
      <c r="BF75" s="154"/>
      <c r="BG75" s="154"/>
      <c r="BH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AQ76" s="154"/>
      <c r="BD76" s="154"/>
      <c r="BE76" s="154"/>
      <c r="BF76" s="154"/>
      <c r="BG76" s="154"/>
      <c r="BH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236"/>
      <c r="Y77" s="236"/>
      <c r="Z77" s="236"/>
      <c r="AA77" s="236"/>
      <c r="AB77" s="236"/>
      <c r="AC77" s="236"/>
      <c r="AD77" s="236"/>
      <c r="AE77" s="236"/>
      <c r="AF77" s="237"/>
      <c r="AH77" s="154"/>
      <c r="AI77" s="154"/>
      <c r="AJ77" s="154"/>
      <c r="AK77" s="154"/>
      <c r="AL77" s="154"/>
      <c r="AM77" s="154"/>
      <c r="AN77" s="154"/>
      <c r="AO77" s="154"/>
      <c r="AQ77" s="154"/>
      <c r="AR77" s="154"/>
      <c r="AS77" s="60"/>
      <c r="AT77" s="60"/>
      <c r="AU77" s="60"/>
      <c r="AV77" s="60"/>
      <c r="BD77" s="154"/>
      <c r="BE77" s="154"/>
      <c r="BF77" s="154"/>
      <c r="BG77" s="154"/>
      <c r="BH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AQ78" s="154"/>
      <c r="BD78" s="154"/>
      <c r="BE78" s="154"/>
      <c r="BF78" s="154"/>
      <c r="BG78" s="154"/>
      <c r="BH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AQ79" s="154"/>
      <c r="BD79" s="154"/>
      <c r="BE79" s="154"/>
      <c r="BF79" s="154"/>
      <c r="BG79" s="154"/>
      <c r="BH79" s="154"/>
    </row>
    <row r="80" customFormat="false" ht="12" hidden="false" customHeight="false" outlineLevel="0" collapsed="false">
      <c r="B80" s="147" t="s">
        <v>8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238"/>
      <c r="AB80" s="238"/>
      <c r="AC80" s="238" t="n">
        <f aca="false">GEOMEAN(AC4:AC59)</f>
        <v>12311.4462824131</v>
      </c>
      <c r="AD80" s="238" t="n">
        <f aca="false">GEOMEAN(AD4:AD59)</f>
        <v>115.571398802521</v>
      </c>
      <c r="AE80" s="238"/>
      <c r="AF80" s="148" t="n">
        <f aca="false">GEOMEAN(AF4:AF59)</f>
        <v>3.41984618955919</v>
      </c>
      <c r="AH80" s="238"/>
      <c r="AL80" s="238"/>
      <c r="AM80" s="238" t="n">
        <f aca="false">GEOMEAN(AM4:AM59)</f>
        <v>12733.2871674857</v>
      </c>
      <c r="AN80" s="238" t="n">
        <f aca="false">GEOMEAN(AN4:AN59)</f>
        <v>129.886201006734</v>
      </c>
      <c r="AO80" s="238"/>
      <c r="AP80" s="148" t="n">
        <f aca="false">GEOMEAN(AP4:AP59)</f>
        <v>3.53702421319047</v>
      </c>
      <c r="AQ80" s="154"/>
      <c r="AR80" s="238"/>
      <c r="AV80" s="143"/>
      <c r="BD80" s="154"/>
      <c r="BE80" s="239"/>
      <c r="BF80" s="154"/>
      <c r="BG80" s="154"/>
      <c r="BH80" s="154"/>
    </row>
    <row r="81" customFormat="false" ht="12" hidden="false" customHeight="false" outlineLevel="0" collapsed="false">
      <c r="B81" s="147" t="s">
        <v>85</v>
      </c>
      <c r="AC81" s="147" t="n">
        <f aca="false">SUM(AC4:AC59)/3600</f>
        <v>150.642552777778</v>
      </c>
      <c r="AD81" s="147" t="n">
        <f aca="false">SUM(AD4:AD59)/3600</f>
        <v>1.43497222222222</v>
      </c>
      <c r="AF81" s="240" t="n">
        <f aca="false">SUM(AF4:AF59)</f>
        <v>150.642552777778</v>
      </c>
      <c r="AM81" s="147" t="n">
        <f aca="false">SUM(AM4:AM59)/3600</f>
        <v>155.656869444444</v>
      </c>
      <c r="AN81" s="147" t="n">
        <f aca="false">SUM(AN4:AN59)/3600</f>
        <v>1.60206111111111</v>
      </c>
      <c r="AP81" s="240" t="n">
        <f aca="false">SUM(AP4:AP59)</f>
        <v>155.656869444444</v>
      </c>
      <c r="AR81" s="241"/>
      <c r="BE81" s="241"/>
    </row>
    <row r="82" customFormat="false" ht="12" hidden="false" customHeight="false" outlineLevel="0" collapsed="false">
      <c r="H82" s="238"/>
      <c r="I82" s="238"/>
      <c r="N82" s="238"/>
      <c r="X82" s="238"/>
      <c r="AB82" s="238"/>
      <c r="AH82" s="238"/>
      <c r="AL82" s="238"/>
      <c r="AR82" s="238"/>
      <c r="AV82" s="143"/>
      <c r="BE82" s="2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345</f>
        <v>11404.9728</v>
      </c>
      <c r="F4" s="85" t="n">
        <f aca="false">Anchor!C345</f>
        <v>41.6078</v>
      </c>
      <c r="G4" s="85" t="n">
        <f aca="false">Anchor!D345</f>
        <v>41.4797</v>
      </c>
      <c r="H4" s="86" t="n">
        <f aca="false">Anchor!E345</f>
        <v>44.0703</v>
      </c>
      <c r="I4" s="87"/>
      <c r="J4" s="84" t="n">
        <f aca="false">Test!B345</f>
        <v>11300.9952</v>
      </c>
      <c r="K4" s="85" t="n">
        <f aca="false">Test!C345</f>
        <v>41.6075</v>
      </c>
      <c r="L4" s="85" t="n">
        <f aca="false">Test!D345</f>
        <v>41.5038</v>
      </c>
      <c r="M4" s="86" t="n">
        <f aca="false">Test!E345</f>
        <v>44.2101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345</f>
        <v>4078.344</v>
      </c>
      <c r="Z4" s="85" t="n">
        <f aca="false">Anchor!G345</f>
        <v>41.0354</v>
      </c>
      <c r="AA4" s="85" t="n">
        <f aca="false">Anchor!H345</f>
        <v>42.6764</v>
      </c>
      <c r="AB4" s="85" t="n">
        <f aca="false">Anchor!I345</f>
        <v>44.5245</v>
      </c>
      <c r="AC4" s="84" t="n">
        <f aca="false">Anchor!J345</f>
        <v>25805.37</v>
      </c>
      <c r="AD4" s="85" t="n">
        <f aca="false">Anchor!K345</f>
        <v>61.8</v>
      </c>
      <c r="AE4" s="85" t="n">
        <f aca="false">Anchor!L345</f>
        <v>1803</v>
      </c>
      <c r="AF4" s="92" t="n">
        <f aca="false">AC4/3600</f>
        <v>7.16815833333333</v>
      </c>
      <c r="AG4" s="93" t="n">
        <f aca="false">E4+Y4</f>
        <v>15483.3168</v>
      </c>
      <c r="AH4" s="193"/>
      <c r="AI4" s="84" t="n">
        <f aca="false">Test!F345</f>
        <v>4078.344</v>
      </c>
      <c r="AJ4" s="85" t="n">
        <f aca="false">Test!G345</f>
        <v>41.0354</v>
      </c>
      <c r="AK4" s="85" t="n">
        <f aca="false">Test!H345</f>
        <v>42.6764</v>
      </c>
      <c r="AL4" s="85" t="n">
        <f aca="false">Test!I345</f>
        <v>44.5245</v>
      </c>
      <c r="AM4" s="84" t="n">
        <f aca="false">Test!J345</f>
        <v>26547.28</v>
      </c>
      <c r="AN4" s="85" t="n">
        <f aca="false">Test!K345</f>
        <v>72.36</v>
      </c>
      <c r="AO4" s="85" t="n">
        <f aca="false">Test!L345</f>
        <v>1803</v>
      </c>
      <c r="AP4" s="92" t="n">
        <f aca="false">AM4/3600</f>
        <v>7.37424444444444</v>
      </c>
      <c r="AQ4" s="93" t="n">
        <f aca="false">J4+AI4</f>
        <v>15379.3392</v>
      </c>
      <c r="AR4" s="88"/>
      <c r="AS4" s="84" t="n">
        <f aca="false">'Single Layer High Quality'!B345</f>
        <v>13141.912</v>
      </c>
      <c r="AT4" s="85" t="n">
        <f aca="false">'Single Layer High Quality'!C345</f>
        <v>41.6595</v>
      </c>
      <c r="AU4" s="85" t="n">
        <f aca="false">'Single Layer High Quality'!D345</f>
        <v>41.5409</v>
      </c>
      <c r="AV4" s="86" t="n">
        <f aca="false">'Single Layer High Quality'!E345</f>
        <v>44.2121</v>
      </c>
      <c r="AW4" s="88"/>
      <c r="AX4" s="94" t="n">
        <f aca="false">AM4/AC4</f>
        <v>1.02875021749349</v>
      </c>
      <c r="AY4" s="95" t="n">
        <f aca="false">AN4/AD4</f>
        <v>1.17087378640777</v>
      </c>
      <c r="AZ4" s="96" t="n">
        <f aca="false">AO4/AE4</f>
        <v>1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346</f>
        <v>5072.432</v>
      </c>
      <c r="F5" s="101" t="n">
        <f aca="false">Anchor!C346</f>
        <v>39.5538</v>
      </c>
      <c r="G5" s="101" t="n">
        <f aca="false">Anchor!D346</f>
        <v>40.0221</v>
      </c>
      <c r="H5" s="102" t="n">
        <f aca="false">Anchor!E346</f>
        <v>42.483</v>
      </c>
      <c r="I5" s="87"/>
      <c r="J5" s="100" t="n">
        <f aca="false">Test!B346</f>
        <v>5019.7168</v>
      </c>
      <c r="K5" s="101" t="n">
        <f aca="false">Test!C346</f>
        <v>39.5552</v>
      </c>
      <c r="L5" s="101" t="n">
        <f aca="false">Test!D346</f>
        <v>40.0605</v>
      </c>
      <c r="M5" s="102" t="n">
        <f aca="false">Test!E346</f>
        <v>42.688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346</f>
        <v>2300.768</v>
      </c>
      <c r="Z5" s="101" t="n">
        <f aca="false">Anchor!G346</f>
        <v>38.4373</v>
      </c>
      <c r="AA5" s="101" t="n">
        <f aca="false">Anchor!H346</f>
        <v>40.7682</v>
      </c>
      <c r="AB5" s="101" t="n">
        <f aca="false">Anchor!I346</f>
        <v>42.7537</v>
      </c>
      <c r="AC5" s="100" t="n">
        <f aca="false">Anchor!J346</f>
        <v>22327.64</v>
      </c>
      <c r="AD5" s="101" t="n">
        <f aca="false">Anchor!K346</f>
        <v>55.42</v>
      </c>
      <c r="AE5" s="101" t="n">
        <f aca="false">Anchor!L346</f>
        <v>1803</v>
      </c>
      <c r="AF5" s="106" t="n">
        <f aca="false">AC5/3600</f>
        <v>6.20212222222222</v>
      </c>
      <c r="AG5" s="107" t="n">
        <f aca="false">E5+Y5</f>
        <v>7373.2</v>
      </c>
      <c r="AH5" s="193"/>
      <c r="AI5" s="100" t="n">
        <f aca="false">Test!F346</f>
        <v>2300.768</v>
      </c>
      <c r="AJ5" s="101" t="n">
        <f aca="false">Test!G346</f>
        <v>38.4373</v>
      </c>
      <c r="AK5" s="101" t="n">
        <f aca="false">Test!H346</f>
        <v>40.7682</v>
      </c>
      <c r="AL5" s="101" t="n">
        <f aca="false">Test!I346</f>
        <v>42.7537</v>
      </c>
      <c r="AM5" s="100" t="n">
        <f aca="false">Test!J346</f>
        <v>22710.6</v>
      </c>
      <c r="AN5" s="101" t="n">
        <f aca="false">Test!K346</f>
        <v>64.92</v>
      </c>
      <c r="AO5" s="101" t="n">
        <f aca="false">Test!L346</f>
        <v>1805</v>
      </c>
      <c r="AP5" s="106" t="n">
        <f aca="false">AM5/3600</f>
        <v>6.3085</v>
      </c>
      <c r="AQ5" s="107" t="n">
        <f aca="false">J5+AI5</f>
        <v>7320.4848</v>
      </c>
      <c r="AR5" s="88"/>
      <c r="AS5" s="100" t="n">
        <f aca="false">'Single Layer High Quality'!B346</f>
        <v>6230.4448</v>
      </c>
      <c r="AT5" s="101" t="n">
        <f aca="false">'Single Layer High Quality'!C346</f>
        <v>39.6344</v>
      </c>
      <c r="AU5" s="101" t="n">
        <f aca="false">'Single Layer High Quality'!D346</f>
        <v>40.1266</v>
      </c>
      <c r="AV5" s="102" t="n">
        <f aca="false">'Single Layer High Quality'!E346</f>
        <v>42.6524</v>
      </c>
      <c r="AW5" s="88"/>
      <c r="AX5" s="108" t="n">
        <f aca="false">AM5/AC5</f>
        <v>1.01715183512454</v>
      </c>
      <c r="AY5" s="109" t="n">
        <f aca="false">AN5/AD5</f>
        <v>1.17141826055576</v>
      </c>
      <c r="AZ5" s="110" t="n">
        <f aca="false">AO5/AE5</f>
        <v>1.00110926234054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347</f>
        <v>2670.8896</v>
      </c>
      <c r="F6" s="101" t="n">
        <f aca="false">Anchor!C347</f>
        <v>37.5214</v>
      </c>
      <c r="G6" s="101" t="n">
        <f aca="false">Anchor!D347</f>
        <v>38.9958</v>
      </c>
      <c r="H6" s="102" t="n">
        <f aca="false">Anchor!E347</f>
        <v>41.3896</v>
      </c>
      <c r="I6" s="87"/>
      <c r="J6" s="100" t="n">
        <f aca="false">Test!B347</f>
        <v>2642.08</v>
      </c>
      <c r="K6" s="101" t="n">
        <f aca="false">Test!C347</f>
        <v>37.5189</v>
      </c>
      <c r="L6" s="101" t="n">
        <f aca="false">Test!D347</f>
        <v>39.0667</v>
      </c>
      <c r="M6" s="102" t="n">
        <f aca="false">Test!E347</f>
        <v>41.640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347</f>
        <v>1365.3936</v>
      </c>
      <c r="Z6" s="101" t="n">
        <f aca="false">Anchor!G347</f>
        <v>35.9016</v>
      </c>
      <c r="AA6" s="101" t="n">
        <f aca="false">Anchor!H347</f>
        <v>39.384</v>
      </c>
      <c r="AB6" s="101" t="n">
        <f aca="false">Anchor!I347</f>
        <v>41.4747</v>
      </c>
      <c r="AC6" s="100" t="n">
        <f aca="false">Anchor!J347</f>
        <v>20535</v>
      </c>
      <c r="AD6" s="101" t="n">
        <f aca="false">Anchor!K347</f>
        <v>50.93</v>
      </c>
      <c r="AE6" s="101" t="n">
        <f aca="false">Anchor!L347</f>
        <v>1802</v>
      </c>
      <c r="AF6" s="106" t="n">
        <f aca="false">AC6/3600</f>
        <v>5.70416666666667</v>
      </c>
      <c r="AG6" s="107" t="n">
        <f aca="false">E6+Y6</f>
        <v>4036.2832</v>
      </c>
      <c r="AH6" s="193"/>
      <c r="AI6" s="100" t="n">
        <f aca="false">Test!F347</f>
        <v>1365.3936</v>
      </c>
      <c r="AJ6" s="101" t="n">
        <f aca="false">Test!G347</f>
        <v>35.9016</v>
      </c>
      <c r="AK6" s="101" t="n">
        <f aca="false">Test!H347</f>
        <v>39.384</v>
      </c>
      <c r="AL6" s="101" t="n">
        <f aca="false">Test!I347</f>
        <v>41.4747</v>
      </c>
      <c r="AM6" s="100" t="n">
        <f aca="false">Test!J347</f>
        <v>20564.67</v>
      </c>
      <c r="AN6" s="101" t="n">
        <f aca="false">Test!K347</f>
        <v>59.43</v>
      </c>
      <c r="AO6" s="101" t="n">
        <f aca="false">Test!L347</f>
        <v>1803</v>
      </c>
      <c r="AP6" s="106" t="n">
        <f aca="false">AM6/3600</f>
        <v>5.71240833333333</v>
      </c>
      <c r="AQ6" s="107" t="n">
        <f aca="false">J6+AI6</f>
        <v>4007.4736</v>
      </c>
      <c r="AR6" s="88"/>
      <c r="AS6" s="100" t="n">
        <f aca="false">'Single Layer High Quality'!B347</f>
        <v>3417.1504</v>
      </c>
      <c r="AT6" s="101" t="n">
        <f aca="false">'Single Layer High Quality'!C347</f>
        <v>37.6498</v>
      </c>
      <c r="AU6" s="101" t="n">
        <f aca="false">'Single Layer High Quality'!D347</f>
        <v>39.1315</v>
      </c>
      <c r="AV6" s="102" t="n">
        <f aca="false">'Single Layer High Quality'!E347</f>
        <v>41.5534</v>
      </c>
      <c r="AW6" s="88"/>
      <c r="AX6" s="108" t="n">
        <f aca="false">AM6/AC6</f>
        <v>1.00144485025566</v>
      </c>
      <c r="AY6" s="109" t="n">
        <f aca="false">AN6/AD6</f>
        <v>1.16689573924995</v>
      </c>
      <c r="AZ6" s="110" t="n">
        <f aca="false">AO6/AE6</f>
        <v>1.0005549389567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348</f>
        <v>1487.3888</v>
      </c>
      <c r="F7" s="115" t="n">
        <f aca="false">Anchor!C348</f>
        <v>35.3566</v>
      </c>
      <c r="G7" s="115" t="n">
        <f aca="false">Anchor!D348</f>
        <v>37.7212</v>
      </c>
      <c r="H7" s="116" t="n">
        <f aca="false">Anchor!E348</f>
        <v>40.0482</v>
      </c>
      <c r="I7" s="87"/>
      <c r="J7" s="114" t="n">
        <f aca="false">Test!B348</f>
        <v>1472.408</v>
      </c>
      <c r="K7" s="115" t="n">
        <f aca="false">Test!C348</f>
        <v>35.3576</v>
      </c>
      <c r="L7" s="115" t="n">
        <f aca="false">Test!D348</f>
        <v>37.8368</v>
      </c>
      <c r="M7" s="116" t="n">
        <f aca="false">Test!E348</f>
        <v>40.359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348</f>
        <v>801.6512</v>
      </c>
      <c r="Z7" s="115" t="n">
        <f aca="false">Anchor!G348</f>
        <v>33.3773</v>
      </c>
      <c r="AA7" s="115" t="n">
        <f aca="false">Anchor!H348</f>
        <v>37.6826</v>
      </c>
      <c r="AB7" s="115" t="n">
        <f aca="false">Anchor!I348</f>
        <v>39.9498</v>
      </c>
      <c r="AC7" s="114" t="n">
        <f aca="false">Anchor!J348</f>
        <v>18957.33</v>
      </c>
      <c r="AD7" s="115" t="n">
        <f aca="false">Anchor!K348</f>
        <v>48.37</v>
      </c>
      <c r="AE7" s="115" t="n">
        <f aca="false">Anchor!L348</f>
        <v>1802</v>
      </c>
      <c r="AF7" s="120" t="n">
        <f aca="false">AC7/3600</f>
        <v>5.265925</v>
      </c>
      <c r="AG7" s="121" t="n">
        <f aca="false">E7+Y7</f>
        <v>2289.04</v>
      </c>
      <c r="AH7" s="193"/>
      <c r="AI7" s="114" t="n">
        <f aca="false">Test!F348</f>
        <v>801.6512</v>
      </c>
      <c r="AJ7" s="115" t="n">
        <f aca="false">Test!G348</f>
        <v>33.3773</v>
      </c>
      <c r="AK7" s="115" t="n">
        <f aca="false">Test!H348</f>
        <v>37.6826</v>
      </c>
      <c r="AL7" s="115" t="n">
        <f aca="false">Test!I348</f>
        <v>39.9498</v>
      </c>
      <c r="AM7" s="114" t="n">
        <f aca="false">Test!J348</f>
        <v>19307.39</v>
      </c>
      <c r="AN7" s="115" t="n">
        <f aca="false">Test!K348</f>
        <v>58.04</v>
      </c>
      <c r="AO7" s="115" t="n">
        <f aca="false">Test!L348</f>
        <v>1803</v>
      </c>
      <c r="AP7" s="120" t="n">
        <f aca="false">AM7/3600</f>
        <v>5.36316388888889</v>
      </c>
      <c r="AQ7" s="121" t="n">
        <f aca="false">J7+AI7</f>
        <v>2274.0592</v>
      </c>
      <c r="AR7" s="88"/>
      <c r="AS7" s="100" t="n">
        <f aca="false">'Single Layer High Quality'!B348</f>
        <v>1943.4272</v>
      </c>
      <c r="AT7" s="101" t="n">
        <f aca="false">'Single Layer High Quality'!C348</f>
        <v>35.5343</v>
      </c>
      <c r="AU7" s="101" t="n">
        <f aca="false">'Single Layer High Quality'!D348</f>
        <v>37.8642</v>
      </c>
      <c r="AV7" s="102" t="n">
        <f aca="false">'Single Layer High Quality'!E348</f>
        <v>40.1933</v>
      </c>
      <c r="AW7" s="88"/>
      <c r="AX7" s="122" t="n">
        <f aca="false">AM7/AC7</f>
        <v>1.01846568055734</v>
      </c>
      <c r="AY7" s="123" t="n">
        <f aca="false">AN7/AD7</f>
        <v>1.19991730411412</v>
      </c>
      <c r="AZ7" s="124" t="n">
        <f aca="false">AO7/AE7</f>
        <v>1.0005549389567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349</f>
        <v>6951.0848</v>
      </c>
      <c r="F8" s="85" t="n">
        <f aca="false">Anchor!C349</f>
        <v>40.5496</v>
      </c>
      <c r="G8" s="85" t="n">
        <f aca="false">Anchor!D349</f>
        <v>40.7177</v>
      </c>
      <c r="H8" s="86" t="n">
        <f aca="false">Anchor!E349</f>
        <v>43.2329</v>
      </c>
      <c r="I8" s="87"/>
      <c r="J8" s="84" t="n">
        <f aca="false">Test!B349</f>
        <v>6870.0976</v>
      </c>
      <c r="K8" s="85" t="n">
        <f aca="false">Test!C349</f>
        <v>40.5511</v>
      </c>
      <c r="L8" s="85" t="n">
        <f aca="false">Test!D349</f>
        <v>40.7596</v>
      </c>
      <c r="M8" s="86" t="n">
        <f aca="false">Test!E349</f>
        <v>43.429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349</f>
        <v>4078.344</v>
      </c>
      <c r="Z8" s="85" t="n">
        <f aca="false">Anchor!G349</f>
        <v>41.0354</v>
      </c>
      <c r="AA8" s="85" t="n">
        <f aca="false">Anchor!H349</f>
        <v>42.6764</v>
      </c>
      <c r="AB8" s="85" t="n">
        <f aca="false">Anchor!I349</f>
        <v>44.5245</v>
      </c>
      <c r="AC8" s="84" t="n">
        <f aca="false">Anchor!J349</f>
        <v>24037.24</v>
      </c>
      <c r="AD8" s="85" t="n">
        <f aca="false">Anchor!K349</f>
        <v>57.48</v>
      </c>
      <c r="AE8" s="85" t="n">
        <f aca="false">Anchor!L349</f>
        <v>1803</v>
      </c>
      <c r="AF8" s="92" t="n">
        <f aca="false">AC8/3600</f>
        <v>6.67701111111111</v>
      </c>
      <c r="AG8" s="93" t="n">
        <f aca="false">E8+Y8</f>
        <v>11029.4288</v>
      </c>
      <c r="AH8" s="193"/>
      <c r="AI8" s="84" t="n">
        <f aca="false">Test!F349</f>
        <v>4078.344</v>
      </c>
      <c r="AJ8" s="85" t="n">
        <f aca="false">Test!G349</f>
        <v>41.0354</v>
      </c>
      <c r="AK8" s="85" t="n">
        <f aca="false">Test!H349</f>
        <v>42.6764</v>
      </c>
      <c r="AL8" s="85" t="n">
        <f aca="false">Test!I349</f>
        <v>44.5245</v>
      </c>
      <c r="AM8" s="84" t="n">
        <f aca="false">Test!J349</f>
        <v>24348.36</v>
      </c>
      <c r="AN8" s="85" t="n">
        <f aca="false">Test!K349</f>
        <v>67.67</v>
      </c>
      <c r="AO8" s="85" t="n">
        <f aca="false">Test!L349</f>
        <v>1803</v>
      </c>
      <c r="AP8" s="92" t="n">
        <f aca="false">AM8/3600</f>
        <v>6.76343333333333</v>
      </c>
      <c r="AQ8" s="93" t="n">
        <f aca="false">J8+AI8</f>
        <v>10948.4416</v>
      </c>
      <c r="AR8" s="88"/>
      <c r="AS8" s="84" t="n">
        <f aca="false">'Single Layer High Quality'!B349</f>
        <v>8891.7344</v>
      </c>
      <c r="AT8" s="85" t="n">
        <f aca="false">'Single Layer High Quality'!C349</f>
        <v>40.6494</v>
      </c>
      <c r="AU8" s="85" t="n">
        <f aca="false">'Single Layer High Quality'!D349</f>
        <v>40.8229</v>
      </c>
      <c r="AV8" s="86" t="n">
        <f aca="false">'Single Layer High Quality'!E349</f>
        <v>43.4304</v>
      </c>
      <c r="AW8" s="88"/>
      <c r="AX8" s="94" t="n">
        <f aca="false">AM8/AC8</f>
        <v>1.01294324972418</v>
      </c>
      <c r="AY8" s="95" t="n">
        <f aca="false">AN8/AD8</f>
        <v>1.17727905358386</v>
      </c>
      <c r="AZ8" s="96" t="n">
        <f aca="false">AO8/AE8</f>
        <v>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350</f>
        <v>3200.544</v>
      </c>
      <c r="F9" s="101" t="n">
        <f aca="false">Anchor!C350</f>
        <v>38.4909</v>
      </c>
      <c r="G9" s="101" t="n">
        <f aca="false">Anchor!D350</f>
        <v>39.3257</v>
      </c>
      <c r="H9" s="102" t="n">
        <f aca="false">Anchor!E350</f>
        <v>41.7269</v>
      </c>
      <c r="I9" s="87"/>
      <c r="J9" s="100" t="n">
        <f aca="false">Test!B350</f>
        <v>3158.7184</v>
      </c>
      <c r="K9" s="101" t="n">
        <f aca="false">Test!C350</f>
        <v>38.4915</v>
      </c>
      <c r="L9" s="101" t="n">
        <f aca="false">Test!D350</f>
        <v>39.3998</v>
      </c>
      <c r="M9" s="102" t="n">
        <f aca="false">Test!E350</f>
        <v>42.013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350</f>
        <v>2300.768</v>
      </c>
      <c r="Z9" s="101" t="n">
        <f aca="false">Anchor!G350</f>
        <v>38.4373</v>
      </c>
      <c r="AA9" s="101" t="n">
        <f aca="false">Anchor!H350</f>
        <v>40.7682</v>
      </c>
      <c r="AB9" s="101" t="n">
        <f aca="false">Anchor!I350</f>
        <v>42.7537</v>
      </c>
      <c r="AC9" s="100" t="n">
        <f aca="false">Anchor!J350</f>
        <v>21299.18</v>
      </c>
      <c r="AD9" s="101" t="n">
        <f aca="false">Anchor!K350</f>
        <v>53.01</v>
      </c>
      <c r="AE9" s="101" t="n">
        <f aca="false">Anchor!L350</f>
        <v>1803</v>
      </c>
      <c r="AF9" s="106" t="n">
        <f aca="false">AC9/3600</f>
        <v>5.91643888888889</v>
      </c>
      <c r="AG9" s="107" t="n">
        <f aca="false">E9+Y9</f>
        <v>5501.312</v>
      </c>
      <c r="AH9" s="193"/>
      <c r="AI9" s="100" t="n">
        <f aca="false">Test!F350</f>
        <v>2300.768</v>
      </c>
      <c r="AJ9" s="101" t="n">
        <f aca="false">Test!G350</f>
        <v>38.4373</v>
      </c>
      <c r="AK9" s="101" t="n">
        <f aca="false">Test!H350</f>
        <v>40.7682</v>
      </c>
      <c r="AL9" s="101" t="n">
        <f aca="false">Test!I350</f>
        <v>42.7537</v>
      </c>
      <c r="AM9" s="100" t="n">
        <f aca="false">Test!J350</f>
        <v>21797.61</v>
      </c>
      <c r="AN9" s="101" t="n">
        <f aca="false">Test!K350</f>
        <v>63.72</v>
      </c>
      <c r="AO9" s="101" t="n">
        <f aca="false">Test!L350</f>
        <v>1803</v>
      </c>
      <c r="AP9" s="106" t="n">
        <f aca="false">AM9/3600</f>
        <v>6.05489166666667</v>
      </c>
      <c r="AQ9" s="107" t="n">
        <f aca="false">J9+AI9</f>
        <v>5459.4864</v>
      </c>
      <c r="AR9" s="88"/>
      <c r="AS9" s="100" t="n">
        <f aca="false">'Single Layer High Quality'!B350</f>
        <v>4524.7296</v>
      </c>
      <c r="AT9" s="101" t="n">
        <f aca="false">'Single Layer High Quality'!C350</f>
        <v>38.656</v>
      </c>
      <c r="AU9" s="101" t="n">
        <f aca="false">'Single Layer High Quality'!D350</f>
        <v>39.4898</v>
      </c>
      <c r="AV9" s="102" t="n">
        <f aca="false">'Single Layer High Quality'!E350</f>
        <v>41.9442</v>
      </c>
      <c r="AW9" s="88"/>
      <c r="AX9" s="108" t="n">
        <f aca="false">AM9/AC9</f>
        <v>1.0234013703814</v>
      </c>
      <c r="AY9" s="109" t="n">
        <f aca="false">AN9/AD9</f>
        <v>1.20203735144312</v>
      </c>
      <c r="AZ9" s="110" t="n">
        <f aca="false">AO9/AE9</f>
        <v>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351</f>
        <v>1662.6624</v>
      </c>
      <c r="F10" s="101" t="n">
        <f aca="false">Anchor!C351</f>
        <v>36.3537</v>
      </c>
      <c r="G10" s="101" t="n">
        <f aca="false">Anchor!D351</f>
        <v>38.2568</v>
      </c>
      <c r="H10" s="102" t="n">
        <f aca="false">Anchor!E351</f>
        <v>40.608</v>
      </c>
      <c r="I10" s="87"/>
      <c r="J10" s="100" t="n">
        <f aca="false">Test!B351</f>
        <v>1643.28</v>
      </c>
      <c r="K10" s="101" t="n">
        <f aca="false">Test!C351</f>
        <v>36.357</v>
      </c>
      <c r="L10" s="101" t="n">
        <f aca="false">Test!D351</f>
        <v>38.3601</v>
      </c>
      <c r="M10" s="102" t="n">
        <f aca="false">Test!E351</f>
        <v>40.9398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351</f>
        <v>1365.3936</v>
      </c>
      <c r="Z10" s="101" t="n">
        <f aca="false">Anchor!G351</f>
        <v>35.9016</v>
      </c>
      <c r="AA10" s="101" t="n">
        <f aca="false">Anchor!H351</f>
        <v>39.384</v>
      </c>
      <c r="AB10" s="101" t="n">
        <f aca="false">Anchor!I351</f>
        <v>41.4747</v>
      </c>
      <c r="AC10" s="100" t="n">
        <f aca="false">Anchor!J351</f>
        <v>19426.12</v>
      </c>
      <c r="AD10" s="101" t="n">
        <f aca="false">Anchor!K351</f>
        <v>49.53</v>
      </c>
      <c r="AE10" s="101" t="n">
        <f aca="false">Anchor!L351</f>
        <v>1803</v>
      </c>
      <c r="AF10" s="106" t="n">
        <f aca="false">AC10/3600</f>
        <v>5.39614444444444</v>
      </c>
      <c r="AG10" s="107" t="n">
        <f aca="false">E10+Y10</f>
        <v>3028.056</v>
      </c>
      <c r="AH10" s="193"/>
      <c r="AI10" s="100" t="n">
        <f aca="false">Test!F351</f>
        <v>1365.3936</v>
      </c>
      <c r="AJ10" s="101" t="n">
        <f aca="false">Test!G351</f>
        <v>35.9016</v>
      </c>
      <c r="AK10" s="101" t="n">
        <f aca="false">Test!H351</f>
        <v>39.384</v>
      </c>
      <c r="AL10" s="101" t="n">
        <f aca="false">Test!I351</f>
        <v>41.4747</v>
      </c>
      <c r="AM10" s="100" t="n">
        <f aca="false">Test!J351</f>
        <v>19882.87</v>
      </c>
      <c r="AN10" s="101" t="n">
        <f aca="false">Test!K351</f>
        <v>58.83</v>
      </c>
      <c r="AO10" s="101" t="n">
        <f aca="false">Test!L351</f>
        <v>1802</v>
      </c>
      <c r="AP10" s="106" t="n">
        <f aca="false">AM10/3600</f>
        <v>5.52301944444444</v>
      </c>
      <c r="AQ10" s="107" t="n">
        <f aca="false">J10+AI10</f>
        <v>3008.6736</v>
      </c>
      <c r="AR10" s="88"/>
      <c r="AS10" s="100" t="n">
        <f aca="false">'Single Layer High Quality'!B351</f>
        <v>2545.9904</v>
      </c>
      <c r="AT10" s="101" t="n">
        <f aca="false">'Single Layer High Quality'!C351</f>
        <v>36.5987</v>
      </c>
      <c r="AU10" s="101" t="n">
        <f aca="false">'Single Layer High Quality'!D351</f>
        <v>38.4526</v>
      </c>
      <c r="AV10" s="102" t="n">
        <f aca="false">'Single Layer High Quality'!E351</f>
        <v>40.818</v>
      </c>
      <c r="AW10" s="88"/>
      <c r="AX10" s="108" t="n">
        <f aca="false">AM10/AC10</f>
        <v>1.02351215785757</v>
      </c>
      <c r="AY10" s="109" t="n">
        <f aca="false">AN10/AD10</f>
        <v>1.1877649909146</v>
      </c>
      <c r="AZ10" s="110" t="n">
        <f aca="false">AO10/AE10</f>
        <v>0.999445368829728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352</f>
        <v>963.576</v>
      </c>
      <c r="F11" s="115" t="n">
        <f aca="false">Anchor!C352</f>
        <v>34.1767</v>
      </c>
      <c r="G11" s="115" t="n">
        <f aca="false">Anchor!D352</f>
        <v>37.3258</v>
      </c>
      <c r="H11" s="116" t="n">
        <f aca="false">Anchor!E352</f>
        <v>39.6887</v>
      </c>
      <c r="I11" s="87"/>
      <c r="J11" s="114" t="n">
        <f aca="false">Test!B352</f>
        <v>952.2624</v>
      </c>
      <c r="K11" s="115" t="n">
        <f aca="false">Test!C352</f>
        <v>34.1744</v>
      </c>
      <c r="L11" s="115" t="n">
        <f aca="false">Test!D352</f>
        <v>37.4724</v>
      </c>
      <c r="M11" s="116" t="n">
        <f aca="false">Test!E352</f>
        <v>40.054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352</f>
        <v>801.6512</v>
      </c>
      <c r="Z11" s="115" t="n">
        <f aca="false">Anchor!G352</f>
        <v>33.3773</v>
      </c>
      <c r="AA11" s="115" t="n">
        <f aca="false">Anchor!H352</f>
        <v>37.6826</v>
      </c>
      <c r="AB11" s="115" t="n">
        <f aca="false">Anchor!I352</f>
        <v>39.9498</v>
      </c>
      <c r="AC11" s="114" t="n">
        <f aca="false">Anchor!J352</f>
        <v>18516</v>
      </c>
      <c r="AD11" s="115" t="n">
        <f aca="false">Anchor!K352</f>
        <v>46.85</v>
      </c>
      <c r="AE11" s="115" t="n">
        <f aca="false">Anchor!L352</f>
        <v>1802</v>
      </c>
      <c r="AF11" s="120" t="n">
        <f aca="false">AC11/3600</f>
        <v>5.14333333333333</v>
      </c>
      <c r="AG11" s="121" t="n">
        <f aca="false">E11+Y11</f>
        <v>1765.2272</v>
      </c>
      <c r="AH11" s="193"/>
      <c r="AI11" s="114" t="n">
        <f aca="false">Test!F352</f>
        <v>801.6512</v>
      </c>
      <c r="AJ11" s="115" t="n">
        <f aca="false">Test!G352</f>
        <v>33.3773</v>
      </c>
      <c r="AK11" s="115" t="n">
        <f aca="false">Test!H352</f>
        <v>37.6826</v>
      </c>
      <c r="AL11" s="115" t="n">
        <f aca="false">Test!I352</f>
        <v>39.9498</v>
      </c>
      <c r="AM11" s="114" t="n">
        <f aca="false">Test!J352</f>
        <v>18985.1</v>
      </c>
      <c r="AN11" s="115" t="n">
        <f aca="false">Test!K352</f>
        <v>57.83</v>
      </c>
      <c r="AO11" s="115" t="n">
        <f aca="false">Test!L352</f>
        <v>1803</v>
      </c>
      <c r="AP11" s="120" t="n">
        <f aca="false">AM11/3600</f>
        <v>5.27363888888889</v>
      </c>
      <c r="AQ11" s="121" t="n">
        <f aca="false">J11+AI11</f>
        <v>1753.9136</v>
      </c>
      <c r="AR11" s="88"/>
      <c r="AS11" s="114" t="n">
        <f aca="false">'Single Layer High Quality'!B352</f>
        <v>1506.9152</v>
      </c>
      <c r="AT11" s="115" t="n">
        <f aca="false">'Single Layer High Quality'!C352</f>
        <v>34.4785</v>
      </c>
      <c r="AU11" s="115" t="n">
        <f aca="false">'Single Layer High Quality'!D352</f>
        <v>37.5106</v>
      </c>
      <c r="AV11" s="116" t="n">
        <f aca="false">'Single Layer High Quality'!E352</f>
        <v>39.8526</v>
      </c>
      <c r="AW11" s="88"/>
      <c r="AX11" s="122" t="n">
        <f aca="false">AM11/AC11</f>
        <v>1.02533484553899</v>
      </c>
      <c r="AY11" s="123" t="n">
        <f aca="false">AN11/AD11</f>
        <v>1.23436499466382</v>
      </c>
      <c r="AZ11" s="124" t="n">
        <f aca="false">AO11/AE11</f>
        <v>1.0005549389567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353</f>
        <v>23677.3744</v>
      </c>
      <c r="F12" s="85" t="n">
        <f aca="false">Anchor!C353</f>
        <v>40.1639</v>
      </c>
      <c r="G12" s="85" t="n">
        <f aca="false">Anchor!D353</f>
        <v>44.1546</v>
      </c>
      <c r="H12" s="86" t="n">
        <f aca="false">Anchor!E353</f>
        <v>44.2601</v>
      </c>
      <c r="I12" s="87"/>
      <c r="J12" s="84" t="n">
        <f aca="false">Test!B353</f>
        <v>23492.392</v>
      </c>
      <c r="K12" s="85" t="n">
        <f aca="false">Test!C353</f>
        <v>40.1635</v>
      </c>
      <c r="L12" s="85" t="n">
        <f aca="false">Test!D353</f>
        <v>44.5864</v>
      </c>
      <c r="M12" s="86" t="n">
        <f aca="false">Test!E353</f>
        <v>44.2803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353</f>
        <v>14267.9696</v>
      </c>
      <c r="Z12" s="85" t="n">
        <f aca="false">Anchor!G353</f>
        <v>38.7796</v>
      </c>
      <c r="AA12" s="85" t="n">
        <f aca="false">Anchor!H353</f>
        <v>44.1684</v>
      </c>
      <c r="AB12" s="85" t="n">
        <f aca="false">Anchor!I353</f>
        <v>45.0008</v>
      </c>
      <c r="AC12" s="84" t="n">
        <f aca="false">Anchor!J353</f>
        <v>38623.36</v>
      </c>
      <c r="AD12" s="85" t="n">
        <f aca="false">Anchor!K353</f>
        <v>77.91</v>
      </c>
      <c r="AE12" s="85" t="n">
        <f aca="false">Anchor!L353</f>
        <v>1804</v>
      </c>
      <c r="AF12" s="92" t="n">
        <f aca="false">AC12/3600</f>
        <v>10.7287111111111</v>
      </c>
      <c r="AG12" s="93" t="n">
        <f aca="false">E12+Y12</f>
        <v>37945.344</v>
      </c>
      <c r="AH12" s="193"/>
      <c r="AI12" s="84" t="n">
        <f aca="false">Test!F353</f>
        <v>14267.9696</v>
      </c>
      <c r="AJ12" s="85" t="n">
        <f aca="false">Test!G353</f>
        <v>38.7796</v>
      </c>
      <c r="AK12" s="85" t="n">
        <f aca="false">Test!H353</f>
        <v>44.1684</v>
      </c>
      <c r="AL12" s="85" t="n">
        <f aca="false">Test!I353</f>
        <v>45.0008</v>
      </c>
      <c r="AM12" s="84" t="n">
        <f aca="false">Test!J353</f>
        <v>38611.13</v>
      </c>
      <c r="AN12" s="85" t="n">
        <f aca="false">Test!K353</f>
        <v>87.56</v>
      </c>
      <c r="AO12" s="85" t="n">
        <f aca="false">Test!L353</f>
        <v>1804</v>
      </c>
      <c r="AP12" s="92" t="n">
        <f aca="false">AM12/3600</f>
        <v>10.7253138888889</v>
      </c>
      <c r="AQ12" s="93" t="n">
        <f aca="false">J12+AI12</f>
        <v>37760.3616</v>
      </c>
      <c r="AR12" s="88"/>
      <c r="AS12" s="100" t="n">
        <f aca="false">'Single Layer High Quality'!B353</f>
        <v>32742.2864</v>
      </c>
      <c r="AT12" s="101" t="n">
        <f aca="false">'Single Layer High Quality'!C353</f>
        <v>40.1739</v>
      </c>
      <c r="AU12" s="101" t="n">
        <f aca="false">'Single Layer High Quality'!D353</f>
        <v>44.8777</v>
      </c>
      <c r="AV12" s="102" t="n">
        <f aca="false">'Single Layer High Quality'!E353</f>
        <v>44.66</v>
      </c>
      <c r="AW12" s="88"/>
      <c r="AX12" s="94" t="n">
        <f aca="false">AM12/AC12</f>
        <v>0.999683352251073</v>
      </c>
      <c r="AY12" s="95" t="n">
        <f aca="false">AN12/AD12</f>
        <v>1.12386086510076</v>
      </c>
      <c r="AZ12" s="96" t="n">
        <f aca="false">AO12/AE12</f>
        <v>1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354</f>
        <v>12461.9232</v>
      </c>
      <c r="F13" s="101" t="n">
        <f aca="false">Anchor!C354</f>
        <v>37.6383</v>
      </c>
      <c r="G13" s="101" t="n">
        <f aca="false">Anchor!D354</f>
        <v>42.5275</v>
      </c>
      <c r="H13" s="102" t="n">
        <f aca="false">Anchor!E354</f>
        <v>43.0343</v>
      </c>
      <c r="I13" s="87"/>
      <c r="J13" s="100" t="n">
        <f aca="false">Test!B354</f>
        <v>12389.9296</v>
      </c>
      <c r="K13" s="101" t="n">
        <f aca="false">Test!C354</f>
        <v>37.6372</v>
      </c>
      <c r="L13" s="101" t="n">
        <f aca="false">Test!D354</f>
        <v>42.9946</v>
      </c>
      <c r="M13" s="102" t="n">
        <f aca="false">Test!E354</f>
        <v>43.069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354</f>
        <v>8440.1984</v>
      </c>
      <c r="Z13" s="101" t="n">
        <f aca="false">Anchor!G354</f>
        <v>35.7557</v>
      </c>
      <c r="AA13" s="101" t="n">
        <f aca="false">Anchor!H354</f>
        <v>42.2021</v>
      </c>
      <c r="AB13" s="101" t="n">
        <f aca="false">Anchor!I354</f>
        <v>43.3258</v>
      </c>
      <c r="AC13" s="100" t="n">
        <f aca="false">Anchor!J354</f>
        <v>33324.36</v>
      </c>
      <c r="AD13" s="101" t="n">
        <f aca="false">Anchor!K354</f>
        <v>67.04</v>
      </c>
      <c r="AE13" s="101" t="n">
        <f aca="false">Anchor!L354</f>
        <v>1803</v>
      </c>
      <c r="AF13" s="106" t="n">
        <f aca="false">AC13/3600</f>
        <v>9.25676666666667</v>
      </c>
      <c r="AG13" s="107" t="n">
        <f aca="false">E13+Y13</f>
        <v>20902.1216</v>
      </c>
      <c r="AH13" s="193"/>
      <c r="AI13" s="100" t="n">
        <f aca="false">Test!F354</f>
        <v>8440.1984</v>
      </c>
      <c r="AJ13" s="101" t="n">
        <f aca="false">Test!G354</f>
        <v>35.7557</v>
      </c>
      <c r="AK13" s="101" t="n">
        <f aca="false">Test!H354</f>
        <v>42.2021</v>
      </c>
      <c r="AL13" s="101" t="n">
        <f aca="false">Test!I354</f>
        <v>43.3258</v>
      </c>
      <c r="AM13" s="100" t="n">
        <f aca="false">Test!J354</f>
        <v>33510.68</v>
      </c>
      <c r="AN13" s="101" t="n">
        <f aca="false">Test!K354</f>
        <v>75.76</v>
      </c>
      <c r="AO13" s="101" t="n">
        <f aca="false">Test!L354</f>
        <v>1804</v>
      </c>
      <c r="AP13" s="106" t="n">
        <f aca="false">AM13/3600</f>
        <v>9.30852222222222</v>
      </c>
      <c r="AQ13" s="107" t="n">
        <f aca="false">J13+AI13</f>
        <v>20830.128</v>
      </c>
      <c r="AR13" s="88"/>
      <c r="AS13" s="100" t="n">
        <f aca="false">'Single Layer High Quality'!B354</f>
        <v>17974.8688</v>
      </c>
      <c r="AT13" s="101" t="n">
        <f aca="false">'Single Layer High Quality'!C354</f>
        <v>37.7463</v>
      </c>
      <c r="AU13" s="101" t="n">
        <f aca="false">'Single Layer High Quality'!D354</f>
        <v>43.3082</v>
      </c>
      <c r="AV13" s="102" t="n">
        <f aca="false">'Single Layer High Quality'!E354</f>
        <v>43.5565</v>
      </c>
      <c r="AW13" s="88"/>
      <c r="AX13" s="108" t="n">
        <f aca="false">AM13/AC13</f>
        <v>1.0055911051255</v>
      </c>
      <c r="AY13" s="109" t="n">
        <f aca="false">AN13/AD13</f>
        <v>1.13007159904535</v>
      </c>
      <c r="AZ13" s="110" t="n">
        <f aca="false">AO13/AE13</f>
        <v>1.00055463117027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355</f>
        <v>7142.4416</v>
      </c>
      <c r="F14" s="101" t="n">
        <f aca="false">Anchor!C355</f>
        <v>35.1479</v>
      </c>
      <c r="G14" s="101" t="n">
        <f aca="false">Anchor!D355</f>
        <v>41.3242</v>
      </c>
      <c r="H14" s="102" t="n">
        <f aca="false">Anchor!E355</f>
        <v>42.0777</v>
      </c>
      <c r="I14" s="87"/>
      <c r="J14" s="100" t="n">
        <f aca="false">Test!B355</f>
        <v>7113.9504</v>
      </c>
      <c r="K14" s="101" t="n">
        <f aca="false">Test!C355</f>
        <v>35.147</v>
      </c>
      <c r="L14" s="101" t="n">
        <f aca="false">Test!D355</f>
        <v>41.7832</v>
      </c>
      <c r="M14" s="102" t="n">
        <f aca="false">Test!E355</f>
        <v>42.120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355</f>
        <v>5076.8416</v>
      </c>
      <c r="Z14" s="101" t="n">
        <f aca="false">Anchor!G355</f>
        <v>32.9577</v>
      </c>
      <c r="AA14" s="101" t="n">
        <f aca="false">Anchor!H355</f>
        <v>40.8229</v>
      </c>
      <c r="AB14" s="101" t="n">
        <f aca="false">Anchor!I355</f>
        <v>42.061</v>
      </c>
      <c r="AC14" s="100" t="n">
        <f aca="false">Anchor!J355</f>
        <v>29703.32</v>
      </c>
      <c r="AD14" s="101" t="n">
        <f aca="false">Anchor!K355</f>
        <v>63.2</v>
      </c>
      <c r="AE14" s="101" t="n">
        <f aca="false">Anchor!L355</f>
        <v>1803</v>
      </c>
      <c r="AF14" s="106" t="n">
        <f aca="false">AC14/3600</f>
        <v>8.25092222222222</v>
      </c>
      <c r="AG14" s="107" t="n">
        <f aca="false">E14+Y14</f>
        <v>12219.2832</v>
      </c>
      <c r="AH14" s="193"/>
      <c r="AI14" s="100" t="n">
        <f aca="false">Test!F355</f>
        <v>5076.8416</v>
      </c>
      <c r="AJ14" s="101" t="n">
        <f aca="false">Test!G355</f>
        <v>32.9577</v>
      </c>
      <c r="AK14" s="101" t="n">
        <f aca="false">Test!H355</f>
        <v>40.8229</v>
      </c>
      <c r="AL14" s="101" t="n">
        <f aca="false">Test!I355</f>
        <v>42.061</v>
      </c>
      <c r="AM14" s="100" t="n">
        <f aca="false">Test!J355</f>
        <v>29914.41</v>
      </c>
      <c r="AN14" s="101" t="n">
        <f aca="false">Test!K355</f>
        <v>70.51</v>
      </c>
      <c r="AO14" s="101" t="n">
        <f aca="false">Test!L355</f>
        <v>1803</v>
      </c>
      <c r="AP14" s="106" t="n">
        <f aca="false">AM14/3600</f>
        <v>8.30955833333333</v>
      </c>
      <c r="AQ14" s="107" t="n">
        <f aca="false">J14+AI14</f>
        <v>12190.792</v>
      </c>
      <c r="AR14" s="88"/>
      <c r="AS14" s="100" t="n">
        <f aca="false">'Single Layer High Quality'!B355</f>
        <v>10636.6832</v>
      </c>
      <c r="AT14" s="101" t="n">
        <f aca="false">'Single Layer High Quality'!C355</f>
        <v>35.4053</v>
      </c>
      <c r="AU14" s="101" t="n">
        <f aca="false">'Single Layer High Quality'!D355</f>
        <v>42.112</v>
      </c>
      <c r="AV14" s="102" t="n">
        <f aca="false">'Single Layer High Quality'!E355</f>
        <v>42.625</v>
      </c>
      <c r="AW14" s="88"/>
      <c r="AX14" s="108" t="n">
        <f aca="false">AM14/AC14</f>
        <v>1.00710661299814</v>
      </c>
      <c r="AY14" s="109" t="n">
        <f aca="false">AN14/AD14</f>
        <v>1.11566455696203</v>
      </c>
      <c r="AZ14" s="110" t="n">
        <f aca="false">AO14/AE14</f>
        <v>1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356</f>
        <v>4343.7568</v>
      </c>
      <c r="F15" s="115" t="n">
        <f aca="false">Anchor!C356</f>
        <v>32.7143</v>
      </c>
      <c r="G15" s="115" t="n">
        <f aca="false">Anchor!D356</f>
        <v>40.0349</v>
      </c>
      <c r="H15" s="116" t="n">
        <f aca="false">Anchor!E356</f>
        <v>40.9118</v>
      </c>
      <c r="I15" s="87"/>
      <c r="J15" s="114" t="n">
        <f aca="false">Test!B356</f>
        <v>4331.2704</v>
      </c>
      <c r="K15" s="115" t="n">
        <f aca="false">Test!C356</f>
        <v>32.7123</v>
      </c>
      <c r="L15" s="115" t="n">
        <f aca="false">Test!D356</f>
        <v>40.4258</v>
      </c>
      <c r="M15" s="116" t="n">
        <f aca="false">Test!E356</f>
        <v>40.960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356</f>
        <v>3063.2496</v>
      </c>
      <c r="Z15" s="115" t="n">
        <f aca="false">Anchor!G356</f>
        <v>30.3433</v>
      </c>
      <c r="AA15" s="115" t="n">
        <f aca="false">Anchor!H356</f>
        <v>39.2398</v>
      </c>
      <c r="AB15" s="115" t="n">
        <f aca="false">Anchor!I356</f>
        <v>40.4805</v>
      </c>
      <c r="AC15" s="114" t="n">
        <f aca="false">Anchor!J356</f>
        <v>26597.15</v>
      </c>
      <c r="AD15" s="115" t="n">
        <f aca="false">Anchor!K356</f>
        <v>56.5</v>
      </c>
      <c r="AE15" s="115" t="n">
        <f aca="false">Anchor!L356</f>
        <v>1803</v>
      </c>
      <c r="AF15" s="120" t="n">
        <f aca="false">AC15/3600</f>
        <v>7.38809722222222</v>
      </c>
      <c r="AG15" s="121" t="n">
        <f aca="false">E15+Y15</f>
        <v>7407.0064</v>
      </c>
      <c r="AH15" s="193"/>
      <c r="AI15" s="114" t="n">
        <f aca="false">Test!F356</f>
        <v>3063.2496</v>
      </c>
      <c r="AJ15" s="115" t="n">
        <f aca="false">Test!G356</f>
        <v>30.3433</v>
      </c>
      <c r="AK15" s="115" t="n">
        <f aca="false">Test!H356</f>
        <v>39.2398</v>
      </c>
      <c r="AL15" s="115" t="n">
        <f aca="false">Test!I356</f>
        <v>40.4805</v>
      </c>
      <c r="AM15" s="114" t="n">
        <f aca="false">Test!J356</f>
        <v>27226.3</v>
      </c>
      <c r="AN15" s="115" t="n">
        <f aca="false">Test!K356</f>
        <v>66.6</v>
      </c>
      <c r="AO15" s="115" t="n">
        <f aca="false">Test!L356</f>
        <v>1805</v>
      </c>
      <c r="AP15" s="120" t="n">
        <f aca="false">AM15/3600</f>
        <v>7.56286111111111</v>
      </c>
      <c r="AQ15" s="121" t="n">
        <f aca="false">J15+AI15</f>
        <v>7394.52</v>
      </c>
      <c r="AR15" s="88"/>
      <c r="AS15" s="100" t="n">
        <f aca="false">'Single Layer High Quality'!B356</f>
        <v>6486.7792</v>
      </c>
      <c r="AT15" s="101" t="n">
        <f aca="false">'Single Layer High Quality'!C356</f>
        <v>33.0643</v>
      </c>
      <c r="AU15" s="101" t="n">
        <f aca="false">'Single Layer High Quality'!D356</f>
        <v>40.7019</v>
      </c>
      <c r="AV15" s="102" t="n">
        <f aca="false">'Single Layer High Quality'!E356</f>
        <v>41.422</v>
      </c>
      <c r="AW15" s="88"/>
      <c r="AX15" s="122" t="n">
        <f aca="false">AM15/AC15</f>
        <v>1.02365479008089</v>
      </c>
      <c r="AY15" s="123" t="n">
        <f aca="false">AN15/AD15</f>
        <v>1.1787610619469</v>
      </c>
      <c r="AZ15" s="124" t="n">
        <f aca="false">AO15/AE15</f>
        <v>1.00110926234054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357</f>
        <v>13479.0768</v>
      </c>
      <c r="F16" s="85" t="n">
        <f aca="false">Anchor!C357</f>
        <v>38.7501</v>
      </c>
      <c r="G16" s="85" t="n">
        <f aca="false">Anchor!D357</f>
        <v>43.3545</v>
      </c>
      <c r="H16" s="86" t="n">
        <f aca="false">Anchor!E357</f>
        <v>43.678</v>
      </c>
      <c r="I16" s="87"/>
      <c r="J16" s="84" t="n">
        <f aca="false">Test!B357</f>
        <v>13384.7888</v>
      </c>
      <c r="K16" s="85" t="n">
        <f aca="false">Test!C357</f>
        <v>38.7497</v>
      </c>
      <c r="L16" s="85" t="n">
        <f aca="false">Test!D357</f>
        <v>43.8685</v>
      </c>
      <c r="M16" s="86" t="n">
        <f aca="false">Test!E357</f>
        <v>43.7183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357</f>
        <v>14267.9696</v>
      </c>
      <c r="Z16" s="85" t="n">
        <f aca="false">Anchor!G357</f>
        <v>38.7796</v>
      </c>
      <c r="AA16" s="85" t="n">
        <f aca="false">Anchor!H357</f>
        <v>44.1684</v>
      </c>
      <c r="AB16" s="85" t="n">
        <f aca="false">Anchor!I357</f>
        <v>45.0008</v>
      </c>
      <c r="AC16" s="84" t="n">
        <f aca="false">Anchor!J357</f>
        <v>34639.97</v>
      </c>
      <c r="AD16" s="85" t="n">
        <f aca="false">Anchor!K357</f>
        <v>69.89</v>
      </c>
      <c r="AE16" s="85" t="n">
        <f aca="false">Anchor!L357</f>
        <v>1804</v>
      </c>
      <c r="AF16" s="92" t="n">
        <f aca="false">AC16/3600</f>
        <v>9.62221388888889</v>
      </c>
      <c r="AG16" s="93" t="n">
        <f aca="false">E16+Y16</f>
        <v>27747.0464</v>
      </c>
      <c r="AH16" s="193"/>
      <c r="AI16" s="84" t="n">
        <f aca="false">Test!F357</f>
        <v>14267.9696</v>
      </c>
      <c r="AJ16" s="85" t="n">
        <f aca="false">Test!G357</f>
        <v>38.7796</v>
      </c>
      <c r="AK16" s="85" t="n">
        <f aca="false">Test!H357</f>
        <v>44.1684</v>
      </c>
      <c r="AL16" s="85" t="n">
        <f aca="false">Test!I357</f>
        <v>45.0008</v>
      </c>
      <c r="AM16" s="84" t="n">
        <f aca="false">Test!J357</f>
        <v>35300.2</v>
      </c>
      <c r="AN16" s="85" t="n">
        <f aca="false">Test!K357</f>
        <v>82.1</v>
      </c>
      <c r="AO16" s="85" t="n">
        <f aca="false">Test!L357</f>
        <v>1804</v>
      </c>
      <c r="AP16" s="92" t="n">
        <f aca="false">AM16/3600</f>
        <v>9.80561111111111</v>
      </c>
      <c r="AQ16" s="93" t="n">
        <f aca="false">J16+AI16</f>
        <v>27652.7584</v>
      </c>
      <c r="AR16" s="88"/>
      <c r="AS16" s="84" t="n">
        <f aca="false">'Single Layer High Quality'!B357</f>
        <v>23945.0304</v>
      </c>
      <c r="AT16" s="85" t="n">
        <f aca="false">'Single Layer High Quality'!C357</f>
        <v>38.9401</v>
      </c>
      <c r="AU16" s="85" t="n">
        <f aca="false">'Single Layer High Quality'!D357</f>
        <v>44.0977</v>
      </c>
      <c r="AV16" s="86" t="n">
        <f aca="false">'Single Layer High Quality'!E357</f>
        <v>44.1277</v>
      </c>
      <c r="AW16" s="88"/>
      <c r="AX16" s="94" t="n">
        <f aca="false">AM16/AC16</f>
        <v>1.01905977401251</v>
      </c>
      <c r="AY16" s="95" t="n">
        <f aca="false">AN16/AD16</f>
        <v>1.1747031048791</v>
      </c>
      <c r="AZ16" s="96" t="n">
        <f aca="false">AO16/AE16</f>
        <v>1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358</f>
        <v>6942.9568</v>
      </c>
      <c r="F17" s="101" t="n">
        <f aca="false">Anchor!C358</f>
        <v>36.2093</v>
      </c>
      <c r="G17" s="101" t="n">
        <f aca="false">Anchor!D358</f>
        <v>41.8157</v>
      </c>
      <c r="H17" s="102" t="n">
        <f aca="false">Anchor!E358</f>
        <v>42.4818</v>
      </c>
      <c r="I17" s="87"/>
      <c r="J17" s="100" t="n">
        <f aca="false">Test!B358</f>
        <v>6901.728</v>
      </c>
      <c r="K17" s="101" t="n">
        <f aca="false">Test!C358</f>
        <v>36.2076</v>
      </c>
      <c r="L17" s="101" t="n">
        <f aca="false">Test!D358</f>
        <v>42.3404</v>
      </c>
      <c r="M17" s="102" t="n">
        <f aca="false">Test!E358</f>
        <v>42.535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358</f>
        <v>8440.1984</v>
      </c>
      <c r="Z17" s="101" t="n">
        <f aca="false">Anchor!G358</f>
        <v>35.7557</v>
      </c>
      <c r="AA17" s="101" t="n">
        <f aca="false">Anchor!H358</f>
        <v>42.2021</v>
      </c>
      <c r="AB17" s="101" t="n">
        <f aca="false">Anchor!I358</f>
        <v>43.3258</v>
      </c>
      <c r="AC17" s="100" t="n">
        <f aca="false">Anchor!J358</f>
        <v>30332.12</v>
      </c>
      <c r="AD17" s="101" t="n">
        <f aca="false">Anchor!K358</f>
        <v>63.9</v>
      </c>
      <c r="AE17" s="101" t="n">
        <f aca="false">Anchor!L358</f>
        <v>1804</v>
      </c>
      <c r="AF17" s="106" t="n">
        <f aca="false">AC17/3600</f>
        <v>8.42558888888889</v>
      </c>
      <c r="AG17" s="107" t="n">
        <f aca="false">E17+Y17</f>
        <v>15383.1552</v>
      </c>
      <c r="AH17" s="193"/>
      <c r="AI17" s="100" t="n">
        <f aca="false">Test!F358</f>
        <v>8440.1984</v>
      </c>
      <c r="AJ17" s="101" t="n">
        <f aca="false">Test!G358</f>
        <v>35.7557</v>
      </c>
      <c r="AK17" s="101" t="n">
        <f aca="false">Test!H358</f>
        <v>42.2021</v>
      </c>
      <c r="AL17" s="101" t="n">
        <f aca="false">Test!I358</f>
        <v>43.3258</v>
      </c>
      <c r="AM17" s="100" t="n">
        <f aca="false">Test!J358</f>
        <v>30695.6</v>
      </c>
      <c r="AN17" s="101" t="n">
        <f aca="false">Test!K358</f>
        <v>72.97</v>
      </c>
      <c r="AO17" s="101" t="n">
        <f aca="false">Test!L358</f>
        <v>1803</v>
      </c>
      <c r="AP17" s="106" t="n">
        <f aca="false">AM17/3600</f>
        <v>8.52655555555556</v>
      </c>
      <c r="AQ17" s="107" t="n">
        <f aca="false">J17+AI17</f>
        <v>15341.9264</v>
      </c>
      <c r="AR17" s="88"/>
      <c r="AS17" s="100" t="n">
        <f aca="false">'Single Layer High Quality'!B358</f>
        <v>13725.9552</v>
      </c>
      <c r="AT17" s="101" t="n">
        <f aca="false">'Single Layer High Quality'!C358</f>
        <v>36.5786</v>
      </c>
      <c r="AU17" s="101" t="n">
        <f aca="false">'Single Layer High Quality'!D358</f>
        <v>42.5988</v>
      </c>
      <c r="AV17" s="102" t="n">
        <f aca="false">'Single Layer High Quality'!E358</f>
        <v>42.9977</v>
      </c>
      <c r="AW17" s="88"/>
      <c r="AX17" s="108" t="n">
        <f aca="false">AM17/AC17</f>
        <v>1.01198333647632</v>
      </c>
      <c r="AY17" s="109" t="n">
        <f aca="false">AN17/AD17</f>
        <v>1.14194053208138</v>
      </c>
      <c r="AZ17" s="110" t="n">
        <f aca="false">AO17/AE17</f>
        <v>0.999445676274945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359</f>
        <v>3694.9312</v>
      </c>
      <c r="F18" s="101" t="n">
        <f aca="false">Anchor!C359</f>
        <v>33.6286</v>
      </c>
      <c r="G18" s="101" t="n">
        <f aca="false">Anchor!D359</f>
        <v>40.5512</v>
      </c>
      <c r="H18" s="102" t="n">
        <f aca="false">Anchor!E359</f>
        <v>41.43</v>
      </c>
      <c r="I18" s="87"/>
      <c r="J18" s="100" t="n">
        <f aca="false">Test!B359</f>
        <v>3676.9904</v>
      </c>
      <c r="K18" s="101" t="n">
        <f aca="false">Test!C359</f>
        <v>33.6252</v>
      </c>
      <c r="L18" s="101" t="n">
        <f aca="false">Test!D359</f>
        <v>41.0466</v>
      </c>
      <c r="M18" s="102" t="n">
        <f aca="false">Test!E359</f>
        <v>41.48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359</f>
        <v>5076.8416</v>
      </c>
      <c r="Z18" s="101" t="n">
        <f aca="false">Anchor!G359</f>
        <v>32.9577</v>
      </c>
      <c r="AA18" s="101" t="n">
        <f aca="false">Anchor!H359</f>
        <v>40.8229</v>
      </c>
      <c r="AB18" s="101" t="n">
        <f aca="false">Anchor!I359</f>
        <v>42.061</v>
      </c>
      <c r="AC18" s="100" t="n">
        <f aca="false">Anchor!J359</f>
        <v>27017.87</v>
      </c>
      <c r="AD18" s="101" t="n">
        <f aca="false">Anchor!K359</f>
        <v>56.08</v>
      </c>
      <c r="AE18" s="101" t="n">
        <f aca="false">Anchor!L359</f>
        <v>1803</v>
      </c>
      <c r="AF18" s="106" t="n">
        <f aca="false">AC18/3600</f>
        <v>7.50496388888889</v>
      </c>
      <c r="AG18" s="107" t="n">
        <f aca="false">E18+Y18</f>
        <v>8771.7728</v>
      </c>
      <c r="AH18" s="193"/>
      <c r="AI18" s="100" t="n">
        <f aca="false">Test!F359</f>
        <v>5076.8416</v>
      </c>
      <c r="AJ18" s="101" t="n">
        <f aca="false">Test!G359</f>
        <v>32.9577</v>
      </c>
      <c r="AK18" s="101" t="n">
        <f aca="false">Test!H359</f>
        <v>40.8229</v>
      </c>
      <c r="AL18" s="101" t="n">
        <f aca="false">Test!I359</f>
        <v>42.061</v>
      </c>
      <c r="AM18" s="100" t="n">
        <f aca="false">Test!J359</f>
        <v>27273.29</v>
      </c>
      <c r="AN18" s="101" t="n">
        <f aca="false">Test!K359</f>
        <v>65.65</v>
      </c>
      <c r="AO18" s="101" t="n">
        <f aca="false">Test!L359</f>
        <v>1804</v>
      </c>
      <c r="AP18" s="106" t="n">
        <f aca="false">AM18/3600</f>
        <v>7.57591388888889</v>
      </c>
      <c r="AQ18" s="107" t="n">
        <f aca="false">J18+AI18</f>
        <v>8753.832</v>
      </c>
      <c r="AR18" s="88"/>
      <c r="AS18" s="100" t="n">
        <f aca="false">'Single Layer High Quality'!B359</f>
        <v>8237.4704</v>
      </c>
      <c r="AT18" s="101" t="n">
        <f aca="false">'Single Layer High Quality'!C359</f>
        <v>34.2081</v>
      </c>
      <c r="AU18" s="101" t="n">
        <f aca="false">'Single Layer High Quality'!D359</f>
        <v>41.3151</v>
      </c>
      <c r="AV18" s="102" t="n">
        <f aca="false">'Single Layer High Quality'!E359</f>
        <v>41.9555</v>
      </c>
      <c r="AW18" s="88"/>
      <c r="AX18" s="108" t="n">
        <f aca="false">AM18/AC18</f>
        <v>1.00945374302267</v>
      </c>
      <c r="AY18" s="109" t="n">
        <f aca="false">AN18/AD18</f>
        <v>1.17064907275321</v>
      </c>
      <c r="AZ18" s="110" t="n">
        <f aca="false">AO18/AE18</f>
        <v>1.00055463117027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360</f>
        <v>2377.816</v>
      </c>
      <c r="F19" s="115" t="n">
        <f aca="false">Anchor!C360</f>
        <v>31.3429</v>
      </c>
      <c r="G19" s="115" t="n">
        <f aca="false">Anchor!D360</f>
        <v>39.5432</v>
      </c>
      <c r="H19" s="116" t="n">
        <f aca="false">Anchor!E360</f>
        <v>40.5033</v>
      </c>
      <c r="I19" s="87"/>
      <c r="J19" s="114" t="n">
        <f aca="false">Test!B360</f>
        <v>2377.6848</v>
      </c>
      <c r="K19" s="115" t="n">
        <f aca="false">Test!C360</f>
        <v>31.3471</v>
      </c>
      <c r="L19" s="115" t="n">
        <f aca="false">Test!D360</f>
        <v>39.9446</v>
      </c>
      <c r="M19" s="116" t="n">
        <f aca="false">Test!E360</f>
        <v>40.552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360</f>
        <v>3063.2496</v>
      </c>
      <c r="Z19" s="115" t="n">
        <f aca="false">Anchor!G360</f>
        <v>30.3433</v>
      </c>
      <c r="AA19" s="115" t="n">
        <f aca="false">Anchor!H360</f>
        <v>39.2398</v>
      </c>
      <c r="AB19" s="115" t="n">
        <f aca="false">Anchor!I360</f>
        <v>40.4805</v>
      </c>
      <c r="AC19" s="114" t="n">
        <f aca="false">Anchor!J360</f>
        <v>24787.18</v>
      </c>
      <c r="AD19" s="115" t="n">
        <f aca="false">Anchor!K360</f>
        <v>53.18</v>
      </c>
      <c r="AE19" s="115" t="n">
        <f aca="false">Anchor!L360</f>
        <v>1802</v>
      </c>
      <c r="AF19" s="120" t="n">
        <f aca="false">AC19/3600</f>
        <v>6.88532777777778</v>
      </c>
      <c r="AG19" s="121" t="n">
        <f aca="false">E19+Y19</f>
        <v>5441.0656</v>
      </c>
      <c r="AH19" s="193"/>
      <c r="AI19" s="114" t="n">
        <f aca="false">Test!F360</f>
        <v>3063.2496</v>
      </c>
      <c r="AJ19" s="115" t="n">
        <f aca="false">Test!G360</f>
        <v>30.3433</v>
      </c>
      <c r="AK19" s="115" t="n">
        <f aca="false">Test!H360</f>
        <v>39.2398</v>
      </c>
      <c r="AL19" s="115" t="n">
        <f aca="false">Test!I360</f>
        <v>40.4805</v>
      </c>
      <c r="AM19" s="114" t="n">
        <f aca="false">Test!J360</f>
        <v>25488.42</v>
      </c>
      <c r="AN19" s="115" t="n">
        <f aca="false">Test!K360</f>
        <v>63.18</v>
      </c>
      <c r="AO19" s="115" t="n">
        <f aca="false">Test!L360</f>
        <v>1804</v>
      </c>
      <c r="AP19" s="120" t="n">
        <f aca="false">AM19/3600</f>
        <v>7.08011666666667</v>
      </c>
      <c r="AQ19" s="121" t="n">
        <f aca="false">J19+AI19</f>
        <v>5440.9344</v>
      </c>
      <c r="AR19" s="88"/>
      <c r="AS19" s="114" t="n">
        <f aca="false">'Single Layer High Quality'!B360</f>
        <v>5180.8928</v>
      </c>
      <c r="AT19" s="115" t="n">
        <f aca="false">'Single Layer High Quality'!C360</f>
        <v>31.9909</v>
      </c>
      <c r="AU19" s="115" t="n">
        <f aca="false">'Single Layer High Quality'!D360</f>
        <v>40.2967</v>
      </c>
      <c r="AV19" s="116" t="n">
        <f aca="false">'Single Layer High Quality'!E360</f>
        <v>41.0803</v>
      </c>
      <c r="AW19" s="88"/>
      <c r="AX19" s="122" t="n">
        <f aca="false">AM19/AC19</f>
        <v>1.02829043077914</v>
      </c>
      <c r="AY19" s="123" t="n">
        <f aca="false">AN19/AD19</f>
        <v>1.18804061677322</v>
      </c>
      <c r="AZ19" s="124" t="n">
        <f aca="false">AO19/AE19</f>
        <v>1.00110987791343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61</f>
        <v>3332.7488</v>
      </c>
      <c r="F20" s="85" t="n">
        <f aca="false">Anchor!C361</f>
        <v>41.5262</v>
      </c>
      <c r="G20" s="85" t="n">
        <f aca="false">Anchor!D361</f>
        <v>43.3093</v>
      </c>
      <c r="H20" s="86" t="n">
        <f aca="false">Anchor!E361</f>
        <v>44.9297</v>
      </c>
      <c r="I20" s="87"/>
      <c r="J20" s="84" t="n">
        <f aca="false">Test!B361</f>
        <v>3251.8376</v>
      </c>
      <c r="K20" s="85" t="n">
        <f aca="false">Test!C361</f>
        <v>41.5231</v>
      </c>
      <c r="L20" s="85" t="n">
        <f aca="false">Test!D361</f>
        <v>43.382</v>
      </c>
      <c r="M20" s="86" t="n">
        <f aca="false">Test!E361</f>
        <v>45.089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61</f>
        <v>1967.1728</v>
      </c>
      <c r="Z20" s="85" t="n">
        <f aca="false">Anchor!G361</f>
        <v>42.0473</v>
      </c>
      <c r="AA20" s="85" t="n">
        <f aca="false">Anchor!H361</f>
        <v>43.6775</v>
      </c>
      <c r="AB20" s="85" t="n">
        <f aca="false">Anchor!I361</f>
        <v>44.7234</v>
      </c>
      <c r="AC20" s="84" t="n">
        <f aca="false">Anchor!J361</f>
        <v>23765.01</v>
      </c>
      <c r="AD20" s="85" t="n">
        <f aca="false">Anchor!K361</f>
        <v>51.36</v>
      </c>
      <c r="AE20" s="85" t="n">
        <f aca="false">Anchor!L361</f>
        <v>959</v>
      </c>
      <c r="AF20" s="92" t="n">
        <f aca="false">AC20/3600</f>
        <v>6.60139166666667</v>
      </c>
      <c r="AG20" s="93" t="n">
        <f aca="false">E20+Y20</f>
        <v>5299.9216</v>
      </c>
      <c r="AH20" s="193"/>
      <c r="AI20" s="84" t="n">
        <f aca="false">Test!F361</f>
        <v>1967.1728</v>
      </c>
      <c r="AJ20" s="85" t="n">
        <f aca="false">Test!G361</f>
        <v>42.0473</v>
      </c>
      <c r="AK20" s="85" t="n">
        <f aca="false">Test!H361</f>
        <v>43.6775</v>
      </c>
      <c r="AL20" s="85" t="n">
        <f aca="false">Test!I361</f>
        <v>44.7234</v>
      </c>
      <c r="AM20" s="84" t="n">
        <f aca="false">Test!J361</f>
        <v>24017.49</v>
      </c>
      <c r="AN20" s="85" t="n">
        <f aca="false">Test!K361</f>
        <v>60.41</v>
      </c>
      <c r="AO20" s="85" t="n">
        <f aca="false">Test!L361</f>
        <v>959</v>
      </c>
      <c r="AP20" s="92" t="n">
        <f aca="false">AM20/3600</f>
        <v>6.671525</v>
      </c>
      <c r="AQ20" s="93" t="n">
        <f aca="false">J20+AI20</f>
        <v>5219.0104</v>
      </c>
      <c r="AR20" s="88"/>
      <c r="AS20" s="100" t="n">
        <f aca="false">'Single Layer High Quality'!B361</f>
        <v>4783.6448</v>
      </c>
      <c r="AT20" s="101" t="n">
        <f aca="false">'Single Layer High Quality'!C361</f>
        <v>41.6036</v>
      </c>
      <c r="AU20" s="101" t="n">
        <f aca="false">'Single Layer High Quality'!D361</f>
        <v>43.4636</v>
      </c>
      <c r="AV20" s="102" t="n">
        <f aca="false">'Single Layer High Quality'!E361</f>
        <v>45.2588</v>
      </c>
      <c r="AW20" s="88"/>
      <c r="AX20" s="94" t="n">
        <f aca="false">AM20/AC20</f>
        <v>1.01062402245991</v>
      </c>
      <c r="AY20" s="95" t="n">
        <f aca="false">AN20/AD20</f>
        <v>1.17620716510903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62</f>
        <v>1682.6856</v>
      </c>
      <c r="F21" s="101" t="n">
        <f aca="false">Anchor!C362</f>
        <v>40.0232</v>
      </c>
      <c r="G21" s="101" t="n">
        <f aca="false">Anchor!D362</f>
        <v>42.1278</v>
      </c>
      <c r="H21" s="102" t="n">
        <f aca="false">Anchor!E362</f>
        <v>43.3875</v>
      </c>
      <c r="I21" s="87"/>
      <c r="J21" s="100" t="n">
        <f aca="false">Test!B362</f>
        <v>1646.7136</v>
      </c>
      <c r="K21" s="101" t="n">
        <f aca="false">Test!C362</f>
        <v>40.0194</v>
      </c>
      <c r="L21" s="101" t="n">
        <f aca="false">Test!D362</f>
        <v>42.2589</v>
      </c>
      <c r="M21" s="102" t="n">
        <f aca="false">Test!E362</f>
        <v>43.714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62</f>
        <v>1090.2392</v>
      </c>
      <c r="Z21" s="101" t="n">
        <f aca="false">Anchor!G362</f>
        <v>39.4056</v>
      </c>
      <c r="AA21" s="101" t="n">
        <f aca="false">Anchor!H362</f>
        <v>42.0707</v>
      </c>
      <c r="AB21" s="101" t="n">
        <f aca="false">Anchor!I362</f>
        <v>43.1906</v>
      </c>
      <c r="AC21" s="100" t="n">
        <f aca="false">Anchor!J362</f>
        <v>20799.45</v>
      </c>
      <c r="AD21" s="101" t="n">
        <f aca="false">Anchor!K362</f>
        <v>46.3</v>
      </c>
      <c r="AE21" s="101" t="n">
        <f aca="false">Anchor!L362</f>
        <v>959</v>
      </c>
      <c r="AF21" s="106" t="n">
        <f aca="false">AC21/3600</f>
        <v>5.777625</v>
      </c>
      <c r="AG21" s="107" t="n">
        <f aca="false">E21+Y21</f>
        <v>2772.9248</v>
      </c>
      <c r="AH21" s="193"/>
      <c r="AI21" s="100" t="n">
        <f aca="false">Test!F362</f>
        <v>1090.2392</v>
      </c>
      <c r="AJ21" s="101" t="n">
        <f aca="false">Test!G362</f>
        <v>39.4056</v>
      </c>
      <c r="AK21" s="101" t="n">
        <f aca="false">Test!H362</f>
        <v>42.0707</v>
      </c>
      <c r="AL21" s="101" t="n">
        <f aca="false">Test!I362</f>
        <v>43.1906</v>
      </c>
      <c r="AM21" s="100" t="n">
        <f aca="false">Test!J362</f>
        <v>20879.23</v>
      </c>
      <c r="AN21" s="101" t="n">
        <f aca="false">Test!K362</f>
        <v>54.79</v>
      </c>
      <c r="AO21" s="101" t="n">
        <f aca="false">Test!L362</f>
        <v>961</v>
      </c>
      <c r="AP21" s="106" t="n">
        <f aca="false">AM21/3600</f>
        <v>5.79978611111111</v>
      </c>
      <c r="AQ21" s="107" t="n">
        <f aca="false">J21+AI21</f>
        <v>2736.9528</v>
      </c>
      <c r="AR21" s="88"/>
      <c r="AS21" s="100" t="n">
        <f aca="false">'Single Layer High Quality'!B362</f>
        <v>2523.272</v>
      </c>
      <c r="AT21" s="101" t="n">
        <f aca="false">'Single Layer High Quality'!C362</f>
        <v>40.1528</v>
      </c>
      <c r="AU21" s="101" t="n">
        <f aca="false">'Single Layer High Quality'!D362</f>
        <v>42.3657</v>
      </c>
      <c r="AV21" s="102" t="n">
        <f aca="false">'Single Layer High Quality'!E362</f>
        <v>43.7485</v>
      </c>
      <c r="AW21" s="88"/>
      <c r="AX21" s="108" t="n">
        <f aca="false">AM21/AC21</f>
        <v>1.00383567834726</v>
      </c>
      <c r="AY21" s="109" t="n">
        <f aca="false">AN21/AD21</f>
        <v>1.18336933045356</v>
      </c>
      <c r="AZ21" s="110" t="n">
        <f aca="false">AO21/AE21</f>
        <v>1.00208550573514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63</f>
        <v>959.3944</v>
      </c>
      <c r="F22" s="101" t="n">
        <f aca="false">Anchor!C363</f>
        <v>38.2559</v>
      </c>
      <c r="G22" s="101" t="n">
        <f aca="false">Anchor!D363</f>
        <v>41.2239</v>
      </c>
      <c r="H22" s="102" t="n">
        <f aca="false">Anchor!E363</f>
        <v>42.376</v>
      </c>
      <c r="I22" s="87"/>
      <c r="J22" s="100" t="n">
        <f aca="false">Test!B363</f>
        <v>943.772</v>
      </c>
      <c r="K22" s="101" t="n">
        <f aca="false">Test!C363</f>
        <v>38.2506</v>
      </c>
      <c r="L22" s="101" t="n">
        <f aca="false">Test!D363</f>
        <v>41.378</v>
      </c>
      <c r="M22" s="102" t="n">
        <f aca="false">Test!E363</f>
        <v>42.77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63</f>
        <v>608.912</v>
      </c>
      <c r="Z22" s="101" t="n">
        <f aca="false">Anchor!G363</f>
        <v>36.8727</v>
      </c>
      <c r="AA22" s="101" t="n">
        <f aca="false">Anchor!H363</f>
        <v>40.9473</v>
      </c>
      <c r="AB22" s="101" t="n">
        <f aca="false">Anchor!I363</f>
        <v>42.2319</v>
      </c>
      <c r="AC22" s="100" t="n">
        <f aca="false">Anchor!J363</f>
        <v>18792.66</v>
      </c>
      <c r="AD22" s="101" t="n">
        <f aca="false">Anchor!K363</f>
        <v>44.2</v>
      </c>
      <c r="AE22" s="101" t="n">
        <f aca="false">Anchor!L363</f>
        <v>958</v>
      </c>
      <c r="AF22" s="106" t="n">
        <f aca="false">AC22/3600</f>
        <v>5.22018333333333</v>
      </c>
      <c r="AG22" s="107" t="n">
        <f aca="false">E22+Y22</f>
        <v>1568.3064</v>
      </c>
      <c r="AH22" s="193"/>
      <c r="AI22" s="100" t="n">
        <f aca="false">Test!F363</f>
        <v>608.912</v>
      </c>
      <c r="AJ22" s="101" t="n">
        <f aca="false">Test!G363</f>
        <v>36.8727</v>
      </c>
      <c r="AK22" s="101" t="n">
        <f aca="false">Test!H363</f>
        <v>40.9473</v>
      </c>
      <c r="AL22" s="101" t="n">
        <f aca="false">Test!I363</f>
        <v>42.2319</v>
      </c>
      <c r="AM22" s="100" t="n">
        <f aca="false">Test!J363</f>
        <v>18868.7</v>
      </c>
      <c r="AN22" s="101" t="n">
        <f aca="false">Test!K363</f>
        <v>51.46</v>
      </c>
      <c r="AO22" s="101" t="n">
        <f aca="false">Test!L363</f>
        <v>959</v>
      </c>
      <c r="AP22" s="106" t="n">
        <f aca="false">AM22/3600</f>
        <v>5.24130555555556</v>
      </c>
      <c r="AQ22" s="107" t="n">
        <f aca="false">J22+AI22</f>
        <v>1552.684</v>
      </c>
      <c r="AR22" s="88"/>
      <c r="AS22" s="100" t="n">
        <f aca="false">'Single Layer High Quality'!B363</f>
        <v>1430.7976</v>
      </c>
      <c r="AT22" s="101" t="n">
        <f aca="false">'Single Layer High Quality'!C363</f>
        <v>38.4161</v>
      </c>
      <c r="AU22" s="101" t="n">
        <f aca="false">'Single Layer High Quality'!D363</f>
        <v>41.4821</v>
      </c>
      <c r="AV22" s="102" t="n">
        <f aca="false">'Single Layer High Quality'!E363</f>
        <v>42.7021</v>
      </c>
      <c r="AW22" s="88"/>
      <c r="AX22" s="108" t="n">
        <f aca="false">AM22/AC22</f>
        <v>1.00404626061452</v>
      </c>
      <c r="AY22" s="109" t="n">
        <f aca="false">AN22/AD22</f>
        <v>1.16425339366516</v>
      </c>
      <c r="AZ22" s="110" t="n">
        <f aca="false">AO22/AE22</f>
        <v>1.00104384133612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64</f>
        <v>556.236</v>
      </c>
      <c r="F23" s="115" t="n">
        <f aca="false">Anchor!C364</f>
        <v>36.3083</v>
      </c>
      <c r="G23" s="115" t="n">
        <f aca="false">Anchor!D364</f>
        <v>40.2063</v>
      </c>
      <c r="H23" s="116" t="n">
        <f aca="false">Anchor!E364</f>
        <v>41.3584</v>
      </c>
      <c r="I23" s="87"/>
      <c r="J23" s="114" t="n">
        <f aca="false">Test!B364</f>
        <v>552.1208</v>
      </c>
      <c r="K23" s="115" t="n">
        <f aca="false">Test!C364</f>
        <v>36.3063</v>
      </c>
      <c r="L23" s="115" t="n">
        <f aca="false">Test!D364</f>
        <v>40.3741</v>
      </c>
      <c r="M23" s="116" t="n">
        <f aca="false">Test!E364</f>
        <v>41.778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64</f>
        <v>331.6784</v>
      </c>
      <c r="Z23" s="115" t="n">
        <f aca="false">Anchor!G364</f>
        <v>34.47</v>
      </c>
      <c r="AA23" s="115" t="n">
        <f aca="false">Anchor!H364</f>
        <v>39.6542</v>
      </c>
      <c r="AB23" s="115" t="n">
        <f aca="false">Anchor!I364</f>
        <v>41.1844</v>
      </c>
      <c r="AC23" s="114" t="n">
        <f aca="false">Anchor!J364</f>
        <v>17185.83</v>
      </c>
      <c r="AD23" s="115" t="n">
        <f aca="false">Anchor!K364</f>
        <v>41.78</v>
      </c>
      <c r="AE23" s="115" t="n">
        <f aca="false">Anchor!L364</f>
        <v>958</v>
      </c>
      <c r="AF23" s="120" t="n">
        <f aca="false">AC23/3600</f>
        <v>4.77384166666667</v>
      </c>
      <c r="AG23" s="121" t="n">
        <f aca="false">E23+Y23</f>
        <v>887.9144</v>
      </c>
      <c r="AH23" s="193"/>
      <c r="AI23" s="114" t="n">
        <f aca="false">Test!F364</f>
        <v>331.6784</v>
      </c>
      <c r="AJ23" s="115" t="n">
        <f aca="false">Test!G364</f>
        <v>34.47</v>
      </c>
      <c r="AK23" s="115" t="n">
        <f aca="false">Test!H364</f>
        <v>39.6542</v>
      </c>
      <c r="AL23" s="115" t="n">
        <f aca="false">Test!I364</f>
        <v>41.1844</v>
      </c>
      <c r="AM23" s="114" t="n">
        <f aca="false">Test!J364</f>
        <v>17506.29</v>
      </c>
      <c r="AN23" s="115" t="n">
        <f aca="false">Test!K364</f>
        <v>49.2</v>
      </c>
      <c r="AO23" s="115" t="n">
        <f aca="false">Test!L364</f>
        <v>959</v>
      </c>
      <c r="AP23" s="120" t="n">
        <f aca="false">AM23/3600</f>
        <v>4.86285833333333</v>
      </c>
      <c r="AQ23" s="121" t="n">
        <f aca="false">J23+AI23</f>
        <v>883.7992</v>
      </c>
      <c r="AR23" s="88"/>
      <c r="AS23" s="100" t="n">
        <f aca="false">'Single Layer High Quality'!B364</f>
        <v>809.0792</v>
      </c>
      <c r="AT23" s="101" t="n">
        <f aca="false">'Single Layer High Quality'!C364</f>
        <v>36.4874</v>
      </c>
      <c r="AU23" s="101" t="n">
        <f aca="false">'Single Layer High Quality'!D364</f>
        <v>40.4486</v>
      </c>
      <c r="AV23" s="102" t="n">
        <f aca="false">'Single Layer High Quality'!E364</f>
        <v>41.6074</v>
      </c>
      <c r="AW23" s="88"/>
      <c r="AX23" s="122" t="n">
        <f aca="false">AM23/AC23</f>
        <v>1.01864675724129</v>
      </c>
      <c r="AY23" s="123" t="n">
        <f aca="false">AN23/AD23</f>
        <v>1.17759693633317</v>
      </c>
      <c r="AZ23" s="124" t="n">
        <f aca="false">AO23/AE23</f>
        <v>1.00104384133612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65</f>
        <v>1639.3336</v>
      </c>
      <c r="F24" s="85" t="n">
        <f aca="false">Anchor!C365</f>
        <v>40.6868</v>
      </c>
      <c r="G24" s="85" t="n">
        <f aca="false">Anchor!D365</f>
        <v>42.6467</v>
      </c>
      <c r="H24" s="86" t="n">
        <f aca="false">Anchor!E365</f>
        <v>44.0272</v>
      </c>
      <c r="I24" s="87"/>
      <c r="J24" s="84" t="n">
        <f aca="false">Test!B365</f>
        <v>1591.3496</v>
      </c>
      <c r="K24" s="85" t="n">
        <f aca="false">Test!C365</f>
        <v>40.6835</v>
      </c>
      <c r="L24" s="85" t="n">
        <f aca="false">Test!D365</f>
        <v>42.7717</v>
      </c>
      <c r="M24" s="86" t="n">
        <f aca="false">Test!E365</f>
        <v>44.3184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65</f>
        <v>1967.1728</v>
      </c>
      <c r="Z24" s="85" t="n">
        <f aca="false">Anchor!G365</f>
        <v>42.0473</v>
      </c>
      <c r="AA24" s="85" t="n">
        <f aca="false">Anchor!H365</f>
        <v>43.6775</v>
      </c>
      <c r="AB24" s="85" t="n">
        <f aca="false">Anchor!I365</f>
        <v>44.7234</v>
      </c>
      <c r="AC24" s="84" t="n">
        <f aca="false">Anchor!J365</f>
        <v>21264.6</v>
      </c>
      <c r="AD24" s="85" t="n">
        <f aca="false">Anchor!K365</f>
        <v>46.59</v>
      </c>
      <c r="AE24" s="85" t="n">
        <f aca="false">Anchor!L365</f>
        <v>959</v>
      </c>
      <c r="AF24" s="92" t="n">
        <f aca="false">AC24/3600</f>
        <v>5.90683333333333</v>
      </c>
      <c r="AG24" s="93" t="n">
        <f aca="false">E24+Y24</f>
        <v>3606.5064</v>
      </c>
      <c r="AH24" s="193"/>
      <c r="AI24" s="84" t="n">
        <f aca="false">Test!F365</f>
        <v>1967.1728</v>
      </c>
      <c r="AJ24" s="85" t="n">
        <f aca="false">Test!G365</f>
        <v>42.0473</v>
      </c>
      <c r="AK24" s="85" t="n">
        <f aca="false">Test!H365</f>
        <v>43.6775</v>
      </c>
      <c r="AL24" s="85" t="n">
        <f aca="false">Test!I365</f>
        <v>44.7234</v>
      </c>
      <c r="AM24" s="84" t="n">
        <f aca="false">Test!J365</f>
        <v>21569.27</v>
      </c>
      <c r="AN24" s="85" t="n">
        <f aca="false">Test!K365</f>
        <v>54.18</v>
      </c>
      <c r="AO24" s="85" t="n">
        <f aca="false">Test!L365</f>
        <v>959</v>
      </c>
      <c r="AP24" s="92" t="n">
        <f aca="false">AM24/3600</f>
        <v>5.99146388888889</v>
      </c>
      <c r="AQ24" s="93" t="n">
        <f aca="false">J24+AI24</f>
        <v>3558.5224</v>
      </c>
      <c r="AR24" s="88"/>
      <c r="AS24" s="84" t="n">
        <f aca="false">'Single Layer High Quality'!B365</f>
        <v>3424.884</v>
      </c>
      <c r="AT24" s="85" t="n">
        <f aca="false">'Single Layer High Quality'!C365</f>
        <v>40.9253</v>
      </c>
      <c r="AU24" s="85" t="n">
        <f aca="false">'Single Layer High Quality'!D365</f>
        <v>42.9255</v>
      </c>
      <c r="AV24" s="86" t="n">
        <f aca="false">'Single Layer High Quality'!E365</f>
        <v>44.5031</v>
      </c>
      <c r="AW24" s="88"/>
      <c r="AX24" s="94" t="n">
        <f aca="false">AM24/AC24</f>
        <v>1.01432756788277</v>
      </c>
      <c r="AY24" s="95" t="n">
        <f aca="false">AN24/AD24</f>
        <v>1.16291049581455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66</f>
        <v>861.864</v>
      </c>
      <c r="F25" s="101" t="n">
        <f aca="false">Anchor!C366</f>
        <v>38.9964</v>
      </c>
      <c r="G25" s="101" t="n">
        <f aca="false">Anchor!D366</f>
        <v>41.5093</v>
      </c>
      <c r="H25" s="102" t="n">
        <f aca="false">Anchor!E366</f>
        <v>42.6642</v>
      </c>
      <c r="I25" s="87"/>
      <c r="J25" s="100" t="n">
        <f aca="false">Test!B366</f>
        <v>844.0008</v>
      </c>
      <c r="K25" s="101" t="n">
        <f aca="false">Test!C366</f>
        <v>38.9942</v>
      </c>
      <c r="L25" s="101" t="n">
        <f aca="false">Test!D366</f>
        <v>41.6916</v>
      </c>
      <c r="M25" s="102" t="n">
        <f aca="false">Test!E366</f>
        <v>43.109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66</f>
        <v>1090.2392</v>
      </c>
      <c r="Z25" s="101" t="n">
        <f aca="false">Anchor!G366</f>
        <v>39.4056</v>
      </c>
      <c r="AA25" s="101" t="n">
        <f aca="false">Anchor!H366</f>
        <v>42.0707</v>
      </c>
      <c r="AB25" s="101" t="n">
        <f aca="false">Anchor!I366</f>
        <v>43.1906</v>
      </c>
      <c r="AC25" s="100" t="n">
        <f aca="false">Anchor!J366</f>
        <v>19100.76</v>
      </c>
      <c r="AD25" s="101" t="n">
        <f aca="false">Anchor!K366</f>
        <v>43.82</v>
      </c>
      <c r="AE25" s="101" t="n">
        <f aca="false">Anchor!L366</f>
        <v>958</v>
      </c>
      <c r="AF25" s="106" t="n">
        <f aca="false">AC25/3600</f>
        <v>5.30576666666667</v>
      </c>
      <c r="AG25" s="107" t="n">
        <f aca="false">E25+Y25</f>
        <v>1952.1032</v>
      </c>
      <c r="AH25" s="193"/>
      <c r="AI25" s="100" t="n">
        <f aca="false">Test!F366</f>
        <v>1090.2392</v>
      </c>
      <c r="AJ25" s="101" t="n">
        <f aca="false">Test!G366</f>
        <v>39.4056</v>
      </c>
      <c r="AK25" s="101" t="n">
        <f aca="false">Test!H366</f>
        <v>42.0707</v>
      </c>
      <c r="AL25" s="101" t="n">
        <f aca="false">Test!I366</f>
        <v>43.1906</v>
      </c>
      <c r="AM25" s="100" t="n">
        <f aca="false">Test!J366</f>
        <v>19572.96</v>
      </c>
      <c r="AN25" s="101" t="n">
        <f aca="false">Test!K366</f>
        <v>51.46</v>
      </c>
      <c r="AO25" s="101" t="n">
        <f aca="false">Test!L366</f>
        <v>959</v>
      </c>
      <c r="AP25" s="106" t="n">
        <f aca="false">AM25/3600</f>
        <v>5.43693333333333</v>
      </c>
      <c r="AQ25" s="107" t="n">
        <f aca="false">J25+AI25</f>
        <v>1934.24</v>
      </c>
      <c r="AR25" s="88"/>
      <c r="AS25" s="100" t="n">
        <f aca="false">'Single Layer High Quality'!B366</f>
        <v>1887.9416</v>
      </c>
      <c r="AT25" s="101" t="n">
        <f aca="false">'Single Layer High Quality'!C366</f>
        <v>39.3186</v>
      </c>
      <c r="AU25" s="101" t="n">
        <f aca="false">'Single Layer High Quality'!D366</f>
        <v>41.8441</v>
      </c>
      <c r="AV25" s="102" t="n">
        <f aca="false">'Single Layer High Quality'!E366</f>
        <v>43.0879</v>
      </c>
      <c r="AW25" s="88"/>
      <c r="AX25" s="108" t="n">
        <f aca="false">AM25/AC25</f>
        <v>1.02472152940511</v>
      </c>
      <c r="AY25" s="109" t="n">
        <f aca="false">AN25/AD25</f>
        <v>1.17434961204929</v>
      </c>
      <c r="AZ25" s="110" t="n">
        <f aca="false">AO25/AE25</f>
        <v>1.00104384133612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67</f>
        <v>487.992</v>
      </c>
      <c r="F26" s="101" t="n">
        <f aca="false">Anchor!C367</f>
        <v>37.0859</v>
      </c>
      <c r="G26" s="101" t="n">
        <f aca="false">Anchor!D367</f>
        <v>40.5592</v>
      </c>
      <c r="H26" s="102" t="n">
        <f aca="false">Anchor!E367</f>
        <v>41.7009</v>
      </c>
      <c r="I26" s="87"/>
      <c r="J26" s="100" t="n">
        <f aca="false">Test!B367</f>
        <v>482.1648</v>
      </c>
      <c r="K26" s="101" t="n">
        <f aca="false">Test!C367</f>
        <v>37.0812</v>
      </c>
      <c r="L26" s="101" t="n">
        <f aca="false">Test!D367</f>
        <v>40.7634</v>
      </c>
      <c r="M26" s="102" t="n">
        <f aca="false">Test!E367</f>
        <v>42.196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67</f>
        <v>608.912</v>
      </c>
      <c r="Z26" s="101" t="n">
        <f aca="false">Anchor!G367</f>
        <v>36.8727</v>
      </c>
      <c r="AA26" s="101" t="n">
        <f aca="false">Anchor!H367</f>
        <v>40.9473</v>
      </c>
      <c r="AB26" s="101" t="n">
        <f aca="false">Anchor!I367</f>
        <v>42.2319</v>
      </c>
      <c r="AC26" s="100" t="n">
        <f aca="false">Anchor!J367</f>
        <v>17370.02</v>
      </c>
      <c r="AD26" s="101" t="n">
        <f aca="false">Anchor!K367</f>
        <v>40.78</v>
      </c>
      <c r="AE26" s="101" t="n">
        <f aca="false">Anchor!L367</f>
        <v>959</v>
      </c>
      <c r="AF26" s="106" t="n">
        <f aca="false">AC26/3600</f>
        <v>4.82500555555556</v>
      </c>
      <c r="AG26" s="107" t="n">
        <f aca="false">E26+Y26</f>
        <v>1096.904</v>
      </c>
      <c r="AH26" s="193"/>
      <c r="AI26" s="100" t="n">
        <f aca="false">Test!F367</f>
        <v>608.912</v>
      </c>
      <c r="AJ26" s="101" t="n">
        <f aca="false">Test!G367</f>
        <v>36.8727</v>
      </c>
      <c r="AK26" s="101" t="n">
        <f aca="false">Test!H367</f>
        <v>40.9473</v>
      </c>
      <c r="AL26" s="101" t="n">
        <f aca="false">Test!I367</f>
        <v>42.2319</v>
      </c>
      <c r="AM26" s="100" t="n">
        <f aca="false">Test!J367</f>
        <v>17664.29</v>
      </c>
      <c r="AN26" s="101" t="n">
        <f aca="false">Test!K367</f>
        <v>48.29</v>
      </c>
      <c r="AO26" s="101" t="n">
        <f aca="false">Test!L367</f>
        <v>960</v>
      </c>
      <c r="AP26" s="106" t="n">
        <f aca="false">AM26/3600</f>
        <v>4.90674722222222</v>
      </c>
      <c r="AQ26" s="107" t="n">
        <f aca="false">J26+AI26</f>
        <v>1091.0768</v>
      </c>
      <c r="AR26" s="88"/>
      <c r="AS26" s="100" t="n">
        <f aca="false">'Single Layer High Quality'!B367</f>
        <v>1067.3648</v>
      </c>
      <c r="AT26" s="101" t="n">
        <f aca="false">'Single Layer High Quality'!C367</f>
        <v>37.4495</v>
      </c>
      <c r="AU26" s="101" t="n">
        <f aca="false">'Single Layer High Quality'!D367</f>
        <v>40.9019</v>
      </c>
      <c r="AV26" s="102" t="n">
        <f aca="false">'Single Layer High Quality'!E367</f>
        <v>42.0659</v>
      </c>
      <c r="AW26" s="88"/>
      <c r="AX26" s="108" t="n">
        <f aca="false">AM26/AC26</f>
        <v>1.01694125855929</v>
      </c>
      <c r="AY26" s="109" t="n">
        <f aca="false">AN26/AD26</f>
        <v>1.18415890142227</v>
      </c>
      <c r="AZ26" s="110" t="n">
        <f aca="false">AO26/AE26</f>
        <v>1.00104275286757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68</f>
        <v>324.268</v>
      </c>
      <c r="F27" s="115" t="n">
        <f aca="false">Anchor!C368</f>
        <v>35.2331</v>
      </c>
      <c r="G27" s="115" t="n">
        <f aca="false">Anchor!D368</f>
        <v>39.8478</v>
      </c>
      <c r="H27" s="116" t="n">
        <f aca="false">Anchor!E368</f>
        <v>41.0392</v>
      </c>
      <c r="I27" s="87"/>
      <c r="J27" s="114" t="n">
        <f aca="false">Test!B368</f>
        <v>322.2752</v>
      </c>
      <c r="K27" s="115" t="n">
        <f aca="false">Test!C368</f>
        <v>35.2288</v>
      </c>
      <c r="L27" s="115" t="n">
        <f aca="false">Test!D368</f>
        <v>40.034</v>
      </c>
      <c r="M27" s="116" t="n">
        <f aca="false">Test!E368</f>
        <v>41.508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68</f>
        <v>331.6784</v>
      </c>
      <c r="Z27" s="115" t="n">
        <f aca="false">Anchor!G368</f>
        <v>34.47</v>
      </c>
      <c r="AA27" s="115" t="n">
        <f aca="false">Anchor!H368</f>
        <v>39.6542</v>
      </c>
      <c r="AB27" s="115" t="n">
        <f aca="false">Anchor!I368</f>
        <v>41.1844</v>
      </c>
      <c r="AC27" s="114" t="n">
        <f aca="false">Anchor!J368</f>
        <v>16360.26</v>
      </c>
      <c r="AD27" s="115" t="n">
        <f aca="false">Anchor!K368</f>
        <v>39.35</v>
      </c>
      <c r="AE27" s="115" t="n">
        <f aca="false">Anchor!L368</f>
        <v>958</v>
      </c>
      <c r="AF27" s="120" t="n">
        <f aca="false">AC27/3600</f>
        <v>4.54451666666667</v>
      </c>
      <c r="AG27" s="121" t="n">
        <f aca="false">E27+Y27</f>
        <v>655.9464</v>
      </c>
      <c r="AH27" s="193"/>
      <c r="AI27" s="114" t="n">
        <f aca="false">Test!F368</f>
        <v>331.6784</v>
      </c>
      <c r="AJ27" s="115" t="n">
        <f aca="false">Test!G368</f>
        <v>34.47</v>
      </c>
      <c r="AK27" s="115" t="n">
        <f aca="false">Test!H368</f>
        <v>39.6542</v>
      </c>
      <c r="AL27" s="115" t="n">
        <f aca="false">Test!I368</f>
        <v>41.1844</v>
      </c>
      <c r="AM27" s="114" t="n">
        <f aca="false">Test!J368</f>
        <v>16972.29</v>
      </c>
      <c r="AN27" s="115" t="n">
        <f aca="false">Test!K368</f>
        <v>48.51</v>
      </c>
      <c r="AO27" s="115" t="n">
        <f aca="false">Test!L368</f>
        <v>959</v>
      </c>
      <c r="AP27" s="120" t="n">
        <f aca="false">AM27/3600</f>
        <v>4.714525</v>
      </c>
      <c r="AQ27" s="121" t="n">
        <f aca="false">J27+AI27</f>
        <v>653.9536</v>
      </c>
      <c r="AR27" s="88"/>
      <c r="AS27" s="114" t="n">
        <f aca="false">'Single Layer High Quality'!B368</f>
        <v>622.204</v>
      </c>
      <c r="AT27" s="115" t="n">
        <f aca="false">'Single Layer High Quality'!C368</f>
        <v>35.5492</v>
      </c>
      <c r="AU27" s="115" t="n">
        <f aca="false">'Single Layer High Quality'!D368</f>
        <v>40.1686</v>
      </c>
      <c r="AV27" s="116" t="n">
        <f aca="false">'Single Layer High Quality'!E368</f>
        <v>41.3465</v>
      </c>
      <c r="AW27" s="88"/>
      <c r="AX27" s="122" t="n">
        <f aca="false">AM27/AC27</f>
        <v>1.03740955217093</v>
      </c>
      <c r="AY27" s="123" t="n">
        <f aca="false">AN27/AD27</f>
        <v>1.23278271918679</v>
      </c>
      <c r="AZ27" s="124" t="n">
        <f aca="false">AO27/AE27</f>
        <v>1.00104384133612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69</f>
        <v>6508.4944</v>
      </c>
      <c r="F28" s="85" t="n">
        <f aca="false">Anchor!C369</f>
        <v>40.004</v>
      </c>
      <c r="G28" s="85" t="n">
        <f aca="false">Anchor!D369</f>
        <v>42.2837</v>
      </c>
      <c r="H28" s="86" t="n">
        <f aca="false">Anchor!E369</f>
        <v>43.6626</v>
      </c>
      <c r="I28" s="87"/>
      <c r="J28" s="84" t="n">
        <f aca="false">Test!B369</f>
        <v>6428.7488</v>
      </c>
      <c r="K28" s="85" t="n">
        <f aca="false">Test!C369</f>
        <v>40.0046</v>
      </c>
      <c r="L28" s="85" t="n">
        <f aca="false">Test!D369</f>
        <v>42.39</v>
      </c>
      <c r="M28" s="86" t="n">
        <f aca="false">Test!E369</f>
        <v>43.763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69</f>
        <v>2343.704</v>
      </c>
      <c r="Z28" s="85" t="n">
        <f aca="false">Anchor!G369</f>
        <v>40.4218</v>
      </c>
      <c r="AA28" s="85" t="n">
        <f aca="false">Anchor!H369</f>
        <v>42.6155</v>
      </c>
      <c r="AB28" s="85" t="n">
        <f aca="false">Anchor!I369</f>
        <v>44.0033</v>
      </c>
      <c r="AC28" s="84" t="n">
        <f aca="false">Anchor!J369</f>
        <v>22340.37</v>
      </c>
      <c r="AD28" s="85" t="n">
        <f aca="false">Anchor!K369</f>
        <v>54.39</v>
      </c>
      <c r="AE28" s="85" t="n">
        <f aca="false">Anchor!L369</f>
        <v>959</v>
      </c>
      <c r="AF28" s="92" t="n">
        <f aca="false">AC28/3600</f>
        <v>6.20565833333333</v>
      </c>
      <c r="AG28" s="93" t="n">
        <f aca="false">E28+Y28</f>
        <v>8852.1984</v>
      </c>
      <c r="AH28" s="193"/>
      <c r="AI28" s="84" t="n">
        <f aca="false">Test!F369</f>
        <v>2343.704</v>
      </c>
      <c r="AJ28" s="85" t="n">
        <f aca="false">Test!G369</f>
        <v>40.4218</v>
      </c>
      <c r="AK28" s="85" t="n">
        <f aca="false">Test!H369</f>
        <v>42.6155</v>
      </c>
      <c r="AL28" s="85" t="n">
        <f aca="false">Test!I369</f>
        <v>44.0033</v>
      </c>
      <c r="AM28" s="84" t="n">
        <f aca="false">Test!J369</f>
        <v>22580.34</v>
      </c>
      <c r="AN28" s="85" t="n">
        <f aca="false">Test!K369</f>
        <v>62</v>
      </c>
      <c r="AO28" s="85" t="n">
        <f aca="false">Test!L369</f>
        <v>960</v>
      </c>
      <c r="AP28" s="92" t="n">
        <f aca="false">AM28/3600</f>
        <v>6.27231666666667</v>
      </c>
      <c r="AQ28" s="93" t="n">
        <f aca="false">J28+AI28</f>
        <v>8772.4528</v>
      </c>
      <c r="AR28" s="88"/>
      <c r="AS28" s="100" t="n">
        <f aca="false">'Single Layer High Quality'!B369</f>
        <v>7655.2768</v>
      </c>
      <c r="AT28" s="101" t="n">
        <f aca="false">'Single Layer High Quality'!C369</f>
        <v>40.0638</v>
      </c>
      <c r="AU28" s="101" t="n">
        <f aca="false">'Single Layer High Quality'!D369</f>
        <v>42.3783</v>
      </c>
      <c r="AV28" s="102" t="n">
        <f aca="false">'Single Layer High Quality'!E369</f>
        <v>43.7828</v>
      </c>
      <c r="AW28" s="88"/>
      <c r="AX28" s="94" t="n">
        <f aca="false">AM28/AC28</f>
        <v>1.01074154098612</v>
      </c>
      <c r="AY28" s="95" t="n">
        <f aca="false">AN28/AD28</f>
        <v>1.13991542562971</v>
      </c>
      <c r="AZ28" s="96" t="n">
        <f aca="false">AO28/AE28</f>
        <v>1.00104275286757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70</f>
        <v>3136.3208</v>
      </c>
      <c r="F29" s="101" t="n">
        <f aca="false">Anchor!C370</f>
        <v>37.9542</v>
      </c>
      <c r="G29" s="101" t="n">
        <f aca="false">Anchor!D370</f>
        <v>40.7146</v>
      </c>
      <c r="H29" s="102" t="n">
        <f aca="false">Anchor!E370</f>
        <v>41.8023</v>
      </c>
      <c r="I29" s="87"/>
      <c r="J29" s="100" t="n">
        <f aca="false">Test!B370</f>
        <v>3097.2136</v>
      </c>
      <c r="K29" s="101" t="n">
        <f aca="false">Test!C370</f>
        <v>37.9536</v>
      </c>
      <c r="L29" s="101" t="n">
        <f aca="false">Test!D370</f>
        <v>40.871</v>
      </c>
      <c r="M29" s="102" t="n">
        <f aca="false">Test!E370</f>
        <v>41.99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70</f>
        <v>1300.6744</v>
      </c>
      <c r="Z29" s="101" t="n">
        <f aca="false">Anchor!G370</f>
        <v>37.7188</v>
      </c>
      <c r="AA29" s="101" t="n">
        <f aca="false">Anchor!H370</f>
        <v>40.6421</v>
      </c>
      <c r="AB29" s="101" t="n">
        <f aca="false">Anchor!I370</f>
        <v>42.2704</v>
      </c>
      <c r="AC29" s="100" t="n">
        <f aca="false">Anchor!J370</f>
        <v>19150.71</v>
      </c>
      <c r="AD29" s="101" t="n">
        <f aca="false">Anchor!K370</f>
        <v>47.07</v>
      </c>
      <c r="AE29" s="101" t="n">
        <f aca="false">Anchor!L370</f>
        <v>959</v>
      </c>
      <c r="AF29" s="106" t="n">
        <f aca="false">AC29/3600</f>
        <v>5.31964166666667</v>
      </c>
      <c r="AG29" s="107" t="n">
        <f aca="false">E29+Y29</f>
        <v>4436.9952</v>
      </c>
      <c r="AH29" s="193"/>
      <c r="AI29" s="100" t="n">
        <f aca="false">Test!F370</f>
        <v>1300.6744</v>
      </c>
      <c r="AJ29" s="101" t="n">
        <f aca="false">Test!G370</f>
        <v>37.7188</v>
      </c>
      <c r="AK29" s="101" t="n">
        <f aca="false">Test!H370</f>
        <v>40.6421</v>
      </c>
      <c r="AL29" s="101" t="n">
        <f aca="false">Test!I370</f>
        <v>42.2704</v>
      </c>
      <c r="AM29" s="100" t="n">
        <f aca="false">Test!J370</f>
        <v>19589.73</v>
      </c>
      <c r="AN29" s="101" t="n">
        <f aca="false">Test!K370</f>
        <v>57.32</v>
      </c>
      <c r="AO29" s="101" t="n">
        <f aca="false">Test!L370</f>
        <v>959</v>
      </c>
      <c r="AP29" s="106" t="n">
        <f aca="false">AM29/3600</f>
        <v>5.44159166666667</v>
      </c>
      <c r="AQ29" s="107" t="n">
        <f aca="false">J29+AI29</f>
        <v>4397.888</v>
      </c>
      <c r="AR29" s="88"/>
      <c r="AS29" s="100" t="n">
        <f aca="false">'Single Layer High Quality'!B370</f>
        <v>3890.0408</v>
      </c>
      <c r="AT29" s="101" t="n">
        <f aca="false">'Single Layer High Quality'!C370</f>
        <v>38.047</v>
      </c>
      <c r="AU29" s="101" t="n">
        <f aca="false">'Single Layer High Quality'!D370</f>
        <v>40.8614</v>
      </c>
      <c r="AV29" s="102" t="n">
        <f aca="false">'Single Layer High Quality'!E370</f>
        <v>41.9433</v>
      </c>
      <c r="AW29" s="88"/>
      <c r="AX29" s="108" t="n">
        <f aca="false">AM29/AC29</f>
        <v>1.02292447642933</v>
      </c>
      <c r="AY29" s="109" t="n">
        <f aca="false">AN29/AD29</f>
        <v>1.21776078181432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71</f>
        <v>1646.0248</v>
      </c>
      <c r="F30" s="101" t="n">
        <f aca="false">Anchor!C371</f>
        <v>35.8745</v>
      </c>
      <c r="G30" s="101" t="n">
        <f aca="false">Anchor!D371</f>
        <v>39.5161</v>
      </c>
      <c r="H30" s="102" t="n">
        <f aca="false">Anchor!E371</f>
        <v>40.56</v>
      </c>
      <c r="I30" s="87"/>
      <c r="J30" s="100" t="n">
        <f aca="false">Test!B371</f>
        <v>1627.6712</v>
      </c>
      <c r="K30" s="101" t="n">
        <f aca="false">Test!C371</f>
        <v>35.87</v>
      </c>
      <c r="L30" s="101" t="n">
        <f aca="false">Test!D371</f>
        <v>39.6709</v>
      </c>
      <c r="M30" s="102" t="n">
        <f aca="false">Test!E371</f>
        <v>40.835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71</f>
        <v>727.6192</v>
      </c>
      <c r="Z30" s="101" t="n">
        <f aca="false">Anchor!G371</f>
        <v>35.1492</v>
      </c>
      <c r="AA30" s="101" t="n">
        <f aca="false">Anchor!H371</f>
        <v>39.2458</v>
      </c>
      <c r="AB30" s="101" t="n">
        <f aca="false">Anchor!I371</f>
        <v>41.2044</v>
      </c>
      <c r="AC30" s="100" t="n">
        <f aca="false">Anchor!J371</f>
        <v>17068.02</v>
      </c>
      <c r="AD30" s="101" t="n">
        <f aca="false">Anchor!K371</f>
        <v>43.59</v>
      </c>
      <c r="AE30" s="101" t="n">
        <f aca="false">Anchor!L371</f>
        <v>959</v>
      </c>
      <c r="AF30" s="106" t="n">
        <f aca="false">AC30/3600</f>
        <v>4.74111666666667</v>
      </c>
      <c r="AG30" s="107" t="n">
        <f aca="false">E30+Y30</f>
        <v>2373.644</v>
      </c>
      <c r="AH30" s="193"/>
      <c r="AI30" s="100" t="n">
        <f aca="false">Test!F371</f>
        <v>727.6192</v>
      </c>
      <c r="AJ30" s="101" t="n">
        <f aca="false">Test!G371</f>
        <v>35.1492</v>
      </c>
      <c r="AK30" s="101" t="n">
        <f aca="false">Test!H371</f>
        <v>39.2458</v>
      </c>
      <c r="AL30" s="101" t="n">
        <f aca="false">Test!I371</f>
        <v>41.2044</v>
      </c>
      <c r="AM30" s="100" t="n">
        <f aca="false">Test!J371</f>
        <v>17566.52</v>
      </c>
      <c r="AN30" s="101" t="n">
        <f aca="false">Test!K371</f>
        <v>52.15</v>
      </c>
      <c r="AO30" s="101" t="n">
        <f aca="false">Test!L371</f>
        <v>960</v>
      </c>
      <c r="AP30" s="106" t="n">
        <f aca="false">AM30/3600</f>
        <v>4.87958888888889</v>
      </c>
      <c r="AQ30" s="107" t="n">
        <f aca="false">J30+AI30</f>
        <v>2355.2904</v>
      </c>
      <c r="AR30" s="88"/>
      <c r="AS30" s="100" t="n">
        <f aca="false">'Single Layer High Quality'!B371</f>
        <v>2111.9176</v>
      </c>
      <c r="AT30" s="101" t="n">
        <f aca="false">'Single Layer High Quality'!C371</f>
        <v>35.9986</v>
      </c>
      <c r="AU30" s="101" t="n">
        <f aca="false">'Single Layer High Quality'!D371</f>
        <v>39.6818</v>
      </c>
      <c r="AV30" s="102" t="n">
        <f aca="false">'Single Layer High Quality'!E371</f>
        <v>40.7108</v>
      </c>
      <c r="AW30" s="88"/>
      <c r="AX30" s="108" t="n">
        <f aca="false">AM30/AC30</f>
        <v>1.02920666837747</v>
      </c>
      <c r="AY30" s="109" t="n">
        <f aca="false">AN30/AD30</f>
        <v>1.19637531543932</v>
      </c>
      <c r="AZ30" s="110" t="n">
        <f aca="false">AO30/AE30</f>
        <v>1.00104275286757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72</f>
        <v>869.216</v>
      </c>
      <c r="F31" s="115" t="n">
        <f aca="false">Anchor!C372</f>
        <v>33.7771</v>
      </c>
      <c r="G31" s="115" t="n">
        <f aca="false">Anchor!D372</f>
        <v>38.0695</v>
      </c>
      <c r="H31" s="116" t="n">
        <f aca="false">Anchor!E372</f>
        <v>39.3199</v>
      </c>
      <c r="I31" s="87"/>
      <c r="J31" s="114" t="n">
        <f aca="false">Test!B372</f>
        <v>863.5256</v>
      </c>
      <c r="K31" s="115" t="n">
        <f aca="false">Test!C372</f>
        <v>33.7747</v>
      </c>
      <c r="L31" s="115" t="n">
        <f aca="false">Test!D372</f>
        <v>38.2259</v>
      </c>
      <c r="M31" s="116" t="n">
        <f aca="false">Test!E372</f>
        <v>39.630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72</f>
        <v>391.3496</v>
      </c>
      <c r="Z31" s="115" t="n">
        <f aca="false">Anchor!G372</f>
        <v>32.6902</v>
      </c>
      <c r="AA31" s="115" t="n">
        <f aca="false">Anchor!H372</f>
        <v>37.6272</v>
      </c>
      <c r="AB31" s="115" t="n">
        <f aca="false">Anchor!I372</f>
        <v>40.0508</v>
      </c>
      <c r="AC31" s="114" t="n">
        <f aca="false">Anchor!J372</f>
        <v>15860.27</v>
      </c>
      <c r="AD31" s="115" t="n">
        <f aca="false">Anchor!K372</f>
        <v>40.59</v>
      </c>
      <c r="AE31" s="115" t="n">
        <f aca="false">Anchor!L372</f>
        <v>958</v>
      </c>
      <c r="AF31" s="120" t="n">
        <f aca="false">AC31/3600</f>
        <v>4.40563055555556</v>
      </c>
      <c r="AG31" s="121" t="n">
        <f aca="false">E31+Y31</f>
        <v>1260.5656</v>
      </c>
      <c r="AH31" s="193"/>
      <c r="AI31" s="114" t="n">
        <f aca="false">Test!F372</f>
        <v>391.3496</v>
      </c>
      <c r="AJ31" s="115" t="n">
        <f aca="false">Test!G372</f>
        <v>32.6902</v>
      </c>
      <c r="AK31" s="115" t="n">
        <f aca="false">Test!H372</f>
        <v>37.6272</v>
      </c>
      <c r="AL31" s="115" t="n">
        <f aca="false">Test!I372</f>
        <v>40.0508</v>
      </c>
      <c r="AM31" s="114" t="n">
        <f aca="false">Test!J372</f>
        <v>16254.84</v>
      </c>
      <c r="AN31" s="115" t="n">
        <f aca="false">Test!K372</f>
        <v>49.12</v>
      </c>
      <c r="AO31" s="115" t="n">
        <f aca="false">Test!L372</f>
        <v>959</v>
      </c>
      <c r="AP31" s="120" t="n">
        <f aca="false">AM31/3600</f>
        <v>4.51523333333333</v>
      </c>
      <c r="AQ31" s="121" t="n">
        <f aca="false">J31+AI31</f>
        <v>1254.8752</v>
      </c>
      <c r="AR31" s="88"/>
      <c r="AS31" s="100" t="n">
        <f aca="false">'Single Layer High Quality'!B372</f>
        <v>1128.5104</v>
      </c>
      <c r="AT31" s="101" t="n">
        <f aca="false">'Single Layer High Quality'!C372</f>
        <v>33.9159</v>
      </c>
      <c r="AU31" s="101" t="n">
        <f aca="false">'Single Layer High Quality'!D372</f>
        <v>38.2222</v>
      </c>
      <c r="AV31" s="102" t="n">
        <f aca="false">'Single Layer High Quality'!E372</f>
        <v>39.4353</v>
      </c>
      <c r="AW31" s="88"/>
      <c r="AX31" s="122" t="n">
        <f aca="false">AM31/AC31</f>
        <v>1.02487788669424</v>
      </c>
      <c r="AY31" s="123" t="n">
        <f aca="false">AN31/AD31</f>
        <v>1.21015028332102</v>
      </c>
      <c r="AZ31" s="124" t="n">
        <f aca="false">AO31/AE31</f>
        <v>1.00104384133612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73</f>
        <v>4120.1096</v>
      </c>
      <c r="F32" s="85" t="n">
        <f aca="false">Anchor!C373</f>
        <v>38.9675</v>
      </c>
      <c r="G32" s="85" t="n">
        <f aca="false">Anchor!D373</f>
        <v>41.476</v>
      </c>
      <c r="H32" s="86" t="n">
        <f aca="false">Anchor!E373</f>
        <v>42.6729</v>
      </c>
      <c r="I32" s="87"/>
      <c r="J32" s="84" t="n">
        <f aca="false">Test!B373</f>
        <v>4055.6656</v>
      </c>
      <c r="K32" s="85" t="n">
        <f aca="false">Test!C373</f>
        <v>38.9662</v>
      </c>
      <c r="L32" s="85" t="n">
        <f aca="false">Test!D373</f>
        <v>41.6335</v>
      </c>
      <c r="M32" s="86" t="n">
        <f aca="false">Test!E373</f>
        <v>42.83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73</f>
        <v>2343.704</v>
      </c>
      <c r="Z32" s="85" t="n">
        <f aca="false">Anchor!G373</f>
        <v>40.4218</v>
      </c>
      <c r="AA32" s="85" t="n">
        <f aca="false">Anchor!H373</f>
        <v>42.6155</v>
      </c>
      <c r="AB32" s="85" t="n">
        <f aca="false">Anchor!I373</f>
        <v>44.0033</v>
      </c>
      <c r="AC32" s="84" t="n">
        <f aca="false">Anchor!J373</f>
        <v>20592.82</v>
      </c>
      <c r="AD32" s="85" t="n">
        <f aca="false">Anchor!K373</f>
        <v>50.3</v>
      </c>
      <c r="AE32" s="85" t="n">
        <f aca="false">Anchor!L373</f>
        <v>959</v>
      </c>
      <c r="AF32" s="92" t="n">
        <f aca="false">AC32/3600</f>
        <v>5.72022777777778</v>
      </c>
      <c r="AG32" s="93" t="n">
        <f aca="false">E32+Y32</f>
        <v>6463.8136</v>
      </c>
      <c r="AH32" s="193"/>
      <c r="AI32" s="84" t="n">
        <f aca="false">Test!F373</f>
        <v>2343.704</v>
      </c>
      <c r="AJ32" s="85" t="n">
        <f aca="false">Test!G373</f>
        <v>40.4218</v>
      </c>
      <c r="AK32" s="85" t="n">
        <f aca="false">Test!H373</f>
        <v>42.6155</v>
      </c>
      <c r="AL32" s="85" t="n">
        <f aca="false">Test!I373</f>
        <v>44.0033</v>
      </c>
      <c r="AM32" s="84" t="n">
        <f aca="false">Test!J373</f>
        <v>20852.82</v>
      </c>
      <c r="AN32" s="85" t="n">
        <f aca="false">Test!K373</f>
        <v>58.27</v>
      </c>
      <c r="AO32" s="85" t="n">
        <f aca="false">Test!L373</f>
        <v>959</v>
      </c>
      <c r="AP32" s="92" t="n">
        <f aca="false">AM32/3600</f>
        <v>5.79245</v>
      </c>
      <c r="AQ32" s="93" t="n">
        <f aca="false">J32+AI32</f>
        <v>6399.3696</v>
      </c>
      <c r="AR32" s="88"/>
      <c r="AS32" s="84" t="n">
        <f aca="false">'Single Layer High Quality'!B373</f>
        <v>5407.0616</v>
      </c>
      <c r="AT32" s="85" t="n">
        <f aca="false">'Single Layer High Quality'!C373</f>
        <v>39.0765</v>
      </c>
      <c r="AU32" s="85" t="n">
        <f aca="false">'Single Layer High Quality'!D373</f>
        <v>41.6532</v>
      </c>
      <c r="AV32" s="86" t="n">
        <f aca="false">'Single Layer High Quality'!E373</f>
        <v>42.8733</v>
      </c>
      <c r="AW32" s="88"/>
      <c r="AX32" s="94" t="n">
        <f aca="false">AM32/AC32</f>
        <v>1.01262575985222</v>
      </c>
      <c r="AY32" s="95" t="n">
        <f aca="false">AN32/AD32</f>
        <v>1.15844930417495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74</f>
        <v>1985.66</v>
      </c>
      <c r="F33" s="101" t="n">
        <f aca="false">Anchor!C374</f>
        <v>36.8634</v>
      </c>
      <c r="G33" s="101" t="n">
        <f aca="false">Anchor!D374</f>
        <v>39.8879</v>
      </c>
      <c r="H33" s="102" t="n">
        <f aca="false">Anchor!E374</f>
        <v>40.9336</v>
      </c>
      <c r="I33" s="87"/>
      <c r="J33" s="100" t="n">
        <f aca="false">Test!B374</f>
        <v>1956.776</v>
      </c>
      <c r="K33" s="101" t="n">
        <f aca="false">Test!C374</f>
        <v>36.8636</v>
      </c>
      <c r="L33" s="101" t="n">
        <f aca="false">Test!D374</f>
        <v>40.0895</v>
      </c>
      <c r="M33" s="102" t="n">
        <f aca="false">Test!E374</f>
        <v>41.241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74</f>
        <v>1300.6744</v>
      </c>
      <c r="Z33" s="101" t="n">
        <f aca="false">Anchor!G374</f>
        <v>37.7188</v>
      </c>
      <c r="AA33" s="101" t="n">
        <f aca="false">Anchor!H374</f>
        <v>40.6421</v>
      </c>
      <c r="AB33" s="101" t="n">
        <f aca="false">Anchor!I374</f>
        <v>42.2704</v>
      </c>
      <c r="AC33" s="100" t="n">
        <f aca="false">Anchor!J374</f>
        <v>18146.91</v>
      </c>
      <c r="AD33" s="101" t="n">
        <f aca="false">Anchor!K374</f>
        <v>46.89</v>
      </c>
      <c r="AE33" s="101" t="n">
        <f aca="false">Anchor!L374</f>
        <v>959</v>
      </c>
      <c r="AF33" s="106" t="n">
        <f aca="false">AC33/3600</f>
        <v>5.04080833333333</v>
      </c>
      <c r="AG33" s="107" t="n">
        <f aca="false">E33+Y33</f>
        <v>3286.3344</v>
      </c>
      <c r="AH33" s="193"/>
      <c r="AI33" s="100" t="n">
        <f aca="false">Test!F374</f>
        <v>1300.6744</v>
      </c>
      <c r="AJ33" s="101" t="n">
        <f aca="false">Test!G374</f>
        <v>37.7188</v>
      </c>
      <c r="AK33" s="101" t="n">
        <f aca="false">Test!H374</f>
        <v>40.6421</v>
      </c>
      <c r="AL33" s="101" t="n">
        <f aca="false">Test!I374</f>
        <v>42.2704</v>
      </c>
      <c r="AM33" s="100" t="n">
        <f aca="false">Test!J374</f>
        <v>18567.85</v>
      </c>
      <c r="AN33" s="101" t="n">
        <f aca="false">Test!K374</f>
        <v>53.66</v>
      </c>
      <c r="AO33" s="101" t="n">
        <f aca="false">Test!L374</f>
        <v>959</v>
      </c>
      <c r="AP33" s="106" t="n">
        <f aca="false">AM33/3600</f>
        <v>5.15773611111111</v>
      </c>
      <c r="AQ33" s="107" t="n">
        <f aca="false">J33+AI33</f>
        <v>3257.4504</v>
      </c>
      <c r="AR33" s="88"/>
      <c r="AS33" s="100" t="n">
        <f aca="false">'Single Layer High Quality'!B374</f>
        <v>2844.0576</v>
      </c>
      <c r="AT33" s="101" t="n">
        <f aca="false">'Single Layer High Quality'!C374</f>
        <v>37.0366</v>
      </c>
      <c r="AU33" s="101" t="n">
        <f aca="false">'Single Layer High Quality'!D374</f>
        <v>40.1217</v>
      </c>
      <c r="AV33" s="102" t="n">
        <f aca="false">'Single Layer High Quality'!E374</f>
        <v>41.1386</v>
      </c>
      <c r="AW33" s="88"/>
      <c r="AX33" s="108" t="n">
        <f aca="false">AM33/AC33</f>
        <v>1.02319623561256</v>
      </c>
      <c r="AY33" s="109" t="n">
        <f aca="false">AN33/AD33</f>
        <v>1.14438046491789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75</f>
        <v>997.924</v>
      </c>
      <c r="F34" s="101" t="n">
        <f aca="false">Anchor!C375</f>
        <v>34.7345</v>
      </c>
      <c r="G34" s="101" t="n">
        <f aca="false">Anchor!D375</f>
        <v>38.6455</v>
      </c>
      <c r="H34" s="102" t="n">
        <f aca="false">Anchor!E375</f>
        <v>39.8027</v>
      </c>
      <c r="I34" s="87"/>
      <c r="J34" s="100" t="n">
        <f aca="false">Test!B375</f>
        <v>986.2424</v>
      </c>
      <c r="K34" s="101" t="n">
        <f aca="false">Test!C375</f>
        <v>34.7328</v>
      </c>
      <c r="L34" s="101" t="n">
        <f aca="false">Test!D375</f>
        <v>38.8482</v>
      </c>
      <c r="M34" s="102" t="n">
        <f aca="false">Test!E375</f>
        <v>40.181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75</f>
        <v>727.6192</v>
      </c>
      <c r="Z34" s="101" t="n">
        <f aca="false">Anchor!G375</f>
        <v>35.1492</v>
      </c>
      <c r="AA34" s="101" t="n">
        <f aca="false">Anchor!H375</f>
        <v>39.2458</v>
      </c>
      <c r="AB34" s="101" t="n">
        <f aca="false">Anchor!I375</f>
        <v>41.2044</v>
      </c>
      <c r="AC34" s="100" t="n">
        <f aca="false">Anchor!J375</f>
        <v>16400.37</v>
      </c>
      <c r="AD34" s="101" t="n">
        <f aca="false">Anchor!K375</f>
        <v>41.07</v>
      </c>
      <c r="AE34" s="101" t="n">
        <f aca="false">Anchor!L375</f>
        <v>958</v>
      </c>
      <c r="AF34" s="106" t="n">
        <f aca="false">AC34/3600</f>
        <v>4.55565833333333</v>
      </c>
      <c r="AG34" s="107" t="n">
        <f aca="false">E34+Y34</f>
        <v>1725.5432</v>
      </c>
      <c r="AH34" s="193"/>
      <c r="AI34" s="100" t="n">
        <f aca="false">Test!F375</f>
        <v>727.6192</v>
      </c>
      <c r="AJ34" s="101" t="n">
        <f aca="false">Test!G375</f>
        <v>35.1492</v>
      </c>
      <c r="AK34" s="101" t="n">
        <f aca="false">Test!H375</f>
        <v>39.2458</v>
      </c>
      <c r="AL34" s="101" t="n">
        <f aca="false">Test!I375</f>
        <v>41.2044</v>
      </c>
      <c r="AM34" s="100" t="n">
        <f aca="false">Test!J375</f>
        <v>16810.52</v>
      </c>
      <c r="AN34" s="101" t="n">
        <f aca="false">Test!K375</f>
        <v>49.83</v>
      </c>
      <c r="AO34" s="101" t="n">
        <f aca="false">Test!L375</f>
        <v>959</v>
      </c>
      <c r="AP34" s="106" t="n">
        <f aca="false">AM34/3600</f>
        <v>4.66958888888889</v>
      </c>
      <c r="AQ34" s="107" t="n">
        <f aca="false">J34+AI34</f>
        <v>1713.8616</v>
      </c>
      <c r="AR34" s="88"/>
      <c r="AS34" s="100" t="n">
        <f aca="false">'Single Layer High Quality'!B375</f>
        <v>1535.2944</v>
      </c>
      <c r="AT34" s="101" t="n">
        <f aca="false">'Single Layer High Quality'!C375</f>
        <v>34.9479</v>
      </c>
      <c r="AU34" s="101" t="n">
        <f aca="false">'Single Layer High Quality'!D375</f>
        <v>38.8935</v>
      </c>
      <c r="AV34" s="102" t="n">
        <f aca="false">'Single Layer High Quality'!E375</f>
        <v>39.9918</v>
      </c>
      <c r="AW34" s="88"/>
      <c r="AX34" s="108" t="n">
        <f aca="false">AM34/AC34</f>
        <v>1.02500858212345</v>
      </c>
      <c r="AY34" s="109" t="n">
        <f aca="false">AN34/AD34</f>
        <v>1.21329437545654</v>
      </c>
      <c r="AZ34" s="110" t="n">
        <f aca="false">AO34/AE34</f>
        <v>1.00104384133612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76</f>
        <v>540.7232</v>
      </c>
      <c r="F35" s="115" t="n">
        <f aca="false">Anchor!C376</f>
        <v>32.7164</v>
      </c>
      <c r="G35" s="115" t="n">
        <f aca="false">Anchor!D376</f>
        <v>37.659</v>
      </c>
      <c r="H35" s="116" t="n">
        <f aca="false">Anchor!E376</f>
        <v>39.0399</v>
      </c>
      <c r="I35" s="87"/>
      <c r="J35" s="114" t="n">
        <f aca="false">Test!B376</f>
        <v>537.6864</v>
      </c>
      <c r="K35" s="115" t="n">
        <f aca="false">Test!C376</f>
        <v>32.718</v>
      </c>
      <c r="L35" s="115" t="n">
        <f aca="false">Test!D376</f>
        <v>37.8286</v>
      </c>
      <c r="M35" s="116" t="n">
        <f aca="false">Test!E376</f>
        <v>39.37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76</f>
        <v>391.3496</v>
      </c>
      <c r="Z35" s="115" t="n">
        <f aca="false">Anchor!G376</f>
        <v>32.6902</v>
      </c>
      <c r="AA35" s="115" t="n">
        <f aca="false">Anchor!H376</f>
        <v>37.6272</v>
      </c>
      <c r="AB35" s="115" t="n">
        <f aca="false">Anchor!I376</f>
        <v>40.0508</v>
      </c>
      <c r="AC35" s="114" t="n">
        <f aca="false">Anchor!J376</f>
        <v>15242.58</v>
      </c>
      <c r="AD35" s="115" t="n">
        <f aca="false">Anchor!K376</f>
        <v>39.3</v>
      </c>
      <c r="AE35" s="115" t="n">
        <f aca="false">Anchor!L376</f>
        <v>959</v>
      </c>
      <c r="AF35" s="120" t="n">
        <f aca="false">AC35/3600</f>
        <v>4.23405</v>
      </c>
      <c r="AG35" s="121" t="n">
        <f aca="false">E35+Y35</f>
        <v>932.0728</v>
      </c>
      <c r="AH35" s="193"/>
      <c r="AI35" s="114" t="n">
        <f aca="false">Test!F376</f>
        <v>391.3496</v>
      </c>
      <c r="AJ35" s="115" t="n">
        <f aca="false">Test!G376</f>
        <v>32.6902</v>
      </c>
      <c r="AK35" s="115" t="n">
        <f aca="false">Test!H376</f>
        <v>37.6272</v>
      </c>
      <c r="AL35" s="115" t="n">
        <f aca="false">Test!I376</f>
        <v>40.0508</v>
      </c>
      <c r="AM35" s="114" t="n">
        <f aca="false">Test!J376</f>
        <v>15626.57</v>
      </c>
      <c r="AN35" s="115" t="n">
        <f aca="false">Test!K376</f>
        <v>47.77</v>
      </c>
      <c r="AO35" s="115" t="n">
        <f aca="false">Test!L376</f>
        <v>960</v>
      </c>
      <c r="AP35" s="120" t="n">
        <f aca="false">AM35/3600</f>
        <v>4.34071388888889</v>
      </c>
      <c r="AQ35" s="121" t="n">
        <f aca="false">J35+AI35</f>
        <v>929.036</v>
      </c>
      <c r="AR35" s="88"/>
      <c r="AS35" s="114" t="n">
        <f aca="false">'Single Layer High Quality'!B376</f>
        <v>837.5472</v>
      </c>
      <c r="AT35" s="115" t="n">
        <f aca="false">'Single Layer High Quality'!C376</f>
        <v>32.9339</v>
      </c>
      <c r="AU35" s="115" t="n">
        <f aca="false">'Single Layer High Quality'!D376</f>
        <v>37.8227</v>
      </c>
      <c r="AV35" s="116" t="n">
        <f aca="false">'Single Layer High Quality'!E376</f>
        <v>39.1651</v>
      </c>
      <c r="AW35" s="88"/>
      <c r="AX35" s="122" t="n">
        <f aca="false">AM35/AC35</f>
        <v>1.02519192945026</v>
      </c>
      <c r="AY35" s="123" t="n">
        <f aca="false">AN35/AD35</f>
        <v>1.21552162849873</v>
      </c>
      <c r="AZ35" s="124" t="n">
        <f aca="false">AO35/AE35</f>
        <v>1.00104275286757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77</f>
        <v>15819.9592</v>
      </c>
      <c r="F36" s="85" t="n">
        <f aca="false">Anchor!C377</f>
        <v>38.4517</v>
      </c>
      <c r="G36" s="85" t="n">
        <f aca="false">Anchor!D377</f>
        <v>40.0159</v>
      </c>
      <c r="H36" s="86" t="n">
        <f aca="false">Anchor!E377</f>
        <v>43.3521</v>
      </c>
      <c r="I36" s="87"/>
      <c r="J36" s="84" t="n">
        <f aca="false">Test!B377</f>
        <v>15725.8856</v>
      </c>
      <c r="K36" s="85" t="n">
        <f aca="false">Test!C377</f>
        <v>38.4511</v>
      </c>
      <c r="L36" s="85" t="n">
        <f aca="false">Test!D377</f>
        <v>40.0583</v>
      </c>
      <c r="M36" s="86" t="n">
        <f aca="false">Test!E377</f>
        <v>43.4419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77</f>
        <v>4246.464</v>
      </c>
      <c r="Z36" s="85" t="n">
        <f aca="false">Anchor!G377</f>
        <v>40.8807</v>
      </c>
      <c r="AA36" s="85" t="n">
        <f aca="false">Anchor!H377</f>
        <v>42.7123</v>
      </c>
      <c r="AB36" s="85" t="n">
        <f aca="false">Anchor!I377</f>
        <v>44.0703</v>
      </c>
      <c r="AC36" s="84" t="n">
        <f aca="false">Anchor!J377</f>
        <v>51284.25</v>
      </c>
      <c r="AD36" s="85" t="n">
        <f aca="false">Anchor!K377</f>
        <v>104.81</v>
      </c>
      <c r="AE36" s="85" t="n">
        <f aca="false">Anchor!L377</f>
        <v>959</v>
      </c>
      <c r="AF36" s="92" t="n">
        <f aca="false">AC36/3600</f>
        <v>14.245625</v>
      </c>
      <c r="AG36" s="93" t="n">
        <f aca="false">E36+Y36</f>
        <v>20066.4232</v>
      </c>
      <c r="AH36" s="193"/>
      <c r="AI36" s="84" t="n">
        <f aca="false">Test!F377</f>
        <v>4246.464</v>
      </c>
      <c r="AJ36" s="85" t="n">
        <f aca="false">Test!G377</f>
        <v>40.8807</v>
      </c>
      <c r="AK36" s="85" t="n">
        <f aca="false">Test!H377</f>
        <v>42.7123</v>
      </c>
      <c r="AL36" s="85" t="n">
        <f aca="false">Test!I377</f>
        <v>44.0703</v>
      </c>
      <c r="AM36" s="84" t="n">
        <f aca="false">Test!J377</f>
        <v>51745.67</v>
      </c>
      <c r="AN36" s="85" t="n">
        <f aca="false">Test!K377</f>
        <v>124.8</v>
      </c>
      <c r="AO36" s="85" t="n">
        <f aca="false">Test!L377</f>
        <v>960</v>
      </c>
      <c r="AP36" s="92" t="n">
        <f aca="false">AM36/3600</f>
        <v>14.3737972222222</v>
      </c>
      <c r="AQ36" s="93" t="n">
        <f aca="false">J36+AI36</f>
        <v>19972.3496</v>
      </c>
      <c r="AR36" s="88"/>
      <c r="AS36" s="100" t="n">
        <f aca="false">'Single Layer High Quality'!B377</f>
        <v>18271.0504</v>
      </c>
      <c r="AT36" s="101" t="n">
        <f aca="false">'Single Layer High Quality'!C377</f>
        <v>38.4732</v>
      </c>
      <c r="AU36" s="101" t="n">
        <f aca="false">'Single Layer High Quality'!D377</f>
        <v>40.033</v>
      </c>
      <c r="AV36" s="102" t="n">
        <f aca="false">'Single Layer High Quality'!E377</f>
        <v>43.5919</v>
      </c>
      <c r="AW36" s="88"/>
      <c r="AX36" s="94" t="n">
        <f aca="false">AM36/AC36</f>
        <v>1.00899730424058</v>
      </c>
      <c r="AY36" s="95" t="n">
        <f aca="false">AN36/AD36</f>
        <v>1.19072607575613</v>
      </c>
      <c r="AZ36" s="96" t="n">
        <f aca="false">AO36/AE36</f>
        <v>1.00104275286757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78</f>
        <v>5572.6232</v>
      </c>
      <c r="F37" s="101" t="n">
        <f aca="false">Anchor!C378</f>
        <v>37.1332</v>
      </c>
      <c r="G37" s="101" t="n">
        <f aca="false">Anchor!D378</f>
        <v>39.1637</v>
      </c>
      <c r="H37" s="102" t="n">
        <f aca="false">Anchor!E378</f>
        <v>41.9761</v>
      </c>
      <c r="I37" s="87"/>
      <c r="J37" s="100" t="n">
        <f aca="false">Test!B378</f>
        <v>5538.4992</v>
      </c>
      <c r="K37" s="101" t="n">
        <f aca="false">Test!C378</f>
        <v>37.133</v>
      </c>
      <c r="L37" s="101" t="n">
        <f aca="false">Test!D378</f>
        <v>39.2576</v>
      </c>
      <c r="M37" s="102" t="n">
        <f aca="false">Test!E378</f>
        <v>42.082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78</f>
        <v>2408.8168</v>
      </c>
      <c r="Z37" s="101" t="n">
        <f aca="false">Anchor!G378</f>
        <v>38.2717</v>
      </c>
      <c r="AA37" s="101" t="n">
        <f aca="false">Anchor!H378</f>
        <v>41.1562</v>
      </c>
      <c r="AB37" s="101" t="n">
        <f aca="false">Anchor!I378</f>
        <v>41.9993</v>
      </c>
      <c r="AC37" s="100" t="n">
        <f aca="false">Anchor!J378</f>
        <v>42694.22</v>
      </c>
      <c r="AD37" s="101" t="n">
        <f aca="false">Anchor!K378</f>
        <v>88.55</v>
      </c>
      <c r="AE37" s="101" t="n">
        <f aca="false">Anchor!L378</f>
        <v>959</v>
      </c>
      <c r="AF37" s="106" t="n">
        <f aca="false">AC37/3600</f>
        <v>11.8595055555556</v>
      </c>
      <c r="AG37" s="107" t="n">
        <f aca="false">E37+Y37</f>
        <v>7981.44</v>
      </c>
      <c r="AH37" s="193"/>
      <c r="AI37" s="100" t="n">
        <f aca="false">Test!F378</f>
        <v>2408.8168</v>
      </c>
      <c r="AJ37" s="101" t="n">
        <f aca="false">Test!G378</f>
        <v>38.2717</v>
      </c>
      <c r="AK37" s="101" t="n">
        <f aca="false">Test!H378</f>
        <v>41.1562</v>
      </c>
      <c r="AL37" s="101" t="n">
        <f aca="false">Test!I378</f>
        <v>41.9993</v>
      </c>
      <c r="AM37" s="100" t="n">
        <f aca="false">Test!J378</f>
        <v>43090.77</v>
      </c>
      <c r="AN37" s="101" t="n">
        <f aca="false">Test!K378</f>
        <v>106.13</v>
      </c>
      <c r="AO37" s="101" t="n">
        <f aca="false">Test!L378</f>
        <v>960</v>
      </c>
      <c r="AP37" s="106" t="n">
        <f aca="false">AM37/3600</f>
        <v>11.9696583333333</v>
      </c>
      <c r="AQ37" s="107" t="n">
        <f aca="false">J37+AI37</f>
        <v>7947.316</v>
      </c>
      <c r="AR37" s="88"/>
      <c r="AS37" s="100" t="n">
        <f aca="false">'Single Layer High Quality'!B378</f>
        <v>6852.4216</v>
      </c>
      <c r="AT37" s="101" t="n">
        <f aca="false">'Single Layer High Quality'!C378</f>
        <v>37.1845</v>
      </c>
      <c r="AU37" s="101" t="n">
        <f aca="false">'Single Layer High Quality'!D378</f>
        <v>39.2431</v>
      </c>
      <c r="AV37" s="102" t="n">
        <f aca="false">'Single Layer High Quality'!E378</f>
        <v>42.2129</v>
      </c>
      <c r="AW37" s="88"/>
      <c r="AX37" s="108" t="n">
        <f aca="false">AM37/AC37</f>
        <v>1.00928814251672</v>
      </c>
      <c r="AY37" s="109" t="n">
        <f aca="false">AN37/AD37</f>
        <v>1.19853190287973</v>
      </c>
      <c r="AZ37" s="110" t="n">
        <f aca="false">AO37/AE37</f>
        <v>1.00104275286757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79</f>
        <v>2829.0752</v>
      </c>
      <c r="F38" s="101" t="n">
        <f aca="false">Anchor!C379</f>
        <v>35.6531</v>
      </c>
      <c r="G38" s="101" t="n">
        <f aca="false">Anchor!D379</f>
        <v>38.5453</v>
      </c>
      <c r="H38" s="102" t="n">
        <f aca="false">Anchor!E379</f>
        <v>40.8403</v>
      </c>
      <c r="I38" s="87"/>
      <c r="J38" s="100" t="n">
        <f aca="false">Test!B379</f>
        <v>2814.3752</v>
      </c>
      <c r="K38" s="101" t="n">
        <f aca="false">Test!C379</f>
        <v>35.6497</v>
      </c>
      <c r="L38" s="101" t="n">
        <f aca="false">Test!D379</f>
        <v>38.6728</v>
      </c>
      <c r="M38" s="102" t="n">
        <f aca="false">Test!E379</f>
        <v>40.944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79</f>
        <v>1399.5776</v>
      </c>
      <c r="Z38" s="101" t="n">
        <f aca="false">Anchor!G379</f>
        <v>35.7138</v>
      </c>
      <c r="AA38" s="101" t="n">
        <f aca="false">Anchor!H379</f>
        <v>39.9592</v>
      </c>
      <c r="AB38" s="101" t="n">
        <f aca="false">Anchor!I379</f>
        <v>40.4231</v>
      </c>
      <c r="AC38" s="100" t="n">
        <f aca="false">Anchor!J379</f>
        <v>38035.41</v>
      </c>
      <c r="AD38" s="101" t="n">
        <f aca="false">Anchor!K379</f>
        <v>81.36</v>
      </c>
      <c r="AE38" s="101" t="n">
        <f aca="false">Anchor!L379</f>
        <v>959</v>
      </c>
      <c r="AF38" s="106" t="n">
        <f aca="false">AC38/3600</f>
        <v>10.5653916666667</v>
      </c>
      <c r="AG38" s="107" t="n">
        <f aca="false">E38+Y38</f>
        <v>4228.6528</v>
      </c>
      <c r="AH38" s="193"/>
      <c r="AI38" s="100" t="n">
        <f aca="false">Test!F379</f>
        <v>1399.5776</v>
      </c>
      <c r="AJ38" s="101" t="n">
        <f aca="false">Test!G379</f>
        <v>35.7138</v>
      </c>
      <c r="AK38" s="101" t="n">
        <f aca="false">Test!H379</f>
        <v>39.9592</v>
      </c>
      <c r="AL38" s="101" t="n">
        <f aca="false">Test!I379</f>
        <v>40.4231</v>
      </c>
      <c r="AM38" s="100" t="n">
        <f aca="false">Test!J379</f>
        <v>38653.43</v>
      </c>
      <c r="AN38" s="101" t="n">
        <f aca="false">Test!K379</f>
        <v>100.35</v>
      </c>
      <c r="AO38" s="101" t="n">
        <f aca="false">Test!L379</f>
        <v>959</v>
      </c>
      <c r="AP38" s="106" t="n">
        <f aca="false">AM38/3600</f>
        <v>10.7370638888889</v>
      </c>
      <c r="AQ38" s="107" t="n">
        <f aca="false">J38+AI38</f>
        <v>4213.9528</v>
      </c>
      <c r="AR38" s="88"/>
      <c r="AS38" s="100" t="n">
        <f aca="false">'Single Layer High Quality'!B379</f>
        <v>3585.7864</v>
      </c>
      <c r="AT38" s="101" t="n">
        <f aca="false">'Single Layer High Quality'!C379</f>
        <v>35.7595</v>
      </c>
      <c r="AU38" s="101" t="n">
        <f aca="false">'Single Layer High Quality'!D379</f>
        <v>38.6594</v>
      </c>
      <c r="AV38" s="102" t="n">
        <f aca="false">'Single Layer High Quality'!E379</f>
        <v>41.0823</v>
      </c>
      <c r="AW38" s="88"/>
      <c r="AX38" s="108" t="n">
        <f aca="false">AM38/AC38</f>
        <v>1.01624854313388</v>
      </c>
      <c r="AY38" s="109" t="n">
        <f aca="false">AN38/AD38</f>
        <v>1.23340707964602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80</f>
        <v>1599.8568</v>
      </c>
      <c r="F39" s="115" t="n">
        <f aca="false">Anchor!C380</f>
        <v>33.9442</v>
      </c>
      <c r="G39" s="115" t="n">
        <f aca="false">Anchor!D380</f>
        <v>37.7459</v>
      </c>
      <c r="H39" s="116" t="n">
        <f aca="false">Anchor!E380</f>
        <v>39.4725</v>
      </c>
      <c r="I39" s="87"/>
      <c r="J39" s="114" t="n">
        <f aca="false">Test!B380</f>
        <v>1594.8528</v>
      </c>
      <c r="K39" s="115" t="n">
        <f aca="false">Test!C380</f>
        <v>33.9386</v>
      </c>
      <c r="L39" s="115" t="n">
        <f aca="false">Test!D380</f>
        <v>37.9123</v>
      </c>
      <c r="M39" s="116" t="n">
        <f aca="false">Test!E380</f>
        <v>39.562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80</f>
        <v>799.896</v>
      </c>
      <c r="Z39" s="115" t="n">
        <f aca="false">Anchor!G380</f>
        <v>33.2423</v>
      </c>
      <c r="AA39" s="115" t="n">
        <f aca="false">Anchor!H380</f>
        <v>38.5275</v>
      </c>
      <c r="AB39" s="115" t="n">
        <f aca="false">Anchor!I380</f>
        <v>38.591</v>
      </c>
      <c r="AC39" s="114" t="n">
        <f aca="false">Anchor!J380</f>
        <v>35321.4</v>
      </c>
      <c r="AD39" s="115" t="n">
        <f aca="false">Anchor!K380</f>
        <v>79.56</v>
      </c>
      <c r="AE39" s="115" t="n">
        <f aca="false">Anchor!L380</f>
        <v>959</v>
      </c>
      <c r="AF39" s="120" t="n">
        <f aca="false">AC39/3600</f>
        <v>9.8115</v>
      </c>
      <c r="AG39" s="121" t="n">
        <f aca="false">E39+Y39</f>
        <v>2399.7528</v>
      </c>
      <c r="AH39" s="193"/>
      <c r="AI39" s="114" t="n">
        <f aca="false">Test!F380</f>
        <v>799.896</v>
      </c>
      <c r="AJ39" s="115" t="n">
        <f aca="false">Test!G380</f>
        <v>33.2423</v>
      </c>
      <c r="AK39" s="115" t="n">
        <f aca="false">Test!H380</f>
        <v>38.5275</v>
      </c>
      <c r="AL39" s="115" t="n">
        <f aca="false">Test!I380</f>
        <v>38.591</v>
      </c>
      <c r="AM39" s="114" t="n">
        <f aca="false">Test!J380</f>
        <v>35742.41</v>
      </c>
      <c r="AN39" s="115" t="n">
        <f aca="false">Test!K380</f>
        <v>94.44</v>
      </c>
      <c r="AO39" s="115" t="n">
        <f aca="false">Test!L380</f>
        <v>959</v>
      </c>
      <c r="AP39" s="120" t="n">
        <f aca="false">AM39/3600</f>
        <v>9.92844722222222</v>
      </c>
      <c r="AQ39" s="121" t="n">
        <f aca="false">J39+AI39</f>
        <v>2394.7488</v>
      </c>
      <c r="AR39" s="88"/>
      <c r="AS39" s="100" t="n">
        <f aca="false">'Single Layer High Quality'!B380</f>
        <v>2032.4896</v>
      </c>
      <c r="AT39" s="101" t="n">
        <f aca="false">'Single Layer High Quality'!C380</f>
        <v>34.0932</v>
      </c>
      <c r="AU39" s="101" t="n">
        <f aca="false">'Single Layer High Quality'!D380</f>
        <v>37.8752</v>
      </c>
      <c r="AV39" s="102" t="n">
        <f aca="false">'Single Layer High Quality'!E380</f>
        <v>39.7254</v>
      </c>
      <c r="AW39" s="88"/>
      <c r="AX39" s="122" t="n">
        <f aca="false">AM39/AC39</f>
        <v>1.01191940296817</v>
      </c>
      <c r="AY39" s="123" t="n">
        <f aca="false">AN39/AD39</f>
        <v>1.18702865761689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81</f>
        <v>7910.1608</v>
      </c>
      <c r="F40" s="85" t="n">
        <f aca="false">Anchor!C381</f>
        <v>37.7525</v>
      </c>
      <c r="G40" s="85" t="n">
        <f aca="false">Anchor!D381</f>
        <v>39.5558</v>
      </c>
      <c r="H40" s="86" t="n">
        <f aca="false">Anchor!E381</f>
        <v>42.6299</v>
      </c>
      <c r="I40" s="87"/>
      <c r="J40" s="84" t="n">
        <f aca="false">Test!B381</f>
        <v>7852.0608</v>
      </c>
      <c r="K40" s="85" t="n">
        <f aca="false">Test!C381</f>
        <v>37.7519</v>
      </c>
      <c r="L40" s="85" t="n">
        <f aca="false">Test!D381</f>
        <v>39.6291</v>
      </c>
      <c r="M40" s="86" t="n">
        <f aca="false">Test!E381</f>
        <v>42.751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81</f>
        <v>4246.464</v>
      </c>
      <c r="Z40" s="85" t="n">
        <f aca="false">Anchor!G381</f>
        <v>40.8807</v>
      </c>
      <c r="AA40" s="85" t="n">
        <f aca="false">Anchor!H381</f>
        <v>42.7123</v>
      </c>
      <c r="AB40" s="85" t="n">
        <f aca="false">Anchor!I381</f>
        <v>44.0703</v>
      </c>
      <c r="AC40" s="84" t="n">
        <f aca="false">Anchor!J381</f>
        <v>45405.1</v>
      </c>
      <c r="AD40" s="85" t="n">
        <f aca="false">Anchor!K381</f>
        <v>93.52</v>
      </c>
      <c r="AE40" s="85" t="n">
        <f aca="false">Anchor!L381</f>
        <v>959</v>
      </c>
      <c r="AF40" s="92" t="n">
        <f aca="false">AC40/3600</f>
        <v>12.6125277777778</v>
      </c>
      <c r="AG40" s="93" t="n">
        <f aca="false">E40+Y40</f>
        <v>12156.6248</v>
      </c>
      <c r="AH40" s="193"/>
      <c r="AI40" s="84" t="n">
        <f aca="false">Test!F381</f>
        <v>4246.464</v>
      </c>
      <c r="AJ40" s="85" t="n">
        <f aca="false">Test!G381</f>
        <v>40.8807</v>
      </c>
      <c r="AK40" s="85" t="n">
        <f aca="false">Test!H381</f>
        <v>42.7123</v>
      </c>
      <c r="AL40" s="85" t="n">
        <f aca="false">Test!I381</f>
        <v>44.0703</v>
      </c>
      <c r="AM40" s="84" t="n">
        <f aca="false">Test!J381</f>
        <v>46190.13</v>
      </c>
      <c r="AN40" s="85" t="n">
        <f aca="false">Test!K381</f>
        <v>108.82</v>
      </c>
      <c r="AO40" s="85" t="n">
        <f aca="false">Test!L381</f>
        <v>960</v>
      </c>
      <c r="AP40" s="92" t="n">
        <f aca="false">AM40/3600</f>
        <v>12.8305916666667</v>
      </c>
      <c r="AQ40" s="93" t="n">
        <f aca="false">J40+AI40</f>
        <v>12098.5248</v>
      </c>
      <c r="AR40" s="88"/>
      <c r="AS40" s="84" t="n">
        <f aca="false">'Single Layer High Quality'!B381</f>
        <v>10449.2432</v>
      </c>
      <c r="AT40" s="85" t="n">
        <f aca="false">'Single Layer High Quality'!C381</f>
        <v>37.8195</v>
      </c>
      <c r="AU40" s="85" t="n">
        <f aca="false">'Single Layer High Quality'!D381</f>
        <v>39.6099</v>
      </c>
      <c r="AV40" s="86" t="n">
        <f aca="false">'Single Layer High Quality'!E381</f>
        <v>42.9093</v>
      </c>
      <c r="AW40" s="88"/>
      <c r="AX40" s="94" t="n">
        <f aca="false">AM40/AC40</f>
        <v>1.01728946748273</v>
      </c>
      <c r="AY40" s="95" t="n">
        <f aca="false">AN40/AD40</f>
        <v>1.16360136869119</v>
      </c>
      <c r="AZ40" s="96" t="n">
        <f aca="false">AO40/AE40</f>
        <v>1.00104275286757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82</f>
        <v>3314.7464</v>
      </c>
      <c r="F41" s="101" t="n">
        <f aca="false">Anchor!C382</f>
        <v>36.3678</v>
      </c>
      <c r="G41" s="101" t="n">
        <f aca="false">Anchor!D382</f>
        <v>38.7707</v>
      </c>
      <c r="H41" s="102" t="n">
        <f aca="false">Anchor!E382</f>
        <v>41.236</v>
      </c>
      <c r="I41" s="87"/>
      <c r="J41" s="100" t="n">
        <f aca="false">Test!B382</f>
        <v>3292.6608</v>
      </c>
      <c r="K41" s="101" t="n">
        <f aca="false">Test!C382</f>
        <v>36.3661</v>
      </c>
      <c r="L41" s="101" t="n">
        <f aca="false">Test!D382</f>
        <v>38.9122</v>
      </c>
      <c r="M41" s="102" t="n">
        <f aca="false">Test!E382</f>
        <v>41.363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82</f>
        <v>2408.8168</v>
      </c>
      <c r="Z41" s="101" t="n">
        <f aca="false">Anchor!G382</f>
        <v>38.2717</v>
      </c>
      <c r="AA41" s="101" t="n">
        <f aca="false">Anchor!H382</f>
        <v>41.1562</v>
      </c>
      <c r="AB41" s="101" t="n">
        <f aca="false">Anchor!I382</f>
        <v>41.9993</v>
      </c>
      <c r="AC41" s="100" t="n">
        <f aca="false">Anchor!J382</f>
        <v>39217.07</v>
      </c>
      <c r="AD41" s="101" t="n">
        <f aca="false">Anchor!K382</f>
        <v>83.07</v>
      </c>
      <c r="AE41" s="101" t="n">
        <f aca="false">Anchor!L382</f>
        <v>959</v>
      </c>
      <c r="AF41" s="106" t="n">
        <f aca="false">AC41/3600</f>
        <v>10.8936305555556</v>
      </c>
      <c r="AG41" s="107" t="n">
        <f aca="false">E41+Y41</f>
        <v>5723.5632</v>
      </c>
      <c r="AH41" s="193"/>
      <c r="AI41" s="100" t="n">
        <f aca="false">Test!F382</f>
        <v>2408.8168</v>
      </c>
      <c r="AJ41" s="101" t="n">
        <f aca="false">Test!G382</f>
        <v>38.2717</v>
      </c>
      <c r="AK41" s="101" t="n">
        <f aca="false">Test!H382</f>
        <v>41.1562</v>
      </c>
      <c r="AL41" s="101" t="n">
        <f aca="false">Test!I382</f>
        <v>41.9993</v>
      </c>
      <c r="AM41" s="100" t="n">
        <f aca="false">Test!J382</f>
        <v>39966.67</v>
      </c>
      <c r="AN41" s="101" t="n">
        <f aca="false">Test!K382</f>
        <v>100.06</v>
      </c>
      <c r="AO41" s="101" t="n">
        <f aca="false">Test!L382</f>
        <v>959</v>
      </c>
      <c r="AP41" s="106" t="n">
        <f aca="false">AM41/3600</f>
        <v>11.1018527777778</v>
      </c>
      <c r="AQ41" s="107" t="n">
        <f aca="false">J41+AI41</f>
        <v>5701.4776</v>
      </c>
      <c r="AR41" s="88"/>
      <c r="AS41" s="100" t="n">
        <f aca="false">'Single Layer High Quality'!B382</f>
        <v>4828.7592</v>
      </c>
      <c r="AT41" s="101" t="n">
        <f aca="false">'Single Layer High Quality'!C382</f>
        <v>36.4973</v>
      </c>
      <c r="AU41" s="101" t="n">
        <f aca="false">'Single Layer High Quality'!D382</f>
        <v>38.8961</v>
      </c>
      <c r="AV41" s="102" t="n">
        <f aca="false">'Single Layer High Quality'!E382</f>
        <v>41.5377</v>
      </c>
      <c r="AW41" s="88"/>
      <c r="AX41" s="108" t="n">
        <f aca="false">AM41/AC41</f>
        <v>1.01911412555808</v>
      </c>
      <c r="AY41" s="109" t="n">
        <f aca="false">AN41/AD41</f>
        <v>1.20452630311785</v>
      </c>
      <c r="AZ41" s="110" t="n">
        <f aca="false">AO41/AE41</f>
        <v>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83</f>
        <v>1726.5864</v>
      </c>
      <c r="F42" s="101" t="n">
        <f aca="false">Anchor!C383</f>
        <v>34.7292</v>
      </c>
      <c r="G42" s="101" t="n">
        <f aca="false">Anchor!D383</f>
        <v>38.0657</v>
      </c>
      <c r="H42" s="102" t="n">
        <f aca="false">Anchor!E383</f>
        <v>40.0001</v>
      </c>
      <c r="I42" s="87"/>
      <c r="J42" s="100" t="n">
        <f aca="false">Test!B383</f>
        <v>1719.8376</v>
      </c>
      <c r="K42" s="101" t="n">
        <f aca="false">Test!C383</f>
        <v>34.7263</v>
      </c>
      <c r="L42" s="101" t="n">
        <f aca="false">Test!D383</f>
        <v>38.2513</v>
      </c>
      <c r="M42" s="102" t="n">
        <f aca="false">Test!E383</f>
        <v>40.125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83</f>
        <v>1399.5776</v>
      </c>
      <c r="Z42" s="101" t="n">
        <f aca="false">Anchor!G383</f>
        <v>35.7138</v>
      </c>
      <c r="AA42" s="101" t="n">
        <f aca="false">Anchor!H383</f>
        <v>39.9592</v>
      </c>
      <c r="AB42" s="101" t="n">
        <f aca="false">Anchor!I383</f>
        <v>40.4231</v>
      </c>
      <c r="AC42" s="100" t="n">
        <f aca="false">Anchor!J383</f>
        <v>36027.47</v>
      </c>
      <c r="AD42" s="101" t="n">
        <f aca="false">Anchor!K383</f>
        <v>80.01</v>
      </c>
      <c r="AE42" s="101" t="n">
        <f aca="false">Anchor!L383</f>
        <v>959</v>
      </c>
      <c r="AF42" s="106" t="n">
        <f aca="false">AC42/3600</f>
        <v>10.0076305555556</v>
      </c>
      <c r="AG42" s="107" t="n">
        <f aca="false">E42+Y42</f>
        <v>3126.164</v>
      </c>
      <c r="AH42" s="193"/>
      <c r="AI42" s="100" t="n">
        <f aca="false">Test!F383</f>
        <v>1399.5776</v>
      </c>
      <c r="AJ42" s="101" t="n">
        <f aca="false">Test!G383</f>
        <v>35.7138</v>
      </c>
      <c r="AK42" s="101" t="n">
        <f aca="false">Test!H383</f>
        <v>39.9592</v>
      </c>
      <c r="AL42" s="101" t="n">
        <f aca="false">Test!I383</f>
        <v>40.4231</v>
      </c>
      <c r="AM42" s="100" t="n">
        <f aca="false">Test!J383</f>
        <v>36640.6</v>
      </c>
      <c r="AN42" s="101" t="n">
        <f aca="false">Test!K383</f>
        <v>93.58</v>
      </c>
      <c r="AO42" s="101" t="n">
        <f aca="false">Test!L383</f>
        <v>959</v>
      </c>
      <c r="AP42" s="106" t="n">
        <f aca="false">AM42/3600</f>
        <v>10.1779444444444</v>
      </c>
      <c r="AQ42" s="107" t="n">
        <f aca="false">J42+AI42</f>
        <v>3119.4152</v>
      </c>
      <c r="AR42" s="88"/>
      <c r="AS42" s="100" t="n">
        <f aca="false">'Single Layer High Quality'!B383</f>
        <v>2669.9064</v>
      </c>
      <c r="AT42" s="101" t="n">
        <f aca="false">'Single Layer High Quality'!C383</f>
        <v>34.9487</v>
      </c>
      <c r="AU42" s="101" t="n">
        <f aca="false">'Single Layer High Quality'!D383</f>
        <v>38.2399</v>
      </c>
      <c r="AV42" s="102" t="n">
        <f aca="false">'Single Layer High Quality'!E383</f>
        <v>40.3363</v>
      </c>
      <c r="AW42" s="88"/>
      <c r="AX42" s="108" t="n">
        <f aca="false">AM42/AC42</f>
        <v>1.01701840290201</v>
      </c>
      <c r="AY42" s="109" t="n">
        <f aca="false">AN42/AD42</f>
        <v>1.16960379952506</v>
      </c>
      <c r="AZ42" s="110" t="n">
        <f aca="false">AO42/AE42</f>
        <v>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84</f>
        <v>1033.0296</v>
      </c>
      <c r="F43" s="115" t="n">
        <f aca="false">Anchor!C384</f>
        <v>32.9728</v>
      </c>
      <c r="G43" s="115" t="n">
        <f aca="false">Anchor!D384</f>
        <v>37.4569</v>
      </c>
      <c r="H43" s="116" t="n">
        <f aca="false">Anchor!E384</f>
        <v>38.9918</v>
      </c>
      <c r="I43" s="87"/>
      <c r="J43" s="114" t="n">
        <f aca="false">Test!B384</f>
        <v>1030.1176</v>
      </c>
      <c r="K43" s="115" t="n">
        <f aca="false">Test!C384</f>
        <v>32.9688</v>
      </c>
      <c r="L43" s="115" t="n">
        <f aca="false">Test!D384</f>
        <v>37.6586</v>
      </c>
      <c r="M43" s="116" t="n">
        <f aca="false">Test!E384</f>
        <v>39.093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84</f>
        <v>799.896</v>
      </c>
      <c r="Z43" s="115" t="n">
        <f aca="false">Anchor!G384</f>
        <v>33.2423</v>
      </c>
      <c r="AA43" s="115" t="n">
        <f aca="false">Anchor!H384</f>
        <v>38.5275</v>
      </c>
      <c r="AB43" s="115" t="n">
        <f aca="false">Anchor!I384</f>
        <v>38.591</v>
      </c>
      <c r="AC43" s="114" t="n">
        <f aca="false">Anchor!J384</f>
        <v>33734.21</v>
      </c>
      <c r="AD43" s="115" t="n">
        <f aca="false">Anchor!K384</f>
        <v>76.22</v>
      </c>
      <c r="AE43" s="115" t="n">
        <f aca="false">Anchor!L384</f>
        <v>958</v>
      </c>
      <c r="AF43" s="120" t="n">
        <f aca="false">AC43/3600</f>
        <v>9.37061388888889</v>
      </c>
      <c r="AG43" s="121" t="n">
        <f aca="false">E43+Y43</f>
        <v>1832.9256</v>
      </c>
      <c r="AH43" s="193"/>
      <c r="AI43" s="114" t="n">
        <f aca="false">Test!F384</f>
        <v>799.896</v>
      </c>
      <c r="AJ43" s="115" t="n">
        <f aca="false">Test!G384</f>
        <v>33.2423</v>
      </c>
      <c r="AK43" s="115" t="n">
        <f aca="false">Test!H384</f>
        <v>38.5275</v>
      </c>
      <c r="AL43" s="115" t="n">
        <f aca="false">Test!I384</f>
        <v>38.591</v>
      </c>
      <c r="AM43" s="114" t="n">
        <f aca="false">Test!J384</f>
        <v>34181.88</v>
      </c>
      <c r="AN43" s="115" t="n">
        <f aca="false">Test!K384</f>
        <v>90.18</v>
      </c>
      <c r="AO43" s="115" t="n">
        <f aca="false">Test!L384</f>
        <v>959</v>
      </c>
      <c r="AP43" s="120" t="n">
        <f aca="false">AM43/3600</f>
        <v>9.49496666666667</v>
      </c>
      <c r="AQ43" s="121" t="n">
        <f aca="false">J43+AI43</f>
        <v>1830.0136</v>
      </c>
      <c r="AR43" s="88"/>
      <c r="AS43" s="114" t="n">
        <f aca="false">'Single Layer High Quality'!B384</f>
        <v>1569.3144</v>
      </c>
      <c r="AT43" s="115" t="n">
        <f aca="false">'Single Layer High Quality'!C384</f>
        <v>33.2261</v>
      </c>
      <c r="AU43" s="115" t="n">
        <f aca="false">'Single Layer High Quality'!D384</f>
        <v>37.6452</v>
      </c>
      <c r="AV43" s="116" t="n">
        <f aca="false">'Single Layer High Quality'!E384</f>
        <v>39.3199</v>
      </c>
      <c r="AW43" s="88"/>
      <c r="AX43" s="122" t="n">
        <f aca="false">AM43/AC43</f>
        <v>1.0132705049266</v>
      </c>
      <c r="AY43" s="123" t="n">
        <f aca="false">AN43/AD43</f>
        <v>1.18315402781422</v>
      </c>
      <c r="AZ43" s="124" t="n">
        <f aca="false">AO43/AE43</f>
        <v>1.00104384133612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85</f>
        <v>14609.8088</v>
      </c>
      <c r="F44" s="85" t="n">
        <f aca="false">Anchor!C385</f>
        <v>39.1327</v>
      </c>
      <c r="G44" s="85" t="n">
        <f aca="false">Anchor!D385</f>
        <v>43.583</v>
      </c>
      <c r="H44" s="86" t="n">
        <f aca="false">Anchor!E385</f>
        <v>44.6629</v>
      </c>
      <c r="I44" s="87"/>
      <c r="J44" s="84" t="n">
        <f aca="false">Test!B385</f>
        <v>14615.0776</v>
      </c>
      <c r="K44" s="85" t="n">
        <f aca="false">Test!C385</f>
        <v>39.1328</v>
      </c>
      <c r="L44" s="85" t="n">
        <f aca="false">Test!D385</f>
        <v>43.6016</v>
      </c>
      <c r="M44" s="86" t="n">
        <f aca="false">Test!E385</f>
        <v>44.6648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85</f>
        <v>4492.1736</v>
      </c>
      <c r="Z44" s="85" t="n">
        <f aca="false">Anchor!G385</f>
        <v>41.677</v>
      </c>
      <c r="AA44" s="85" t="n">
        <f aca="false">Anchor!H385</f>
        <v>45.306</v>
      </c>
      <c r="AB44" s="85" t="n">
        <f aca="false">Anchor!I385</f>
        <v>44.8903</v>
      </c>
      <c r="AC44" s="84" t="n">
        <f aca="false">Anchor!J385</f>
        <v>57769.86</v>
      </c>
      <c r="AD44" s="85" t="n">
        <f aca="false">Anchor!K385</f>
        <v>118.6</v>
      </c>
      <c r="AE44" s="85" t="n">
        <f aca="false">Anchor!L385</f>
        <v>959</v>
      </c>
      <c r="AF44" s="92" t="n">
        <f aca="false">AC44/3600</f>
        <v>16.0471833333333</v>
      </c>
      <c r="AG44" s="93" t="n">
        <f aca="false">E44+Y44</f>
        <v>19101.9824</v>
      </c>
      <c r="AH44" s="193"/>
      <c r="AI44" s="84" t="n">
        <f aca="false">Test!F385</f>
        <v>4492.1736</v>
      </c>
      <c r="AJ44" s="85" t="n">
        <f aca="false">Test!G385</f>
        <v>41.677</v>
      </c>
      <c r="AK44" s="85" t="n">
        <f aca="false">Test!H385</f>
        <v>45.306</v>
      </c>
      <c r="AL44" s="85" t="n">
        <f aca="false">Test!I385</f>
        <v>44.8903</v>
      </c>
      <c r="AM44" s="84" t="n">
        <f aca="false">Test!J385</f>
        <v>58531.58</v>
      </c>
      <c r="AN44" s="85" t="n">
        <f aca="false">Test!K385</f>
        <v>136.13</v>
      </c>
      <c r="AO44" s="85" t="n">
        <f aca="false">Test!L385</f>
        <v>961</v>
      </c>
      <c r="AP44" s="92" t="n">
        <f aca="false">AM44/3600</f>
        <v>16.2587722222222</v>
      </c>
      <c r="AQ44" s="93" t="n">
        <f aca="false">J44+AI44</f>
        <v>19107.2512</v>
      </c>
      <c r="AR44" s="88"/>
      <c r="AS44" s="100" t="n">
        <f aca="false">'Single Layer High Quality'!B385</f>
        <v>17326.9816</v>
      </c>
      <c r="AT44" s="101" t="n">
        <f aca="false">'Single Layer High Quality'!C385</f>
        <v>39.157</v>
      </c>
      <c r="AU44" s="101" t="n">
        <f aca="false">'Single Layer High Quality'!D385</f>
        <v>43.7672</v>
      </c>
      <c r="AV44" s="102" t="n">
        <f aca="false">'Single Layer High Quality'!E385</f>
        <v>44.9756</v>
      </c>
      <c r="AW44" s="88"/>
      <c r="AX44" s="94" t="n">
        <f aca="false">AM44/AC44</f>
        <v>1.0131854222946</v>
      </c>
      <c r="AY44" s="95" t="n">
        <f aca="false">AN44/AD44</f>
        <v>1.14780775716695</v>
      </c>
      <c r="AZ44" s="96" t="n">
        <f aca="false">AO44/AE44</f>
        <v>1.00208550573514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86</f>
        <v>5627.5304</v>
      </c>
      <c r="F45" s="101" t="n">
        <f aca="false">Anchor!C386</f>
        <v>37.754</v>
      </c>
      <c r="G45" s="101" t="n">
        <f aca="false">Anchor!D386</f>
        <v>42.5265</v>
      </c>
      <c r="H45" s="102" t="n">
        <f aca="false">Anchor!E386</f>
        <v>43.0409</v>
      </c>
      <c r="I45" s="87"/>
      <c r="J45" s="100" t="n">
        <f aca="false">Test!B386</f>
        <v>5631.8576</v>
      </c>
      <c r="K45" s="101" t="n">
        <f aca="false">Test!C386</f>
        <v>37.7552</v>
      </c>
      <c r="L45" s="101" t="n">
        <f aca="false">Test!D386</f>
        <v>42.5614</v>
      </c>
      <c r="M45" s="102" t="n">
        <f aca="false">Test!E386</f>
        <v>43.043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86</f>
        <v>2551.0144</v>
      </c>
      <c r="Z45" s="101" t="n">
        <f aca="false">Anchor!G386</f>
        <v>39.1069</v>
      </c>
      <c r="AA45" s="101" t="n">
        <f aca="false">Anchor!H386</f>
        <v>43.5038</v>
      </c>
      <c r="AB45" s="101" t="n">
        <f aca="false">Anchor!I386</f>
        <v>42.6752</v>
      </c>
      <c r="AC45" s="100" t="n">
        <f aca="false">Anchor!J386</f>
        <v>49824.39</v>
      </c>
      <c r="AD45" s="101" t="n">
        <f aca="false">Anchor!K386</f>
        <v>107.41</v>
      </c>
      <c r="AE45" s="101" t="n">
        <f aca="false">Anchor!L386</f>
        <v>959</v>
      </c>
      <c r="AF45" s="106" t="n">
        <f aca="false">AC45/3600</f>
        <v>13.8401083333333</v>
      </c>
      <c r="AG45" s="107" t="n">
        <f aca="false">E45+Y45</f>
        <v>8178.5448</v>
      </c>
      <c r="AH45" s="193"/>
      <c r="AI45" s="100" t="n">
        <f aca="false">Test!F386</f>
        <v>2551.0144</v>
      </c>
      <c r="AJ45" s="101" t="n">
        <f aca="false">Test!G386</f>
        <v>39.1069</v>
      </c>
      <c r="AK45" s="101" t="n">
        <f aca="false">Test!H386</f>
        <v>43.5038</v>
      </c>
      <c r="AL45" s="101" t="n">
        <f aca="false">Test!I386</f>
        <v>42.6752</v>
      </c>
      <c r="AM45" s="100" t="n">
        <f aca="false">Test!J386</f>
        <v>50168.93</v>
      </c>
      <c r="AN45" s="101" t="n">
        <f aca="false">Test!K386</f>
        <v>118.77</v>
      </c>
      <c r="AO45" s="101" t="n">
        <f aca="false">Test!L386</f>
        <v>959</v>
      </c>
      <c r="AP45" s="106" t="n">
        <f aca="false">AM45/3600</f>
        <v>13.9358138888889</v>
      </c>
      <c r="AQ45" s="107" t="n">
        <f aca="false">J45+AI45</f>
        <v>8182.872</v>
      </c>
      <c r="AR45" s="88"/>
      <c r="AS45" s="100" t="n">
        <f aca="false">'Single Layer High Quality'!B386</f>
        <v>7121.62</v>
      </c>
      <c r="AT45" s="101" t="n">
        <f aca="false">'Single Layer High Quality'!C386</f>
        <v>37.8076</v>
      </c>
      <c r="AU45" s="101" t="n">
        <f aca="false">'Single Layer High Quality'!D386</f>
        <v>42.7606</v>
      </c>
      <c r="AV45" s="102" t="n">
        <f aca="false">'Single Layer High Quality'!E386</f>
        <v>43.392</v>
      </c>
      <c r="AW45" s="88"/>
      <c r="AX45" s="108" t="n">
        <f aca="false">AM45/AC45</f>
        <v>1.00691508716916</v>
      </c>
      <c r="AY45" s="109" t="n">
        <f aca="false">AN45/AD45</f>
        <v>1.10576296434224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87</f>
        <v>2881.512</v>
      </c>
      <c r="F46" s="101" t="n">
        <f aca="false">Anchor!C387</f>
        <v>36.3254</v>
      </c>
      <c r="G46" s="101" t="n">
        <f aca="false">Anchor!D387</f>
        <v>41.6</v>
      </c>
      <c r="H46" s="102" t="n">
        <f aca="false">Anchor!E387</f>
        <v>41.629</v>
      </c>
      <c r="I46" s="87"/>
      <c r="J46" s="100" t="n">
        <f aca="false">Test!B387</f>
        <v>2886.3688</v>
      </c>
      <c r="K46" s="101" t="n">
        <f aca="false">Test!C387</f>
        <v>36.3263</v>
      </c>
      <c r="L46" s="101" t="n">
        <f aca="false">Test!D387</f>
        <v>41.6481</v>
      </c>
      <c r="M46" s="102" t="n">
        <f aca="false">Test!E387</f>
        <v>41.6266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87</f>
        <v>1470.4144</v>
      </c>
      <c r="Z46" s="101" t="n">
        <f aca="false">Anchor!G387</f>
        <v>36.6152</v>
      </c>
      <c r="AA46" s="101" t="n">
        <f aca="false">Anchor!H387</f>
        <v>42.1165</v>
      </c>
      <c r="AB46" s="101" t="n">
        <f aca="false">Anchor!I387</f>
        <v>40.929</v>
      </c>
      <c r="AC46" s="100" t="n">
        <f aca="false">Anchor!J387</f>
        <v>43955.92</v>
      </c>
      <c r="AD46" s="101" t="n">
        <f aca="false">Anchor!K387</f>
        <v>94.53</v>
      </c>
      <c r="AE46" s="101" t="n">
        <f aca="false">Anchor!L387</f>
        <v>959</v>
      </c>
      <c r="AF46" s="106" t="n">
        <f aca="false">AC46/3600</f>
        <v>12.2099777777778</v>
      </c>
      <c r="AG46" s="107" t="n">
        <f aca="false">E46+Y46</f>
        <v>4351.9264</v>
      </c>
      <c r="AH46" s="193"/>
      <c r="AI46" s="100" t="n">
        <f aca="false">Test!F387</f>
        <v>1470.4144</v>
      </c>
      <c r="AJ46" s="101" t="n">
        <f aca="false">Test!G387</f>
        <v>36.6152</v>
      </c>
      <c r="AK46" s="101" t="n">
        <f aca="false">Test!H387</f>
        <v>42.1165</v>
      </c>
      <c r="AL46" s="101" t="n">
        <f aca="false">Test!I387</f>
        <v>40.929</v>
      </c>
      <c r="AM46" s="100" t="n">
        <f aca="false">Test!J387</f>
        <v>44503.75</v>
      </c>
      <c r="AN46" s="101" t="n">
        <f aca="false">Test!K387</f>
        <v>115.94</v>
      </c>
      <c r="AO46" s="101" t="n">
        <f aca="false">Test!L387</f>
        <v>961</v>
      </c>
      <c r="AP46" s="106" t="n">
        <f aca="false">AM46/3600</f>
        <v>12.3621527777778</v>
      </c>
      <c r="AQ46" s="107" t="n">
        <f aca="false">J46+AI46</f>
        <v>4356.7832</v>
      </c>
      <c r="AR46" s="88"/>
      <c r="AS46" s="100" t="n">
        <f aca="false">'Single Layer High Quality'!B387</f>
        <v>3768.264</v>
      </c>
      <c r="AT46" s="101" t="n">
        <f aca="false">'Single Layer High Quality'!C387</f>
        <v>36.4135</v>
      </c>
      <c r="AU46" s="101" t="n">
        <f aca="false">'Single Layer High Quality'!D387</f>
        <v>41.8713</v>
      </c>
      <c r="AV46" s="102" t="n">
        <f aca="false">'Single Layer High Quality'!E387</f>
        <v>42.0012</v>
      </c>
      <c r="AW46" s="88"/>
      <c r="AX46" s="108" t="n">
        <f aca="false">AM46/AC46</f>
        <v>1.01246316764613</v>
      </c>
      <c r="AY46" s="109" t="n">
        <f aca="false">AN46/AD46</f>
        <v>1.22648894530837</v>
      </c>
      <c r="AZ46" s="110" t="n">
        <f aca="false">AO46/AE46</f>
        <v>1.0020855057351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88</f>
        <v>1630.3984</v>
      </c>
      <c r="F47" s="115" t="n">
        <f aca="false">Anchor!C388</f>
        <v>34.7285</v>
      </c>
      <c r="G47" s="115" t="n">
        <f aca="false">Anchor!D388</f>
        <v>40.5722</v>
      </c>
      <c r="H47" s="116" t="n">
        <f aca="false">Anchor!E388</f>
        <v>40.2648</v>
      </c>
      <c r="I47" s="87"/>
      <c r="J47" s="114" t="n">
        <f aca="false">Test!B388</f>
        <v>1636.7792</v>
      </c>
      <c r="K47" s="115" t="n">
        <f aca="false">Test!C388</f>
        <v>34.7301</v>
      </c>
      <c r="L47" s="115" t="n">
        <f aca="false">Test!D388</f>
        <v>40.6408</v>
      </c>
      <c r="M47" s="116" t="n">
        <f aca="false">Test!E388</f>
        <v>40.271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88</f>
        <v>851.768</v>
      </c>
      <c r="Z47" s="115" t="n">
        <f aca="false">Anchor!G388</f>
        <v>34.2495</v>
      </c>
      <c r="AA47" s="115" t="n">
        <f aca="false">Anchor!H388</f>
        <v>40.6473</v>
      </c>
      <c r="AB47" s="115" t="n">
        <f aca="false">Anchor!I388</f>
        <v>39.2338</v>
      </c>
      <c r="AC47" s="114" t="n">
        <f aca="false">Anchor!J388</f>
        <v>40503.55</v>
      </c>
      <c r="AD47" s="115" t="n">
        <f aca="false">Anchor!K388</f>
        <v>88.37</v>
      </c>
      <c r="AE47" s="115" t="n">
        <f aca="false">Anchor!L388</f>
        <v>959</v>
      </c>
      <c r="AF47" s="120" t="n">
        <f aca="false">AC47/3600</f>
        <v>11.2509861111111</v>
      </c>
      <c r="AG47" s="121" t="n">
        <f aca="false">E47+Y47</f>
        <v>2482.1664</v>
      </c>
      <c r="AH47" s="193"/>
      <c r="AI47" s="114" t="n">
        <f aca="false">Test!F388</f>
        <v>851.768</v>
      </c>
      <c r="AJ47" s="115" t="n">
        <f aca="false">Test!G388</f>
        <v>34.2495</v>
      </c>
      <c r="AK47" s="115" t="n">
        <f aca="false">Test!H388</f>
        <v>40.6473</v>
      </c>
      <c r="AL47" s="115" t="n">
        <f aca="false">Test!I388</f>
        <v>39.2338</v>
      </c>
      <c r="AM47" s="114" t="n">
        <f aca="false">Test!J388</f>
        <v>41018.72</v>
      </c>
      <c r="AN47" s="115" t="n">
        <f aca="false">Test!K388</f>
        <v>105.46</v>
      </c>
      <c r="AO47" s="115" t="n">
        <f aca="false">Test!L388</f>
        <v>960</v>
      </c>
      <c r="AP47" s="120" t="n">
        <f aca="false">AM47/3600</f>
        <v>11.3940888888889</v>
      </c>
      <c r="AQ47" s="121" t="n">
        <f aca="false">J47+AI47</f>
        <v>2488.5472</v>
      </c>
      <c r="AR47" s="88"/>
      <c r="AS47" s="100" t="n">
        <f aca="false">'Single Layer High Quality'!B388</f>
        <v>2149.3864</v>
      </c>
      <c r="AT47" s="101" t="n">
        <f aca="false">'Single Layer High Quality'!C388</f>
        <v>34.8431</v>
      </c>
      <c r="AU47" s="101" t="n">
        <f aca="false">'Single Layer High Quality'!D388</f>
        <v>40.8566</v>
      </c>
      <c r="AV47" s="102" t="n">
        <f aca="false">'Single Layer High Quality'!E388</f>
        <v>40.6106</v>
      </c>
      <c r="AW47" s="88"/>
      <c r="AX47" s="122" t="n">
        <f aca="false">AM47/AC47</f>
        <v>1.0127191320267</v>
      </c>
      <c r="AY47" s="123" t="n">
        <f aca="false">AN47/AD47</f>
        <v>1.19339142242843</v>
      </c>
      <c r="AZ47" s="124" t="n">
        <f aca="false">AO47/AE47</f>
        <v>1.00104275286757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89</f>
        <v>7436.7384</v>
      </c>
      <c r="F48" s="85" t="n">
        <f aca="false">Anchor!C389</f>
        <v>38.3715</v>
      </c>
      <c r="G48" s="85" t="n">
        <f aca="false">Anchor!D389</f>
        <v>43.0436</v>
      </c>
      <c r="H48" s="86" t="n">
        <f aca="false">Anchor!E389</f>
        <v>43.7855</v>
      </c>
      <c r="I48" s="87"/>
      <c r="J48" s="84" t="n">
        <f aca="false">Test!B389</f>
        <v>7438.2608</v>
      </c>
      <c r="K48" s="85" t="n">
        <f aca="false">Test!C389</f>
        <v>38.3713</v>
      </c>
      <c r="L48" s="85" t="n">
        <f aca="false">Test!D389</f>
        <v>43.0749</v>
      </c>
      <c r="M48" s="86" t="n">
        <f aca="false">Test!E389</f>
        <v>43.789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89</f>
        <v>4492.1736</v>
      </c>
      <c r="Z48" s="85" t="n">
        <f aca="false">Anchor!G389</f>
        <v>41.677</v>
      </c>
      <c r="AA48" s="85" t="n">
        <f aca="false">Anchor!H389</f>
        <v>45.306</v>
      </c>
      <c r="AB48" s="85" t="n">
        <f aca="false">Anchor!I389</f>
        <v>44.8903</v>
      </c>
      <c r="AC48" s="84" t="n">
        <f aca="false">Anchor!J389</f>
        <v>52340.38</v>
      </c>
      <c r="AD48" s="85" t="n">
        <f aca="false">Anchor!K389</f>
        <v>107.07</v>
      </c>
      <c r="AE48" s="85" t="n">
        <f aca="false">Anchor!L389</f>
        <v>959</v>
      </c>
      <c r="AF48" s="92" t="n">
        <f aca="false">AC48/3600</f>
        <v>14.5389944444444</v>
      </c>
      <c r="AG48" s="93" t="n">
        <f aca="false">E48+Y48</f>
        <v>11928.912</v>
      </c>
      <c r="AH48" s="193"/>
      <c r="AI48" s="84" t="n">
        <f aca="false">Test!F389</f>
        <v>4492.1736</v>
      </c>
      <c r="AJ48" s="85" t="n">
        <f aca="false">Test!G389</f>
        <v>41.677</v>
      </c>
      <c r="AK48" s="85" t="n">
        <f aca="false">Test!H389</f>
        <v>45.306</v>
      </c>
      <c r="AL48" s="85" t="n">
        <f aca="false">Test!I389</f>
        <v>44.8903</v>
      </c>
      <c r="AM48" s="84" t="n">
        <f aca="false">Test!J389</f>
        <v>53110.5</v>
      </c>
      <c r="AN48" s="85" t="n">
        <f aca="false">Test!K389</f>
        <v>123.65</v>
      </c>
      <c r="AO48" s="85" t="n">
        <f aca="false">Test!L389</f>
        <v>959</v>
      </c>
      <c r="AP48" s="92" t="n">
        <f aca="false">AM48/3600</f>
        <v>14.7529166666667</v>
      </c>
      <c r="AQ48" s="93" t="n">
        <f aca="false">J48+AI48</f>
        <v>11930.4344</v>
      </c>
      <c r="AR48" s="88"/>
      <c r="AS48" s="84" t="n">
        <f aca="false">'Single Layer High Quality'!B389</f>
        <v>10497.3848</v>
      </c>
      <c r="AT48" s="85" t="n">
        <f aca="false">'Single Layer High Quality'!C389</f>
        <v>38.4572</v>
      </c>
      <c r="AU48" s="85" t="n">
        <f aca="false">'Single Layer High Quality'!D389</f>
        <v>43.2814</v>
      </c>
      <c r="AV48" s="86" t="n">
        <f aca="false">'Single Layer High Quality'!E389</f>
        <v>44.186</v>
      </c>
      <c r="AW48" s="88"/>
      <c r="AX48" s="94" t="n">
        <f aca="false">AM48/AC48</f>
        <v>1.01471368759646</v>
      </c>
      <c r="AY48" s="95" t="n">
        <f aca="false">AN48/AD48</f>
        <v>1.15485196600355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90</f>
        <v>3244.2648</v>
      </c>
      <c r="F49" s="101" t="n">
        <f aca="false">Anchor!C390</f>
        <v>36.9864</v>
      </c>
      <c r="G49" s="101" t="n">
        <f aca="false">Anchor!D390</f>
        <v>41.959</v>
      </c>
      <c r="H49" s="102" t="n">
        <f aca="false">Anchor!E390</f>
        <v>42.1627</v>
      </c>
      <c r="I49" s="87"/>
      <c r="J49" s="100" t="n">
        <f aca="false">Test!B390</f>
        <v>3245.076</v>
      </c>
      <c r="K49" s="101" t="n">
        <f aca="false">Test!C390</f>
        <v>36.9862</v>
      </c>
      <c r="L49" s="101" t="n">
        <f aca="false">Test!D390</f>
        <v>42.0046</v>
      </c>
      <c r="M49" s="102" t="n">
        <f aca="false">Test!E390</f>
        <v>42.169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90</f>
        <v>2551.0144</v>
      </c>
      <c r="Z49" s="101" t="n">
        <f aca="false">Anchor!G390</f>
        <v>39.1069</v>
      </c>
      <c r="AA49" s="101" t="n">
        <f aca="false">Anchor!H390</f>
        <v>43.5038</v>
      </c>
      <c r="AB49" s="101" t="n">
        <f aca="false">Anchor!I390</f>
        <v>42.6752</v>
      </c>
      <c r="AC49" s="100" t="n">
        <f aca="false">Anchor!J390</f>
        <v>45731.23</v>
      </c>
      <c r="AD49" s="101" t="n">
        <f aca="false">Anchor!K390</f>
        <v>94.99</v>
      </c>
      <c r="AE49" s="101" t="n">
        <f aca="false">Anchor!L390</f>
        <v>959</v>
      </c>
      <c r="AF49" s="106" t="n">
        <f aca="false">AC49/3600</f>
        <v>12.7031194444444</v>
      </c>
      <c r="AG49" s="107" t="n">
        <f aca="false">E49+Y49</f>
        <v>5795.2792</v>
      </c>
      <c r="AH49" s="193"/>
      <c r="AI49" s="100" t="n">
        <f aca="false">Test!F390</f>
        <v>2551.0144</v>
      </c>
      <c r="AJ49" s="101" t="n">
        <f aca="false">Test!G390</f>
        <v>39.1069</v>
      </c>
      <c r="AK49" s="101" t="n">
        <f aca="false">Test!H390</f>
        <v>43.5038</v>
      </c>
      <c r="AL49" s="101" t="n">
        <f aca="false">Test!I390</f>
        <v>42.6752</v>
      </c>
      <c r="AM49" s="100" t="n">
        <f aca="false">Test!J390</f>
        <v>46610.63</v>
      </c>
      <c r="AN49" s="101" t="n">
        <f aca="false">Test!K390</f>
        <v>118.63</v>
      </c>
      <c r="AO49" s="101" t="n">
        <f aca="false">Test!L390</f>
        <v>959</v>
      </c>
      <c r="AP49" s="106" t="n">
        <f aca="false">AM49/3600</f>
        <v>12.9473972222222</v>
      </c>
      <c r="AQ49" s="107" t="n">
        <f aca="false">J49+AI49</f>
        <v>5796.0904</v>
      </c>
      <c r="AR49" s="88"/>
      <c r="AS49" s="100" t="n">
        <f aca="false">'Single Layer High Quality'!B390</f>
        <v>5095.0992</v>
      </c>
      <c r="AT49" s="101" t="n">
        <f aca="false">'Single Layer High Quality'!C390</f>
        <v>37.1353</v>
      </c>
      <c r="AU49" s="101" t="n">
        <f aca="false">'Single Layer High Quality'!D390</f>
        <v>42.2601</v>
      </c>
      <c r="AV49" s="102" t="n">
        <f aca="false">'Single Layer High Quality'!E390</f>
        <v>42.6276</v>
      </c>
      <c r="AW49" s="88"/>
      <c r="AX49" s="108" t="n">
        <f aca="false">AM49/AC49</f>
        <v>1.01922974737395</v>
      </c>
      <c r="AY49" s="109" t="n">
        <f aca="false">AN49/AD49</f>
        <v>1.24886830192652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91</f>
        <v>1646.1392</v>
      </c>
      <c r="F50" s="101" t="n">
        <f aca="false">Anchor!C391</f>
        <v>35.4107</v>
      </c>
      <c r="G50" s="101" t="n">
        <f aca="false">Anchor!D391</f>
        <v>40.9315</v>
      </c>
      <c r="H50" s="102" t="n">
        <f aca="false">Anchor!E391</f>
        <v>40.6655</v>
      </c>
      <c r="I50" s="87"/>
      <c r="J50" s="100" t="n">
        <f aca="false">Test!B391</f>
        <v>1651.0568</v>
      </c>
      <c r="K50" s="101" t="n">
        <f aca="false">Test!C391</f>
        <v>35.4111</v>
      </c>
      <c r="L50" s="101" t="n">
        <f aca="false">Test!D391</f>
        <v>40.9994</v>
      </c>
      <c r="M50" s="102" t="n">
        <f aca="false">Test!E391</f>
        <v>40.676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91</f>
        <v>1470.4144</v>
      </c>
      <c r="Z50" s="101" t="n">
        <f aca="false">Anchor!G391</f>
        <v>36.6152</v>
      </c>
      <c r="AA50" s="101" t="n">
        <f aca="false">Anchor!H391</f>
        <v>42.1165</v>
      </c>
      <c r="AB50" s="101" t="n">
        <f aca="false">Anchor!I391</f>
        <v>40.929</v>
      </c>
      <c r="AC50" s="100" t="n">
        <f aca="false">Anchor!J391</f>
        <v>41567.55</v>
      </c>
      <c r="AD50" s="101" t="n">
        <f aca="false">Anchor!K391</f>
        <v>88.99</v>
      </c>
      <c r="AE50" s="101" t="n">
        <f aca="false">Anchor!L391</f>
        <v>959</v>
      </c>
      <c r="AF50" s="106" t="n">
        <f aca="false">AC50/3600</f>
        <v>11.5465416666667</v>
      </c>
      <c r="AG50" s="107" t="n">
        <f aca="false">E50+Y50</f>
        <v>3116.5536</v>
      </c>
      <c r="AH50" s="193"/>
      <c r="AI50" s="100" t="n">
        <f aca="false">Test!F391</f>
        <v>1470.4144</v>
      </c>
      <c r="AJ50" s="101" t="n">
        <f aca="false">Test!G391</f>
        <v>36.6152</v>
      </c>
      <c r="AK50" s="101" t="n">
        <f aca="false">Test!H391</f>
        <v>42.1165</v>
      </c>
      <c r="AL50" s="101" t="n">
        <f aca="false">Test!I391</f>
        <v>40.929</v>
      </c>
      <c r="AM50" s="100" t="n">
        <f aca="false">Test!J391</f>
        <v>41805.31</v>
      </c>
      <c r="AN50" s="101" t="n">
        <f aca="false">Test!K391</f>
        <v>103.09</v>
      </c>
      <c r="AO50" s="101" t="n">
        <f aca="false">Test!L391</f>
        <v>959</v>
      </c>
      <c r="AP50" s="106" t="n">
        <f aca="false">AM50/3600</f>
        <v>11.6125861111111</v>
      </c>
      <c r="AQ50" s="107" t="n">
        <f aca="false">J50+AI50</f>
        <v>3121.4712</v>
      </c>
      <c r="AR50" s="88"/>
      <c r="AS50" s="100" t="n">
        <f aca="false">'Single Layer High Quality'!B391</f>
        <v>2804.0048</v>
      </c>
      <c r="AT50" s="101" t="n">
        <f aca="false">'Single Layer High Quality'!C391</f>
        <v>35.6307</v>
      </c>
      <c r="AU50" s="101" t="n">
        <f aca="false">'Single Layer High Quality'!D391</f>
        <v>41.2781</v>
      </c>
      <c r="AV50" s="102" t="n">
        <f aca="false">'Single Layer High Quality'!E391</f>
        <v>41.184</v>
      </c>
      <c r="AW50" s="88"/>
      <c r="AX50" s="108" t="n">
        <f aca="false">AM50/AC50</f>
        <v>1.00571984637055</v>
      </c>
      <c r="AY50" s="109" t="n">
        <f aca="false">AN50/AD50</f>
        <v>1.15844476907518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92</f>
        <v>1015.5592</v>
      </c>
      <c r="F51" s="115" t="n">
        <f aca="false">Anchor!C392</f>
        <v>33.8276</v>
      </c>
      <c r="G51" s="115" t="n">
        <f aca="false">Anchor!D392</f>
        <v>40.1659</v>
      </c>
      <c r="H51" s="116" t="n">
        <f aca="false">Anchor!E392</f>
        <v>39.683</v>
      </c>
      <c r="I51" s="87"/>
      <c r="J51" s="114" t="n">
        <f aca="false">Test!B392</f>
        <v>1021.8288</v>
      </c>
      <c r="K51" s="115" t="n">
        <f aca="false">Test!C392</f>
        <v>33.8291</v>
      </c>
      <c r="L51" s="115" t="n">
        <f aca="false">Test!D392</f>
        <v>40.2502</v>
      </c>
      <c r="M51" s="116" t="n">
        <f aca="false">Test!E392</f>
        <v>39.699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92</f>
        <v>851.768</v>
      </c>
      <c r="Z51" s="115" t="n">
        <f aca="false">Anchor!G392</f>
        <v>34.2495</v>
      </c>
      <c r="AA51" s="115" t="n">
        <f aca="false">Anchor!H392</f>
        <v>40.6473</v>
      </c>
      <c r="AB51" s="115" t="n">
        <f aca="false">Anchor!I392</f>
        <v>39.2338</v>
      </c>
      <c r="AC51" s="114" t="n">
        <f aca="false">Anchor!J392</f>
        <v>38683.15</v>
      </c>
      <c r="AD51" s="115" t="n">
        <f aca="false">Anchor!K392</f>
        <v>85.78</v>
      </c>
      <c r="AE51" s="115" t="n">
        <f aca="false">Anchor!L392</f>
        <v>959</v>
      </c>
      <c r="AF51" s="120" t="n">
        <f aca="false">AC51/3600</f>
        <v>10.7453194444444</v>
      </c>
      <c r="AG51" s="121" t="n">
        <f aca="false">E51+Y51</f>
        <v>1867.3272</v>
      </c>
      <c r="AH51" s="193"/>
      <c r="AI51" s="114" t="n">
        <f aca="false">Test!F392</f>
        <v>851.768</v>
      </c>
      <c r="AJ51" s="115" t="n">
        <f aca="false">Test!G392</f>
        <v>34.2495</v>
      </c>
      <c r="AK51" s="115" t="n">
        <f aca="false">Test!H392</f>
        <v>40.6473</v>
      </c>
      <c r="AL51" s="115" t="n">
        <f aca="false">Test!I392</f>
        <v>39.2338</v>
      </c>
      <c r="AM51" s="114" t="n">
        <f aca="false">Test!J392</f>
        <v>39555.13</v>
      </c>
      <c r="AN51" s="115" t="n">
        <f aca="false">Test!K392</f>
        <v>104.84</v>
      </c>
      <c r="AO51" s="115" t="n">
        <f aca="false">Test!L392</f>
        <v>960</v>
      </c>
      <c r="AP51" s="120" t="n">
        <f aca="false">AM51/3600</f>
        <v>10.9875361111111</v>
      </c>
      <c r="AQ51" s="121" t="n">
        <f aca="false">J51+AI51</f>
        <v>1873.5968</v>
      </c>
      <c r="AR51" s="88"/>
      <c r="AS51" s="114" t="n">
        <f aca="false">'Single Layer High Quality'!B392</f>
        <v>1676.1264</v>
      </c>
      <c r="AT51" s="115" t="n">
        <f aca="false">'Single Layer High Quality'!C392</f>
        <v>34.0607</v>
      </c>
      <c r="AU51" s="115" t="n">
        <f aca="false">'Single Layer High Quality'!D392</f>
        <v>40.5359</v>
      </c>
      <c r="AV51" s="116" t="n">
        <f aca="false">'Single Layer High Quality'!E392</f>
        <v>40.163</v>
      </c>
      <c r="AW51" s="88"/>
      <c r="AX51" s="122" t="n">
        <f aca="false">AM51/AC51</f>
        <v>1.02254159756897</v>
      </c>
      <c r="AY51" s="123" t="n">
        <f aca="false">AN51/AD51</f>
        <v>1.22219631615761</v>
      </c>
      <c r="AZ51" s="124" t="n">
        <f aca="false">AO51/AE51</f>
        <v>1.0010427528675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93</f>
        <v>38357.6008</v>
      </c>
      <c r="F52" s="85" t="n">
        <f aca="false">Anchor!C393</f>
        <v>37.4183</v>
      </c>
      <c r="G52" s="85" t="n">
        <f aca="false">Anchor!D393</f>
        <v>41.9932</v>
      </c>
      <c r="H52" s="86" t="n">
        <f aca="false">Anchor!E393</f>
        <v>44.1545</v>
      </c>
      <c r="I52" s="87"/>
      <c r="J52" s="84" t="n">
        <f aca="false">Test!B393</f>
        <v>38350.7312</v>
      </c>
      <c r="K52" s="85" t="n">
        <f aca="false">Test!C393</f>
        <v>37.4186</v>
      </c>
      <c r="L52" s="85" t="n">
        <f aca="false">Test!D393</f>
        <v>42.0148</v>
      </c>
      <c r="M52" s="86" t="n">
        <f aca="false">Test!E393</f>
        <v>44.1923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93</f>
        <v>3443.9312</v>
      </c>
      <c r="Z52" s="85" t="n">
        <f aca="false">Anchor!G393</f>
        <v>40.3482</v>
      </c>
      <c r="AA52" s="85" t="n">
        <f aca="false">Anchor!H393</f>
        <v>44.3287</v>
      </c>
      <c r="AB52" s="85" t="n">
        <f aca="false">Anchor!I393</f>
        <v>46.3268</v>
      </c>
      <c r="AC52" s="84" t="n">
        <f aca="false">Anchor!J393</f>
        <v>68016.75</v>
      </c>
      <c r="AD52" s="85" t="n">
        <f aca="false">Anchor!K393</f>
        <v>153.9</v>
      </c>
      <c r="AE52" s="85" t="n">
        <f aca="false">Anchor!L393</f>
        <v>959</v>
      </c>
      <c r="AF52" s="92" t="n">
        <f aca="false">AC52/3600</f>
        <v>18.8935416666667</v>
      </c>
      <c r="AG52" s="93" t="n">
        <f aca="false">E52+Y52</f>
        <v>41801.532</v>
      </c>
      <c r="AH52" s="193"/>
      <c r="AI52" s="84" t="n">
        <f aca="false">Test!F393</f>
        <v>3443.9312</v>
      </c>
      <c r="AJ52" s="85" t="n">
        <f aca="false">Test!G393</f>
        <v>40.3482</v>
      </c>
      <c r="AK52" s="85" t="n">
        <f aca="false">Test!H393</f>
        <v>44.3287</v>
      </c>
      <c r="AL52" s="85" t="n">
        <f aca="false">Test!I393</f>
        <v>46.3268</v>
      </c>
      <c r="AM52" s="84" t="n">
        <f aca="false">Test!J393</f>
        <v>68586.76</v>
      </c>
      <c r="AN52" s="85" t="n">
        <f aca="false">Test!K393</f>
        <v>170.44</v>
      </c>
      <c r="AO52" s="85" t="n">
        <f aca="false">Test!L393</f>
        <v>961</v>
      </c>
      <c r="AP52" s="92" t="n">
        <f aca="false">AM52/3600</f>
        <v>19.0518777777778</v>
      </c>
      <c r="AQ52" s="93" t="n">
        <f aca="false">J52+AI52</f>
        <v>41794.6624</v>
      </c>
      <c r="AR52" s="88"/>
      <c r="AS52" s="100" t="n">
        <f aca="false">'Single Layer High Quality'!B393</f>
        <v>39633.8096</v>
      </c>
      <c r="AT52" s="101" t="n">
        <f aca="false">'Single Layer High Quality'!C393</f>
        <v>37.4211</v>
      </c>
      <c r="AU52" s="101" t="n">
        <f aca="false">'Single Layer High Quality'!D393</f>
        <v>42.1056</v>
      </c>
      <c r="AV52" s="102" t="n">
        <f aca="false">'Single Layer High Quality'!E393</f>
        <v>44.2838</v>
      </c>
      <c r="AW52" s="88"/>
      <c r="AX52" s="94" t="n">
        <f aca="false">AM52/AC52</f>
        <v>1.0083804357015</v>
      </c>
      <c r="AY52" s="95" t="n">
        <f aca="false">AN52/AD52</f>
        <v>1.10747238466537</v>
      </c>
      <c r="AZ52" s="96" t="n">
        <f aca="false">AO52/AE52</f>
        <v>1.00208550573514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94</f>
        <v>9277.7992</v>
      </c>
      <c r="F53" s="101" t="n">
        <f aca="false">Anchor!C394</f>
        <v>35.5565</v>
      </c>
      <c r="G53" s="101" t="n">
        <f aca="false">Anchor!D394</f>
        <v>40.9529</v>
      </c>
      <c r="H53" s="102" t="n">
        <f aca="false">Anchor!E394</f>
        <v>43.2261</v>
      </c>
      <c r="I53" s="87"/>
      <c r="J53" s="100" t="n">
        <f aca="false">Test!B394</f>
        <v>9274.288</v>
      </c>
      <c r="K53" s="101" t="n">
        <f aca="false">Test!C394</f>
        <v>35.5567</v>
      </c>
      <c r="L53" s="101" t="n">
        <f aca="false">Test!D394</f>
        <v>40.998</v>
      </c>
      <c r="M53" s="102" t="n">
        <f aca="false">Test!E394</f>
        <v>43.291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94</f>
        <v>1685.0304</v>
      </c>
      <c r="Z53" s="101" t="n">
        <f aca="false">Anchor!G394</f>
        <v>38.1152</v>
      </c>
      <c r="AA53" s="101" t="n">
        <f aca="false">Anchor!H394</f>
        <v>42.5909</v>
      </c>
      <c r="AB53" s="101" t="n">
        <f aca="false">Anchor!I394</f>
        <v>44.7519</v>
      </c>
      <c r="AC53" s="100" t="n">
        <f aca="false">Anchor!J394</f>
        <v>50393.72</v>
      </c>
      <c r="AD53" s="101" t="n">
        <f aca="false">Anchor!K394</f>
        <v>118.6</v>
      </c>
      <c r="AE53" s="101" t="n">
        <f aca="false">Anchor!L394</f>
        <v>959</v>
      </c>
      <c r="AF53" s="106" t="n">
        <f aca="false">AC53/3600</f>
        <v>13.9982555555556</v>
      </c>
      <c r="AG53" s="107" t="n">
        <f aca="false">E53+Y53</f>
        <v>10962.8296</v>
      </c>
      <c r="AH53" s="193"/>
      <c r="AI53" s="100" t="n">
        <f aca="false">Test!F394</f>
        <v>1685.0304</v>
      </c>
      <c r="AJ53" s="101" t="n">
        <f aca="false">Test!G394</f>
        <v>38.1152</v>
      </c>
      <c r="AK53" s="101" t="n">
        <f aca="false">Test!H394</f>
        <v>42.5909</v>
      </c>
      <c r="AL53" s="101" t="n">
        <f aca="false">Test!I394</f>
        <v>44.7519</v>
      </c>
      <c r="AM53" s="100" t="n">
        <f aca="false">Test!J394</f>
        <v>50865.43</v>
      </c>
      <c r="AN53" s="101" t="n">
        <f aca="false">Test!K394</f>
        <v>139.78</v>
      </c>
      <c r="AO53" s="101" t="n">
        <f aca="false">Test!L394</f>
        <v>959</v>
      </c>
      <c r="AP53" s="106" t="n">
        <f aca="false">AM53/3600</f>
        <v>14.1292861111111</v>
      </c>
      <c r="AQ53" s="107" t="n">
        <f aca="false">J53+AI53</f>
        <v>10959.3184</v>
      </c>
      <c r="AR53" s="88"/>
      <c r="AS53" s="100" t="n">
        <f aca="false">'Single Layer High Quality'!B394</f>
        <v>9860.08</v>
      </c>
      <c r="AT53" s="101" t="n">
        <f aca="false">'Single Layer High Quality'!C394</f>
        <v>35.5662</v>
      </c>
      <c r="AU53" s="101" t="n">
        <f aca="false">'Single Layer High Quality'!D394</f>
        <v>41.0561</v>
      </c>
      <c r="AV53" s="102" t="n">
        <f aca="false">'Single Layer High Quality'!E394</f>
        <v>43.3578</v>
      </c>
      <c r="AW53" s="88"/>
      <c r="AX53" s="108" t="n">
        <f aca="false">AM53/AC53</f>
        <v>1.00936049174381</v>
      </c>
      <c r="AY53" s="109" t="n">
        <f aca="false">AN53/AD53</f>
        <v>1.17858347386172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95</f>
        <v>3104.1424</v>
      </c>
      <c r="F54" s="101" t="n">
        <f aca="false">Anchor!C395</f>
        <v>34.4652</v>
      </c>
      <c r="G54" s="101" t="n">
        <f aca="false">Anchor!D395</f>
        <v>40.156</v>
      </c>
      <c r="H54" s="102" t="n">
        <f aca="false">Anchor!E395</f>
        <v>42.5681</v>
      </c>
      <c r="I54" s="87"/>
      <c r="J54" s="100" t="n">
        <f aca="false">Test!B395</f>
        <v>3108.352</v>
      </c>
      <c r="K54" s="101" t="n">
        <f aca="false">Test!C395</f>
        <v>34.4644</v>
      </c>
      <c r="L54" s="101" t="n">
        <f aca="false">Test!D395</f>
        <v>40.2327</v>
      </c>
      <c r="M54" s="102" t="n">
        <f aca="false">Test!E395</f>
        <v>42.63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95</f>
        <v>905.8984</v>
      </c>
      <c r="Z54" s="101" t="n">
        <f aca="false">Anchor!G395</f>
        <v>35.8367</v>
      </c>
      <c r="AA54" s="101" t="n">
        <f aca="false">Anchor!H395</f>
        <v>41.3519</v>
      </c>
      <c r="AB54" s="101" t="n">
        <f aca="false">Anchor!I395</f>
        <v>43.5718</v>
      </c>
      <c r="AC54" s="100" t="n">
        <f aca="false">Anchor!J395</f>
        <v>42870.39</v>
      </c>
      <c r="AD54" s="101" t="n">
        <f aca="false">Anchor!K395</f>
        <v>104.21</v>
      </c>
      <c r="AE54" s="101" t="n">
        <f aca="false">Anchor!L395</f>
        <v>959</v>
      </c>
      <c r="AF54" s="106" t="n">
        <f aca="false">AC54/3600</f>
        <v>11.9084416666667</v>
      </c>
      <c r="AG54" s="107" t="n">
        <f aca="false">E54+Y54</f>
        <v>4010.0408</v>
      </c>
      <c r="AH54" s="193"/>
      <c r="AI54" s="100" t="n">
        <f aca="false">Test!F395</f>
        <v>905.8984</v>
      </c>
      <c r="AJ54" s="101" t="n">
        <f aca="false">Test!G395</f>
        <v>35.8367</v>
      </c>
      <c r="AK54" s="101" t="n">
        <f aca="false">Test!H395</f>
        <v>41.3519</v>
      </c>
      <c r="AL54" s="101" t="n">
        <f aca="false">Test!I395</f>
        <v>43.5718</v>
      </c>
      <c r="AM54" s="100" t="n">
        <f aca="false">Test!J395</f>
        <v>43593.13</v>
      </c>
      <c r="AN54" s="101" t="n">
        <f aca="false">Test!K395</f>
        <v>124.04</v>
      </c>
      <c r="AO54" s="101" t="n">
        <f aca="false">Test!L395</f>
        <v>959</v>
      </c>
      <c r="AP54" s="106" t="n">
        <f aca="false">AM54/3600</f>
        <v>12.1092027777778</v>
      </c>
      <c r="AQ54" s="107" t="n">
        <f aca="false">J54+AI54</f>
        <v>4014.2504</v>
      </c>
      <c r="AR54" s="88"/>
      <c r="AS54" s="100" t="n">
        <f aca="false">'Single Layer High Quality'!B395</f>
        <v>3422.9776</v>
      </c>
      <c r="AT54" s="101" t="n">
        <f aca="false">'Single Layer High Quality'!C395</f>
        <v>34.4886</v>
      </c>
      <c r="AU54" s="101" t="n">
        <f aca="false">'Single Layer High Quality'!D395</f>
        <v>40.2389</v>
      </c>
      <c r="AV54" s="102" t="n">
        <f aca="false">'Single Layer High Quality'!E395</f>
        <v>42.6669</v>
      </c>
      <c r="AW54" s="88"/>
      <c r="AX54" s="108" t="n">
        <f aca="false">AM54/AC54</f>
        <v>1.01685872230227</v>
      </c>
      <c r="AY54" s="109" t="n">
        <f aca="false">AN54/AD54</f>
        <v>1.19028883984263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96</f>
        <v>1393.9416</v>
      </c>
      <c r="F55" s="115" t="n">
        <f aca="false">Anchor!C396</f>
        <v>33.0972</v>
      </c>
      <c r="G55" s="115" t="n">
        <f aca="false">Anchor!D396</f>
        <v>39.0426</v>
      </c>
      <c r="H55" s="116" t="n">
        <f aca="false">Anchor!E396</f>
        <v>41.5754</v>
      </c>
      <c r="I55" s="87"/>
      <c r="J55" s="114" t="n">
        <f aca="false">Test!B396</f>
        <v>1399.0544</v>
      </c>
      <c r="K55" s="115" t="n">
        <f aca="false">Test!C396</f>
        <v>33.0969</v>
      </c>
      <c r="L55" s="115" t="n">
        <f aca="false">Test!D396</f>
        <v>39.1615</v>
      </c>
      <c r="M55" s="116" t="n">
        <f aca="false">Test!E396</f>
        <v>41.673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96</f>
        <v>501.6208</v>
      </c>
      <c r="Z55" s="115" t="n">
        <f aca="false">Anchor!G396</f>
        <v>33.4694</v>
      </c>
      <c r="AA55" s="115" t="n">
        <f aca="false">Anchor!H396</f>
        <v>39.8002</v>
      </c>
      <c r="AB55" s="115" t="n">
        <f aca="false">Anchor!I396</f>
        <v>42.1047</v>
      </c>
      <c r="AC55" s="114" t="n">
        <f aca="false">Anchor!J396</f>
        <v>40100.14</v>
      </c>
      <c r="AD55" s="115" t="n">
        <f aca="false">Anchor!K396</f>
        <v>104.96</v>
      </c>
      <c r="AE55" s="115" t="n">
        <f aca="false">Anchor!L396</f>
        <v>959</v>
      </c>
      <c r="AF55" s="120" t="n">
        <f aca="false">AC55/3600</f>
        <v>11.1389277777778</v>
      </c>
      <c r="AG55" s="121" t="n">
        <f aca="false">E55+Y55</f>
        <v>1895.5624</v>
      </c>
      <c r="AH55" s="193"/>
      <c r="AI55" s="114" t="n">
        <f aca="false">Test!F396</f>
        <v>501.6208</v>
      </c>
      <c r="AJ55" s="115" t="n">
        <f aca="false">Test!G396</f>
        <v>33.4694</v>
      </c>
      <c r="AK55" s="115" t="n">
        <f aca="false">Test!H396</f>
        <v>39.8002</v>
      </c>
      <c r="AL55" s="115" t="n">
        <f aca="false">Test!I396</f>
        <v>42.1047</v>
      </c>
      <c r="AM55" s="114" t="n">
        <f aca="false">Test!J396</f>
        <v>40515.43</v>
      </c>
      <c r="AN55" s="115" t="n">
        <f aca="false">Test!K396</f>
        <v>117.38</v>
      </c>
      <c r="AO55" s="115" t="n">
        <f aca="false">Test!L396</f>
        <v>959</v>
      </c>
      <c r="AP55" s="120" t="n">
        <f aca="false">AM55/3600</f>
        <v>11.2542861111111</v>
      </c>
      <c r="AQ55" s="121" t="n">
        <f aca="false">J55+AI55</f>
        <v>1900.6752</v>
      </c>
      <c r="AR55" s="88"/>
      <c r="AS55" s="100" t="n">
        <f aca="false">'Single Layer High Quality'!B396</f>
        <v>1575.9024</v>
      </c>
      <c r="AT55" s="101" t="n">
        <f aca="false">'Single Layer High Quality'!C396</f>
        <v>33.1445</v>
      </c>
      <c r="AU55" s="101" t="n">
        <f aca="false">'Single Layer High Quality'!D396</f>
        <v>39.1177</v>
      </c>
      <c r="AV55" s="102" t="n">
        <f aca="false">'Single Layer High Quality'!E396</f>
        <v>41.6494</v>
      </c>
      <c r="AW55" s="88"/>
      <c r="AX55" s="122" t="n">
        <f aca="false">AM55/AC55</f>
        <v>1.01035632294551</v>
      </c>
      <c r="AY55" s="123" t="n">
        <f aca="false">AN55/AD55</f>
        <v>1.11833079268293</v>
      </c>
      <c r="AZ55" s="124" t="n">
        <f aca="false">AO55/AE55</f>
        <v>1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97</f>
        <v>18175.2584</v>
      </c>
      <c r="F56" s="85" t="n">
        <f aca="false">Anchor!C397</f>
        <v>36.2939</v>
      </c>
      <c r="G56" s="85" t="n">
        <f aca="false">Anchor!D397</f>
        <v>41.4408</v>
      </c>
      <c r="H56" s="86" t="n">
        <f aca="false">Anchor!E397</f>
        <v>43.6807</v>
      </c>
      <c r="I56" s="87"/>
      <c r="J56" s="84" t="n">
        <f aca="false">Test!B397</f>
        <v>18163.448</v>
      </c>
      <c r="K56" s="85" t="n">
        <f aca="false">Test!C397</f>
        <v>36.2939</v>
      </c>
      <c r="L56" s="85" t="n">
        <f aca="false">Test!D397</f>
        <v>41.4757</v>
      </c>
      <c r="M56" s="86" t="n">
        <f aca="false">Test!E397</f>
        <v>43.7344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97</f>
        <v>3443.9312</v>
      </c>
      <c r="Z56" s="85" t="n">
        <f aca="false">Anchor!G397</f>
        <v>40.3482</v>
      </c>
      <c r="AA56" s="85" t="n">
        <f aca="false">Anchor!H397</f>
        <v>44.3287</v>
      </c>
      <c r="AB56" s="85" t="n">
        <f aca="false">Anchor!I397</f>
        <v>46.3268</v>
      </c>
      <c r="AC56" s="84" t="n">
        <f aca="false">Anchor!J397</f>
        <v>58247.36</v>
      </c>
      <c r="AD56" s="85" t="n">
        <f aca="false">Anchor!K397</f>
        <v>132.63</v>
      </c>
      <c r="AE56" s="85" t="n">
        <f aca="false">Anchor!L397</f>
        <v>959</v>
      </c>
      <c r="AF56" s="92" t="n">
        <f aca="false">AC56/3600</f>
        <v>16.1798222222222</v>
      </c>
      <c r="AG56" s="93" t="n">
        <f aca="false">E56+Y56</f>
        <v>21619.1896</v>
      </c>
      <c r="AH56" s="193"/>
      <c r="AI56" s="84" t="n">
        <f aca="false">Test!F397</f>
        <v>3443.9312</v>
      </c>
      <c r="AJ56" s="85" t="n">
        <f aca="false">Test!G397</f>
        <v>40.3482</v>
      </c>
      <c r="AK56" s="85" t="n">
        <f aca="false">Test!H397</f>
        <v>44.3287</v>
      </c>
      <c r="AL56" s="85" t="n">
        <f aca="false">Test!I397</f>
        <v>46.3268</v>
      </c>
      <c r="AM56" s="84" t="n">
        <f aca="false">Test!J397</f>
        <v>58757.51</v>
      </c>
      <c r="AN56" s="85" t="n">
        <f aca="false">Test!K397</f>
        <v>157.42</v>
      </c>
      <c r="AO56" s="85" t="n">
        <f aca="false">Test!L397</f>
        <v>959</v>
      </c>
      <c r="AP56" s="92" t="n">
        <f aca="false">AM56/3600</f>
        <v>16.3215305555556</v>
      </c>
      <c r="AQ56" s="93" t="n">
        <f aca="false">J56+AI56</f>
        <v>21607.3792</v>
      </c>
      <c r="AR56" s="88"/>
      <c r="AS56" s="84" t="n">
        <f aca="false">'Single Layer High Quality'!B397</f>
        <v>19353.5504</v>
      </c>
      <c r="AT56" s="85" t="n">
        <f aca="false">'Single Layer High Quality'!C397</f>
        <v>36.301</v>
      </c>
      <c r="AU56" s="85" t="n">
        <f aca="false">'Single Layer High Quality'!D397</f>
        <v>41.5669</v>
      </c>
      <c r="AV56" s="86" t="n">
        <f aca="false">'Single Layer High Quality'!E397</f>
        <v>43.808</v>
      </c>
      <c r="AW56" s="88"/>
      <c r="AX56" s="94" t="n">
        <f aca="false">AM56/AC56</f>
        <v>1.00875833685853</v>
      </c>
      <c r="AY56" s="95" t="n">
        <f aca="false">AN56/AD56</f>
        <v>1.18691095528915</v>
      </c>
      <c r="AZ56" s="96" t="n">
        <f aca="false">AO56/AE56</f>
        <v>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98</f>
        <v>4906.5552</v>
      </c>
      <c r="F57" s="101" t="n">
        <f aca="false">Anchor!C398</f>
        <v>35.0096</v>
      </c>
      <c r="G57" s="101" t="n">
        <f aca="false">Anchor!D398</f>
        <v>40.4157</v>
      </c>
      <c r="H57" s="102" t="n">
        <f aca="false">Anchor!E398</f>
        <v>42.7878</v>
      </c>
      <c r="I57" s="87"/>
      <c r="J57" s="100" t="n">
        <f aca="false">Test!B398</f>
        <v>4904.3432</v>
      </c>
      <c r="K57" s="101" t="n">
        <f aca="false">Test!C398</f>
        <v>35.0083</v>
      </c>
      <c r="L57" s="101" t="n">
        <f aca="false">Test!D398</f>
        <v>40.4915</v>
      </c>
      <c r="M57" s="102" t="n">
        <f aca="false">Test!E398</f>
        <v>42.866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98</f>
        <v>1685.0304</v>
      </c>
      <c r="Z57" s="101" t="n">
        <f aca="false">Anchor!G398</f>
        <v>38.1152</v>
      </c>
      <c r="AA57" s="101" t="n">
        <f aca="false">Anchor!H398</f>
        <v>42.5909</v>
      </c>
      <c r="AB57" s="101" t="n">
        <f aca="false">Anchor!I398</f>
        <v>44.7519</v>
      </c>
      <c r="AC57" s="100" t="n">
        <f aca="false">Anchor!J398</f>
        <v>45688.67</v>
      </c>
      <c r="AD57" s="101" t="n">
        <f aca="false">Anchor!K398</f>
        <v>108.53</v>
      </c>
      <c r="AE57" s="101" t="n">
        <f aca="false">Anchor!L398</f>
        <v>959</v>
      </c>
      <c r="AF57" s="106" t="n">
        <f aca="false">AC57/3600</f>
        <v>12.6912972222222</v>
      </c>
      <c r="AG57" s="107" t="n">
        <f aca="false">E57+Y57</f>
        <v>6591.5856</v>
      </c>
      <c r="AH57" s="193"/>
      <c r="AI57" s="100" t="n">
        <f aca="false">Test!F398</f>
        <v>1685.0304</v>
      </c>
      <c r="AJ57" s="101" t="n">
        <f aca="false">Test!G398</f>
        <v>38.1152</v>
      </c>
      <c r="AK57" s="101" t="n">
        <f aca="false">Test!H398</f>
        <v>42.5909</v>
      </c>
      <c r="AL57" s="101" t="n">
        <f aca="false">Test!I398</f>
        <v>44.7519</v>
      </c>
      <c r="AM57" s="100" t="n">
        <f aca="false">Test!J398</f>
        <v>46432.47</v>
      </c>
      <c r="AN57" s="101" t="n">
        <f aca="false">Test!K398</f>
        <v>129.31</v>
      </c>
      <c r="AO57" s="101" t="n">
        <f aca="false">Test!L398</f>
        <v>959</v>
      </c>
      <c r="AP57" s="106" t="n">
        <f aca="false">AM57/3600</f>
        <v>12.8979083333333</v>
      </c>
      <c r="AQ57" s="107" t="n">
        <f aca="false">J57+AI57</f>
        <v>6589.3736</v>
      </c>
      <c r="AR57" s="88"/>
      <c r="AS57" s="100" t="n">
        <f aca="false">'Single Layer High Quality'!B398</f>
        <v>5508.7704</v>
      </c>
      <c r="AT57" s="101" t="n">
        <f aca="false">'Single Layer High Quality'!C398</f>
        <v>35.0318</v>
      </c>
      <c r="AU57" s="101" t="n">
        <f aca="false">'Single Layer High Quality'!D398</f>
        <v>40.5356</v>
      </c>
      <c r="AV57" s="102" t="n">
        <f aca="false">'Single Layer High Quality'!E398</f>
        <v>42.9161</v>
      </c>
      <c r="AW57" s="88"/>
      <c r="AX57" s="108" t="n">
        <f aca="false">AM57/AC57</f>
        <v>1.01627974725463</v>
      </c>
      <c r="AY57" s="109" t="n">
        <f aca="false">AN57/AD57</f>
        <v>1.19146779692251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99</f>
        <v>1897.4672</v>
      </c>
      <c r="F58" s="101" t="n">
        <f aca="false">Anchor!C399</f>
        <v>33.8029</v>
      </c>
      <c r="G58" s="101" t="n">
        <f aca="false">Anchor!D399</f>
        <v>39.5091</v>
      </c>
      <c r="H58" s="102" t="n">
        <f aca="false">Anchor!E399</f>
        <v>42.0144</v>
      </c>
      <c r="I58" s="87"/>
      <c r="J58" s="100" t="n">
        <f aca="false">Test!B399</f>
        <v>1902.1216</v>
      </c>
      <c r="K58" s="101" t="n">
        <f aca="false">Test!C399</f>
        <v>33.8024</v>
      </c>
      <c r="L58" s="101" t="n">
        <f aca="false">Test!D399</f>
        <v>39.6181</v>
      </c>
      <c r="M58" s="102" t="n">
        <f aca="false">Test!E399</f>
        <v>42.115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9</f>
        <v>905.8984</v>
      </c>
      <c r="Z58" s="101" t="n">
        <f aca="false">Anchor!G399</f>
        <v>35.8367</v>
      </c>
      <c r="AA58" s="101" t="n">
        <f aca="false">Anchor!H399</f>
        <v>41.3519</v>
      </c>
      <c r="AB58" s="101" t="n">
        <f aca="false">Anchor!I399</f>
        <v>43.5718</v>
      </c>
      <c r="AC58" s="100" t="n">
        <f aca="false">Anchor!J399</f>
        <v>41056.69</v>
      </c>
      <c r="AD58" s="101" t="n">
        <f aca="false">Anchor!K399</f>
        <v>101.07</v>
      </c>
      <c r="AE58" s="101" t="n">
        <f aca="false">Anchor!L399</f>
        <v>959</v>
      </c>
      <c r="AF58" s="106" t="n">
        <f aca="false">AC58/3600</f>
        <v>11.4046361111111</v>
      </c>
      <c r="AG58" s="107" t="n">
        <f aca="false">E58+Y58</f>
        <v>2803.3656</v>
      </c>
      <c r="AH58" s="193"/>
      <c r="AI58" s="100" t="n">
        <f aca="false">Test!F399</f>
        <v>905.8984</v>
      </c>
      <c r="AJ58" s="101" t="n">
        <f aca="false">Test!G399</f>
        <v>35.8367</v>
      </c>
      <c r="AK58" s="101" t="n">
        <f aca="false">Test!H399</f>
        <v>41.3519</v>
      </c>
      <c r="AL58" s="101" t="n">
        <f aca="false">Test!I399</f>
        <v>43.5718</v>
      </c>
      <c r="AM58" s="100" t="n">
        <f aca="false">Test!J399</f>
        <v>41886.16</v>
      </c>
      <c r="AN58" s="101" t="n">
        <f aca="false">Test!K399</f>
        <v>120.88</v>
      </c>
      <c r="AO58" s="101" t="n">
        <f aca="false">Test!L399</f>
        <v>959</v>
      </c>
      <c r="AP58" s="106" t="n">
        <f aca="false">AM58/3600</f>
        <v>11.6350444444444</v>
      </c>
      <c r="AQ58" s="107" t="n">
        <f aca="false">J58+AI58</f>
        <v>2808.02</v>
      </c>
      <c r="AR58" s="88"/>
      <c r="AS58" s="100" t="n">
        <f aca="false">'Single Layer High Quality'!B399</f>
        <v>2259.0296</v>
      </c>
      <c r="AT58" s="101" t="n">
        <f aca="false">'Single Layer High Quality'!C399</f>
        <v>33.8523</v>
      </c>
      <c r="AU58" s="101" t="n">
        <f aca="false">'Single Layer High Quality'!D399</f>
        <v>39.6125</v>
      </c>
      <c r="AV58" s="102" t="n">
        <f aca="false">'Single Layer High Quality'!E399</f>
        <v>42.1218</v>
      </c>
      <c r="AW58" s="88"/>
      <c r="AX58" s="108" t="n">
        <f aca="false">AM58/AC58</f>
        <v>1.02020304120961</v>
      </c>
      <c r="AY58" s="109" t="n">
        <f aca="false">AN58/AD58</f>
        <v>1.19600277035718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00</f>
        <v>922.5048</v>
      </c>
      <c r="F59" s="115" t="n">
        <f aca="false">Anchor!C400</f>
        <v>32.2983</v>
      </c>
      <c r="G59" s="115" t="n">
        <f aca="false">Anchor!D400</f>
        <v>38.7279</v>
      </c>
      <c r="H59" s="116" t="n">
        <f aca="false">Anchor!E400</f>
        <v>41.3102</v>
      </c>
      <c r="I59" s="87"/>
      <c r="J59" s="114" t="n">
        <f aca="false">Test!B400</f>
        <v>929.0456</v>
      </c>
      <c r="K59" s="115" t="n">
        <f aca="false">Test!C400</f>
        <v>32.2959</v>
      </c>
      <c r="L59" s="115" t="n">
        <f aca="false">Test!D400</f>
        <v>38.8676</v>
      </c>
      <c r="M59" s="116" t="n">
        <f aca="false">Test!E400</f>
        <v>41.439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0</f>
        <v>501.6208</v>
      </c>
      <c r="Z59" s="115" t="n">
        <f aca="false">Anchor!G400</f>
        <v>33.4694</v>
      </c>
      <c r="AA59" s="115" t="n">
        <f aca="false">Anchor!H400</f>
        <v>39.8002</v>
      </c>
      <c r="AB59" s="115" t="n">
        <f aca="false">Anchor!I400</f>
        <v>42.1047</v>
      </c>
      <c r="AC59" s="114" t="n">
        <f aca="false">Anchor!J400</f>
        <v>38687.46</v>
      </c>
      <c r="AD59" s="115" t="n">
        <f aca="false">Anchor!K400</f>
        <v>97.24</v>
      </c>
      <c r="AE59" s="115" t="n">
        <f aca="false">Anchor!L400</f>
        <v>959</v>
      </c>
      <c r="AF59" s="120" t="n">
        <f aca="false">AC59/3600</f>
        <v>10.7465166666667</v>
      </c>
      <c r="AG59" s="121" t="n">
        <f aca="false">E59+Y59</f>
        <v>1424.1256</v>
      </c>
      <c r="AH59" s="193"/>
      <c r="AI59" s="114" t="n">
        <f aca="false">Test!F400</f>
        <v>501.6208</v>
      </c>
      <c r="AJ59" s="115" t="n">
        <f aca="false">Test!G400</f>
        <v>33.4694</v>
      </c>
      <c r="AK59" s="115" t="n">
        <f aca="false">Test!H400</f>
        <v>39.8002</v>
      </c>
      <c r="AL59" s="115" t="n">
        <f aca="false">Test!I400</f>
        <v>42.1047</v>
      </c>
      <c r="AM59" s="114" t="n">
        <f aca="false">Test!J400</f>
        <v>39269.78</v>
      </c>
      <c r="AN59" s="115" t="n">
        <f aca="false">Test!K400</f>
        <v>117.18</v>
      </c>
      <c r="AO59" s="115" t="n">
        <f aca="false">Test!L400</f>
        <v>960</v>
      </c>
      <c r="AP59" s="120" t="n">
        <f aca="false">AM59/3600</f>
        <v>10.9082722222222</v>
      </c>
      <c r="AQ59" s="121" t="n">
        <f aca="false">J59+AI59</f>
        <v>1430.6664</v>
      </c>
      <c r="AR59" s="88"/>
      <c r="AS59" s="114" t="n">
        <f aca="false">'Single Layer High Quality'!B400</f>
        <v>1136.9688</v>
      </c>
      <c r="AT59" s="115" t="n">
        <f aca="false">'Single Layer High Quality'!C400</f>
        <v>32.3915</v>
      </c>
      <c r="AU59" s="115" t="n">
        <f aca="false">'Single Layer High Quality'!D400</f>
        <v>38.8182</v>
      </c>
      <c r="AV59" s="116" t="n">
        <f aca="false">'Single Layer High Quality'!E400</f>
        <v>41.3866</v>
      </c>
      <c r="AW59" s="88"/>
      <c r="AX59" s="122" t="n">
        <f aca="false">AM59/AC59</f>
        <v>1.01505190570795</v>
      </c>
      <c r="AY59" s="123" t="n">
        <f aca="false">AN59/AD59</f>
        <v>1.20505964623612</v>
      </c>
      <c r="AZ59" s="124" t="n">
        <f aca="false">AO59/AE59</f>
        <v>1.00104275286757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1579263218928</v>
      </c>
      <c r="AY64" s="134" t="n">
        <f aca="false">GEOMEAN(AY4:AY59)</f>
        <v>1.17898746353697</v>
      </c>
      <c r="AZ64" s="135" t="n">
        <f aca="false">GEOMEAN(AZ4:AZ59)</f>
        <v>1.00055460222767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29445.9598702417</v>
      </c>
      <c r="AD80" s="271" t="n">
        <f aca="false">GEOMEAN(AD4:AD59)</f>
        <v>67.3520939185919</v>
      </c>
      <c r="AE80" s="271"/>
      <c r="AF80" s="242" t="n">
        <f aca="false">GEOMEAN(AF4:AF59)</f>
        <v>8.17943329728936</v>
      </c>
      <c r="AH80" s="271"/>
      <c r="AL80" s="271"/>
      <c r="AM80" s="271" t="n">
        <f aca="false">GEOMEAN(AM4:AM59)</f>
        <v>29910.9890839328</v>
      </c>
      <c r="AN80" s="271" t="n">
        <f aca="false">GEOMEAN(AN4:AN59)</f>
        <v>79.4072743729841</v>
      </c>
      <c r="AO80" s="271"/>
      <c r="AP80" s="242" t="n">
        <f aca="false">GEOMEAN(AP4:AP59)</f>
        <v>8.30860807887022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97.923941666667</v>
      </c>
      <c r="AD81" s="41" t="n">
        <f aca="false">SUM(AD4:AD59)/3600</f>
        <v>1.12290277777778</v>
      </c>
      <c r="AF81" s="273" t="n">
        <f aca="false">SUM(AF4:AF59)</f>
        <v>497.923941666667</v>
      </c>
      <c r="AM81" s="41" t="n">
        <f aca="false">SUM(AM4:AM59)/3600</f>
        <v>505.135111111111</v>
      </c>
      <c r="AN81" s="41" t="n">
        <f aca="false">SUM(AN4:AN59)/3600</f>
        <v>1.32134722222222</v>
      </c>
      <c r="AP81" s="273" t="n">
        <f aca="false">SUM(AP4:AP59)</f>
        <v>505.135111111111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05</f>
        <v>2282.5792</v>
      </c>
      <c r="F20" s="85" t="n">
        <f aca="false">Anchor!C305</f>
        <v>41.4144</v>
      </c>
      <c r="G20" s="85" t="n">
        <f aca="false">Anchor!D305</f>
        <v>43.2285</v>
      </c>
      <c r="H20" s="86" t="n">
        <f aca="false">Anchor!E305</f>
        <v>44.81</v>
      </c>
      <c r="I20" s="87"/>
      <c r="J20" s="84" t="n">
        <f aca="false">Test!B305</f>
        <v>2228.2688</v>
      </c>
      <c r="K20" s="85" t="n">
        <f aca="false">Test!C305</f>
        <v>41.4129</v>
      </c>
      <c r="L20" s="85" t="n">
        <f aca="false">Test!D305</f>
        <v>43.3175</v>
      </c>
      <c r="M20" s="86" t="n">
        <f aca="false">Test!E305</f>
        <v>45.013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05</f>
        <v>2732.1008</v>
      </c>
      <c r="Z20" s="85" t="n">
        <f aca="false">Anchor!G305</f>
        <v>42.511</v>
      </c>
      <c r="AA20" s="85" t="n">
        <f aca="false">Anchor!H305</f>
        <v>43.6931</v>
      </c>
      <c r="AB20" s="85" t="n">
        <f aca="false">Anchor!I305</f>
        <v>44.8313</v>
      </c>
      <c r="AC20" s="84" t="n">
        <f aca="false">Anchor!J305</f>
        <v>26584</v>
      </c>
      <c r="AD20" s="85" t="n">
        <f aca="false">Anchor!K305</f>
        <v>58.4</v>
      </c>
      <c r="AE20" s="85" t="n">
        <f aca="false">Anchor!L305</f>
        <v>1083</v>
      </c>
      <c r="AF20" s="92" t="n">
        <f aca="false">AC20/3600</f>
        <v>7.38444444444444</v>
      </c>
      <c r="AG20" s="93" t="n">
        <f aca="false">E20+Y20</f>
        <v>5014.68</v>
      </c>
      <c r="AH20" s="193"/>
      <c r="AI20" s="84" t="n">
        <f aca="false">Test!F305</f>
        <v>2732.1008</v>
      </c>
      <c r="AJ20" s="85" t="n">
        <f aca="false">Test!G305</f>
        <v>42.511</v>
      </c>
      <c r="AK20" s="85" t="n">
        <f aca="false">Test!H305</f>
        <v>43.6931</v>
      </c>
      <c r="AL20" s="85" t="n">
        <f aca="false">Test!I305</f>
        <v>44.8313</v>
      </c>
      <c r="AM20" s="84" t="n">
        <f aca="false">Test!J305</f>
        <v>27220.15</v>
      </c>
      <c r="AN20" s="85" t="n">
        <f aca="false">Test!K305</f>
        <v>67.99</v>
      </c>
      <c r="AO20" s="85" t="n">
        <f aca="false">Test!L305</f>
        <v>1084</v>
      </c>
      <c r="AP20" s="92" t="n">
        <f aca="false">AM20/3600</f>
        <v>7.56115277777778</v>
      </c>
      <c r="AQ20" s="93" t="n">
        <f aca="false">J20+AI20</f>
        <v>4960.3696</v>
      </c>
      <c r="AR20" s="88"/>
      <c r="AS20" s="100" t="n">
        <f aca="false">'Single Layer High Quality'!B305</f>
        <v>4783.6448</v>
      </c>
      <c r="AT20" s="101" t="n">
        <f aca="false">'Single Layer High Quality'!C305</f>
        <v>41.6036</v>
      </c>
      <c r="AU20" s="101" t="n">
        <f aca="false">'Single Layer High Quality'!D305</f>
        <v>43.4636</v>
      </c>
      <c r="AV20" s="102" t="n">
        <f aca="false">'Single Layer High Quality'!E305</f>
        <v>45.2588</v>
      </c>
      <c r="AW20" s="88"/>
      <c r="AX20" s="94" t="n">
        <f aca="false">AM20/AC20</f>
        <v>1.02392980740295</v>
      </c>
      <c r="AY20" s="95" t="n">
        <f aca="false">AN20/AD20</f>
        <v>1.16421232876712</v>
      </c>
      <c r="AZ20" s="96" t="n">
        <f aca="false">AO20/AE20</f>
        <v>1.00092336103416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06</f>
        <v>1095.2</v>
      </c>
      <c r="F21" s="101" t="n">
        <f aca="false">Anchor!C306</f>
        <v>39.8754</v>
      </c>
      <c r="G21" s="101" t="n">
        <f aca="false">Anchor!D306</f>
        <v>42.0477</v>
      </c>
      <c r="H21" s="102" t="n">
        <f aca="false">Anchor!E306</f>
        <v>43.2993</v>
      </c>
      <c r="I21" s="87"/>
      <c r="J21" s="100" t="n">
        <f aca="false">Test!B306</f>
        <v>1071.54</v>
      </c>
      <c r="K21" s="101" t="n">
        <f aca="false">Test!C306</f>
        <v>39.8731</v>
      </c>
      <c r="L21" s="101" t="n">
        <f aca="false">Test!D306</f>
        <v>42.2026</v>
      </c>
      <c r="M21" s="102" t="n">
        <f aca="false">Test!E306</f>
        <v>43.662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06</f>
        <v>1505.2592</v>
      </c>
      <c r="Z21" s="101" t="n">
        <f aca="false">Anchor!G306</f>
        <v>40.1905</v>
      </c>
      <c r="AA21" s="101" t="n">
        <f aca="false">Anchor!H306</f>
        <v>42.2925</v>
      </c>
      <c r="AB21" s="101" t="n">
        <f aca="false">Anchor!I306</f>
        <v>43.3069</v>
      </c>
      <c r="AC21" s="100" t="n">
        <f aca="false">Anchor!J306</f>
        <v>23104.95</v>
      </c>
      <c r="AD21" s="101" t="n">
        <f aca="false">Anchor!K306</f>
        <v>54.06</v>
      </c>
      <c r="AE21" s="101" t="n">
        <f aca="false">Anchor!L306</f>
        <v>1082</v>
      </c>
      <c r="AF21" s="106" t="n">
        <f aca="false">AC21/3600</f>
        <v>6.41804166666667</v>
      </c>
      <c r="AG21" s="107" t="n">
        <f aca="false">E21+Y21</f>
        <v>2600.4592</v>
      </c>
      <c r="AH21" s="193"/>
      <c r="AI21" s="100" t="n">
        <f aca="false">Test!F306</f>
        <v>1505.2592</v>
      </c>
      <c r="AJ21" s="101" t="n">
        <f aca="false">Test!G306</f>
        <v>40.1905</v>
      </c>
      <c r="AK21" s="101" t="n">
        <f aca="false">Test!H306</f>
        <v>42.2925</v>
      </c>
      <c r="AL21" s="101" t="n">
        <f aca="false">Test!I306</f>
        <v>43.3069</v>
      </c>
      <c r="AM21" s="100" t="n">
        <f aca="false">Test!J306</f>
        <v>23512.57</v>
      </c>
      <c r="AN21" s="101" t="n">
        <f aca="false">Test!K306</f>
        <v>61.93</v>
      </c>
      <c r="AO21" s="101" t="n">
        <f aca="false">Test!L306</f>
        <v>1082</v>
      </c>
      <c r="AP21" s="106" t="n">
        <f aca="false">AM21/3600</f>
        <v>6.53126944444445</v>
      </c>
      <c r="AQ21" s="107" t="n">
        <f aca="false">J21+AI21</f>
        <v>2576.7992</v>
      </c>
      <c r="AR21" s="88"/>
      <c r="AS21" s="100" t="n">
        <f aca="false">'Single Layer High Quality'!B306</f>
        <v>2523.272</v>
      </c>
      <c r="AT21" s="101" t="n">
        <f aca="false">'Single Layer High Quality'!C306</f>
        <v>40.1528</v>
      </c>
      <c r="AU21" s="101" t="n">
        <f aca="false">'Single Layer High Quality'!D306</f>
        <v>42.3657</v>
      </c>
      <c r="AV21" s="102" t="n">
        <f aca="false">'Single Layer High Quality'!E306</f>
        <v>43.7485</v>
      </c>
      <c r="AW21" s="88"/>
      <c r="AX21" s="108" t="n">
        <f aca="false">AM21/AC21</f>
        <v>1.01764210699439</v>
      </c>
      <c r="AY21" s="109" t="n">
        <f aca="false">AN21/AD21</f>
        <v>1.14557898631151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07</f>
        <v>620.7296</v>
      </c>
      <c r="F22" s="101" t="n">
        <f aca="false">Anchor!C307</f>
        <v>38.0778</v>
      </c>
      <c r="G22" s="101" t="n">
        <f aca="false">Anchor!D307</f>
        <v>41.145</v>
      </c>
      <c r="H22" s="102" t="n">
        <f aca="false">Anchor!E307</f>
        <v>42.3152</v>
      </c>
      <c r="I22" s="87"/>
      <c r="J22" s="100" t="n">
        <f aca="false">Test!B307</f>
        <v>611.4104</v>
      </c>
      <c r="K22" s="101" t="n">
        <f aca="false">Test!C307</f>
        <v>38.0772</v>
      </c>
      <c r="L22" s="101" t="n">
        <f aca="false">Test!D307</f>
        <v>41.332</v>
      </c>
      <c r="M22" s="102" t="n">
        <f aca="false">Test!E307</f>
        <v>42.760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07</f>
        <v>847.9032</v>
      </c>
      <c r="Z22" s="101" t="n">
        <f aca="false">Anchor!G307</f>
        <v>37.8334</v>
      </c>
      <c r="AA22" s="101" t="n">
        <f aca="false">Anchor!H307</f>
        <v>41.2726</v>
      </c>
      <c r="AB22" s="101" t="n">
        <f aca="false">Anchor!I307</f>
        <v>42.348</v>
      </c>
      <c r="AC22" s="100" t="n">
        <f aca="false">Anchor!J307</f>
        <v>21118.1</v>
      </c>
      <c r="AD22" s="101" t="n">
        <f aca="false">Anchor!K307</f>
        <v>51.07</v>
      </c>
      <c r="AE22" s="101" t="n">
        <f aca="false">Anchor!L307</f>
        <v>1082</v>
      </c>
      <c r="AF22" s="106" t="n">
        <f aca="false">AC22/3600</f>
        <v>5.86613888888889</v>
      </c>
      <c r="AG22" s="107" t="n">
        <f aca="false">E22+Y22</f>
        <v>1468.6328</v>
      </c>
      <c r="AH22" s="193"/>
      <c r="AI22" s="100" t="n">
        <f aca="false">Test!F307</f>
        <v>847.9032</v>
      </c>
      <c r="AJ22" s="101" t="n">
        <f aca="false">Test!G307</f>
        <v>37.8334</v>
      </c>
      <c r="AK22" s="101" t="n">
        <f aca="false">Test!H307</f>
        <v>41.2726</v>
      </c>
      <c r="AL22" s="101" t="n">
        <f aca="false">Test!I307</f>
        <v>42.348</v>
      </c>
      <c r="AM22" s="100" t="n">
        <f aca="false">Test!J307</f>
        <v>21603.32</v>
      </c>
      <c r="AN22" s="101" t="n">
        <f aca="false">Test!K307</f>
        <v>59.92</v>
      </c>
      <c r="AO22" s="101" t="n">
        <f aca="false">Test!L307</f>
        <v>1082</v>
      </c>
      <c r="AP22" s="106" t="n">
        <f aca="false">AM22/3600</f>
        <v>6.00092222222222</v>
      </c>
      <c r="AQ22" s="107" t="n">
        <f aca="false">J22+AI22</f>
        <v>1459.3136</v>
      </c>
      <c r="AR22" s="88"/>
      <c r="AS22" s="100" t="n">
        <f aca="false">'Single Layer High Quality'!B307</f>
        <v>1430.7976</v>
      </c>
      <c r="AT22" s="101" t="n">
        <f aca="false">'Single Layer High Quality'!C307</f>
        <v>38.4161</v>
      </c>
      <c r="AU22" s="101" t="n">
        <f aca="false">'Single Layer High Quality'!D307</f>
        <v>41.4821</v>
      </c>
      <c r="AV22" s="102" t="n">
        <f aca="false">'Single Layer High Quality'!E307</f>
        <v>42.7021</v>
      </c>
      <c r="AW22" s="88"/>
      <c r="AX22" s="108" t="n">
        <f aca="false">AM22/AC22</f>
        <v>1.02297649883276</v>
      </c>
      <c r="AY22" s="109" t="n">
        <f aca="false">AN22/AD22</f>
        <v>1.17329156060309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08</f>
        <v>367.1192</v>
      </c>
      <c r="F23" s="115" t="n">
        <f aca="false">Anchor!C308</f>
        <v>36.1415</v>
      </c>
      <c r="G23" s="115" t="n">
        <f aca="false">Anchor!D308</f>
        <v>40.1292</v>
      </c>
      <c r="H23" s="116" t="n">
        <f aca="false">Anchor!E308</f>
        <v>41.2899</v>
      </c>
      <c r="I23" s="87"/>
      <c r="J23" s="114" t="n">
        <f aca="false">Test!B308</f>
        <v>365.0048</v>
      </c>
      <c r="K23" s="115" t="n">
        <f aca="false">Test!C308</f>
        <v>36.1411</v>
      </c>
      <c r="L23" s="115" t="n">
        <f aca="false">Test!D308</f>
        <v>40.3296</v>
      </c>
      <c r="M23" s="116" t="n">
        <f aca="false">Test!E308</f>
        <v>41.784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08</f>
        <v>470.004</v>
      </c>
      <c r="Z23" s="115" t="n">
        <f aca="false">Anchor!G308</f>
        <v>35.5193</v>
      </c>
      <c r="AA23" s="115" t="n">
        <f aca="false">Anchor!H308</f>
        <v>40.0984</v>
      </c>
      <c r="AB23" s="115" t="n">
        <f aca="false">Anchor!I308</f>
        <v>41.3302</v>
      </c>
      <c r="AC23" s="114" t="n">
        <f aca="false">Anchor!J308</f>
        <v>19628.86</v>
      </c>
      <c r="AD23" s="115" t="n">
        <f aca="false">Anchor!K308</f>
        <v>48</v>
      </c>
      <c r="AE23" s="115" t="n">
        <f aca="false">Anchor!L308</f>
        <v>1082</v>
      </c>
      <c r="AF23" s="120" t="n">
        <f aca="false">AC23/3600</f>
        <v>5.45246111111111</v>
      </c>
      <c r="AG23" s="121" t="n">
        <f aca="false">E23+Y23</f>
        <v>837.1232</v>
      </c>
      <c r="AH23" s="193"/>
      <c r="AI23" s="114" t="n">
        <f aca="false">Test!F308</f>
        <v>470.004</v>
      </c>
      <c r="AJ23" s="115" t="n">
        <f aca="false">Test!G308</f>
        <v>35.5193</v>
      </c>
      <c r="AK23" s="115" t="n">
        <f aca="false">Test!H308</f>
        <v>40.0984</v>
      </c>
      <c r="AL23" s="115" t="n">
        <f aca="false">Test!I308</f>
        <v>41.3302</v>
      </c>
      <c r="AM23" s="114" t="n">
        <f aca="false">Test!J308</f>
        <v>20004.67</v>
      </c>
      <c r="AN23" s="115" t="n">
        <f aca="false">Test!K308</f>
        <v>56.95</v>
      </c>
      <c r="AO23" s="115" t="n">
        <f aca="false">Test!L308</f>
        <v>1083</v>
      </c>
      <c r="AP23" s="120" t="n">
        <f aca="false">AM23/3600</f>
        <v>5.55685277777778</v>
      </c>
      <c r="AQ23" s="121" t="n">
        <f aca="false">J23+AI23</f>
        <v>835.0088</v>
      </c>
      <c r="AR23" s="88"/>
      <c r="AS23" s="100" t="n">
        <f aca="false">'Single Layer High Quality'!B308</f>
        <v>809.0792</v>
      </c>
      <c r="AT23" s="101" t="n">
        <f aca="false">'Single Layer High Quality'!C308</f>
        <v>36.4874</v>
      </c>
      <c r="AU23" s="101" t="n">
        <f aca="false">'Single Layer High Quality'!D308</f>
        <v>40.4486</v>
      </c>
      <c r="AV23" s="102" t="n">
        <f aca="false">'Single Layer High Quality'!E308</f>
        <v>41.6074</v>
      </c>
      <c r="AW23" s="88"/>
      <c r="AX23" s="122" t="n">
        <f aca="false">AM23/AC23</f>
        <v>1.01914578839525</v>
      </c>
      <c r="AY23" s="123" t="n">
        <f aca="false">AN23/AD23</f>
        <v>1.18645833333333</v>
      </c>
      <c r="AZ23" s="124" t="n">
        <f aca="false">AO23/AE23</f>
        <v>1.00092421441774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09</f>
        <v>661.6928</v>
      </c>
      <c r="F24" s="85" t="n">
        <f aca="false">Anchor!C309</f>
        <v>40.6989</v>
      </c>
      <c r="G24" s="85" t="n">
        <f aca="false">Anchor!D309</f>
        <v>42.704</v>
      </c>
      <c r="H24" s="86" t="n">
        <f aca="false">Anchor!E309</f>
        <v>44.1103</v>
      </c>
      <c r="I24" s="87"/>
      <c r="J24" s="84" t="n">
        <f aca="false">Test!B309</f>
        <v>644.3912</v>
      </c>
      <c r="K24" s="85" t="n">
        <f aca="false">Test!C309</f>
        <v>40.6978</v>
      </c>
      <c r="L24" s="85" t="n">
        <f aca="false">Test!D309</f>
        <v>42.8423</v>
      </c>
      <c r="M24" s="86" t="n">
        <f aca="false">Test!E309</f>
        <v>44.417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09</f>
        <v>2732.1008</v>
      </c>
      <c r="Z24" s="85" t="n">
        <f aca="false">Anchor!G309</f>
        <v>42.511</v>
      </c>
      <c r="AA24" s="85" t="n">
        <f aca="false">Anchor!H309</f>
        <v>43.6931</v>
      </c>
      <c r="AB24" s="85" t="n">
        <f aca="false">Anchor!I309</f>
        <v>44.8313</v>
      </c>
      <c r="AC24" s="84" t="n">
        <f aca="false">Anchor!J309</f>
        <v>23056.84</v>
      </c>
      <c r="AD24" s="85" t="n">
        <f aca="false">Anchor!K309</f>
        <v>50.38</v>
      </c>
      <c r="AE24" s="85" t="n">
        <f aca="false">Anchor!L309</f>
        <v>1082</v>
      </c>
      <c r="AF24" s="92" t="n">
        <f aca="false">AC24/3600</f>
        <v>6.40467777777778</v>
      </c>
      <c r="AG24" s="93" t="n">
        <f aca="false">E24+Y24</f>
        <v>3393.7936</v>
      </c>
      <c r="AH24" s="193"/>
      <c r="AI24" s="84" t="n">
        <f aca="false">Test!F309</f>
        <v>2732.1008</v>
      </c>
      <c r="AJ24" s="85" t="n">
        <f aca="false">Test!G309</f>
        <v>42.511</v>
      </c>
      <c r="AK24" s="85" t="n">
        <f aca="false">Test!H309</f>
        <v>43.6931</v>
      </c>
      <c r="AL24" s="85" t="n">
        <f aca="false">Test!I309</f>
        <v>44.8313</v>
      </c>
      <c r="AM24" s="84" t="n">
        <f aca="false">Test!J309</f>
        <v>23685.12</v>
      </c>
      <c r="AN24" s="85" t="n">
        <f aca="false">Test!K309</f>
        <v>57.6</v>
      </c>
      <c r="AO24" s="85" t="n">
        <f aca="false">Test!L309</f>
        <v>1083</v>
      </c>
      <c r="AP24" s="92" t="n">
        <f aca="false">AM24/3600</f>
        <v>6.5792</v>
      </c>
      <c r="AQ24" s="93" t="n">
        <f aca="false">J24+AI24</f>
        <v>3376.492</v>
      </c>
      <c r="AR24" s="88"/>
      <c r="AS24" s="84" t="n">
        <f aca="false">'Single Layer High Quality'!B309</f>
        <v>3424.884</v>
      </c>
      <c r="AT24" s="85" t="n">
        <f aca="false">'Single Layer High Quality'!C309</f>
        <v>40.9253</v>
      </c>
      <c r="AU24" s="85" t="n">
        <f aca="false">'Single Layer High Quality'!D309</f>
        <v>42.9255</v>
      </c>
      <c r="AV24" s="86" t="n">
        <f aca="false">'Single Layer High Quality'!E309</f>
        <v>44.5031</v>
      </c>
      <c r="AW24" s="88"/>
      <c r="AX24" s="94" t="n">
        <f aca="false">AM24/AC24</f>
        <v>1.02724918072034</v>
      </c>
      <c r="AY24" s="95" t="n">
        <f aca="false">AN24/AD24</f>
        <v>1.14331083763398</v>
      </c>
      <c r="AZ24" s="96" t="n">
        <f aca="false">AO24/AE24</f>
        <v>1.0009242144177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10</f>
        <v>322.7632</v>
      </c>
      <c r="F25" s="101" t="n">
        <f aca="false">Anchor!C310</f>
        <v>39.0134</v>
      </c>
      <c r="G25" s="101" t="n">
        <f aca="false">Anchor!D310</f>
        <v>41.5609</v>
      </c>
      <c r="H25" s="102" t="n">
        <f aca="false">Anchor!E310</f>
        <v>42.7331</v>
      </c>
      <c r="I25" s="87"/>
      <c r="J25" s="100" t="n">
        <f aca="false">Test!B310</f>
        <v>317.548</v>
      </c>
      <c r="K25" s="101" t="n">
        <f aca="false">Test!C310</f>
        <v>39.0142</v>
      </c>
      <c r="L25" s="101" t="n">
        <f aca="false">Test!D310</f>
        <v>41.7629</v>
      </c>
      <c r="M25" s="102" t="n">
        <f aca="false">Test!E310</f>
        <v>43.181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10</f>
        <v>1505.2592</v>
      </c>
      <c r="Z25" s="101" t="n">
        <f aca="false">Anchor!G310</f>
        <v>40.1905</v>
      </c>
      <c r="AA25" s="101" t="n">
        <f aca="false">Anchor!H310</f>
        <v>42.2925</v>
      </c>
      <c r="AB25" s="101" t="n">
        <f aca="false">Anchor!I310</f>
        <v>43.3069</v>
      </c>
      <c r="AC25" s="100" t="n">
        <f aca="false">Anchor!J310</f>
        <v>21262.56</v>
      </c>
      <c r="AD25" s="101" t="n">
        <f aca="false">Anchor!K310</f>
        <v>47.26</v>
      </c>
      <c r="AE25" s="101" t="n">
        <f aca="false">Anchor!L310</f>
        <v>1082</v>
      </c>
      <c r="AF25" s="106" t="n">
        <f aca="false">AC25/3600</f>
        <v>5.90626666666667</v>
      </c>
      <c r="AG25" s="107" t="n">
        <f aca="false">E25+Y25</f>
        <v>1828.0224</v>
      </c>
      <c r="AH25" s="193"/>
      <c r="AI25" s="100" t="n">
        <f aca="false">Test!F310</f>
        <v>1505.2592</v>
      </c>
      <c r="AJ25" s="101" t="n">
        <f aca="false">Test!G310</f>
        <v>40.1905</v>
      </c>
      <c r="AK25" s="101" t="n">
        <f aca="false">Test!H310</f>
        <v>42.2925</v>
      </c>
      <c r="AL25" s="101" t="n">
        <f aca="false">Test!I310</f>
        <v>43.3069</v>
      </c>
      <c r="AM25" s="100" t="n">
        <f aca="false">Test!J310</f>
        <v>21557.78</v>
      </c>
      <c r="AN25" s="101" t="n">
        <f aca="false">Test!K310</f>
        <v>54.72</v>
      </c>
      <c r="AO25" s="101" t="n">
        <f aca="false">Test!L310</f>
        <v>1084</v>
      </c>
      <c r="AP25" s="106" t="n">
        <f aca="false">AM25/3600</f>
        <v>5.98827222222222</v>
      </c>
      <c r="AQ25" s="107" t="n">
        <f aca="false">J25+AI25</f>
        <v>1822.8072</v>
      </c>
      <c r="AR25" s="88"/>
      <c r="AS25" s="100" t="n">
        <f aca="false">'Single Layer High Quality'!B310</f>
        <v>1887.9416</v>
      </c>
      <c r="AT25" s="101" t="n">
        <f aca="false">'Single Layer High Quality'!C310</f>
        <v>39.3186</v>
      </c>
      <c r="AU25" s="101" t="n">
        <f aca="false">'Single Layer High Quality'!D310</f>
        <v>41.8441</v>
      </c>
      <c r="AV25" s="102" t="n">
        <f aca="false">'Single Layer High Quality'!E310</f>
        <v>43.0879</v>
      </c>
      <c r="AW25" s="88"/>
      <c r="AX25" s="108" t="n">
        <f aca="false">AM25/AC25</f>
        <v>1.01388449932652</v>
      </c>
      <c r="AY25" s="109" t="n">
        <f aca="false">AN25/AD25</f>
        <v>1.15785019043589</v>
      </c>
      <c r="AZ25" s="110" t="n">
        <f aca="false">AO25/AE25</f>
        <v>1.00184842883549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11</f>
        <v>170.5952</v>
      </c>
      <c r="F26" s="101" t="n">
        <f aca="false">Anchor!C311</f>
        <v>37.1049</v>
      </c>
      <c r="G26" s="101" t="n">
        <f aca="false">Anchor!D311</f>
        <v>40.6644</v>
      </c>
      <c r="H26" s="102" t="n">
        <f aca="false">Anchor!E311</f>
        <v>41.8092</v>
      </c>
      <c r="I26" s="87"/>
      <c r="J26" s="100" t="n">
        <f aca="false">Test!B311</f>
        <v>171.0608</v>
      </c>
      <c r="K26" s="101" t="n">
        <f aca="false">Test!C311</f>
        <v>37.1069</v>
      </c>
      <c r="L26" s="101" t="n">
        <f aca="false">Test!D311</f>
        <v>40.8815</v>
      </c>
      <c r="M26" s="102" t="n">
        <f aca="false">Test!E311</f>
        <v>42.320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11</f>
        <v>847.9032</v>
      </c>
      <c r="Z26" s="101" t="n">
        <f aca="false">Anchor!G311</f>
        <v>37.8334</v>
      </c>
      <c r="AA26" s="101" t="n">
        <f aca="false">Anchor!H311</f>
        <v>41.2726</v>
      </c>
      <c r="AB26" s="101" t="n">
        <f aca="false">Anchor!I311</f>
        <v>42.348</v>
      </c>
      <c r="AC26" s="100" t="n">
        <f aca="false">Anchor!J311</f>
        <v>19614.01</v>
      </c>
      <c r="AD26" s="101" t="n">
        <f aca="false">Anchor!K311</f>
        <v>44.81</v>
      </c>
      <c r="AE26" s="101" t="n">
        <f aca="false">Anchor!L311</f>
        <v>1082</v>
      </c>
      <c r="AF26" s="106" t="n">
        <f aca="false">AC26/3600</f>
        <v>5.44833611111111</v>
      </c>
      <c r="AG26" s="107" t="n">
        <f aca="false">E26+Y26</f>
        <v>1018.4984</v>
      </c>
      <c r="AH26" s="193"/>
      <c r="AI26" s="100" t="n">
        <f aca="false">Test!F311</f>
        <v>847.9032</v>
      </c>
      <c r="AJ26" s="101" t="n">
        <f aca="false">Test!G311</f>
        <v>37.8334</v>
      </c>
      <c r="AK26" s="101" t="n">
        <f aca="false">Test!H311</f>
        <v>41.2726</v>
      </c>
      <c r="AL26" s="101" t="n">
        <f aca="false">Test!I311</f>
        <v>42.348</v>
      </c>
      <c r="AM26" s="100" t="n">
        <f aca="false">Test!J311</f>
        <v>20147.55</v>
      </c>
      <c r="AN26" s="101" t="n">
        <f aca="false">Test!K311</f>
        <v>52.71</v>
      </c>
      <c r="AO26" s="101" t="n">
        <f aca="false">Test!L311</f>
        <v>1084</v>
      </c>
      <c r="AP26" s="106" t="n">
        <f aca="false">AM26/3600</f>
        <v>5.59654166666667</v>
      </c>
      <c r="AQ26" s="107" t="n">
        <f aca="false">J26+AI26</f>
        <v>1018.964</v>
      </c>
      <c r="AR26" s="88"/>
      <c r="AS26" s="100" t="n">
        <f aca="false">'Single Layer High Quality'!B311</f>
        <v>1067.3648</v>
      </c>
      <c r="AT26" s="101" t="n">
        <f aca="false">'Single Layer High Quality'!C311</f>
        <v>37.4495</v>
      </c>
      <c r="AU26" s="101" t="n">
        <f aca="false">'Single Layer High Quality'!D311</f>
        <v>40.9019</v>
      </c>
      <c r="AV26" s="102" t="n">
        <f aca="false">'Single Layer High Quality'!E311</f>
        <v>42.0659</v>
      </c>
      <c r="AW26" s="88"/>
      <c r="AX26" s="108" t="n">
        <f aca="false">AM26/AC26</f>
        <v>1.02720198470379</v>
      </c>
      <c r="AY26" s="109" t="n">
        <f aca="false">AN26/AD26</f>
        <v>1.17629993305066</v>
      </c>
      <c r="AZ26" s="110" t="n">
        <f aca="false">AO26/AE26</f>
        <v>1.00184842883549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12</f>
        <v>126.0424</v>
      </c>
      <c r="F27" s="115" t="n">
        <f aca="false">Anchor!C312</f>
        <v>35.1817</v>
      </c>
      <c r="G27" s="115" t="n">
        <f aca="false">Anchor!D312</f>
        <v>39.8112</v>
      </c>
      <c r="H27" s="116" t="n">
        <f aca="false">Anchor!E312</f>
        <v>41.0203</v>
      </c>
      <c r="I27" s="87"/>
      <c r="J27" s="114" t="n">
        <f aca="false">Test!B312</f>
        <v>126.4488</v>
      </c>
      <c r="K27" s="115" t="n">
        <f aca="false">Test!C312</f>
        <v>35.1816</v>
      </c>
      <c r="L27" s="115" t="n">
        <f aca="false">Test!D312</f>
        <v>40.0288</v>
      </c>
      <c r="M27" s="116" t="n">
        <f aca="false">Test!E312</f>
        <v>41.533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12</f>
        <v>470.004</v>
      </c>
      <c r="Z27" s="115" t="n">
        <f aca="false">Anchor!G312</f>
        <v>35.5193</v>
      </c>
      <c r="AA27" s="115" t="n">
        <f aca="false">Anchor!H312</f>
        <v>40.0984</v>
      </c>
      <c r="AB27" s="115" t="n">
        <f aca="false">Anchor!I312</f>
        <v>41.3302</v>
      </c>
      <c r="AC27" s="114" t="n">
        <f aca="false">Anchor!J312</f>
        <v>18624.37</v>
      </c>
      <c r="AD27" s="115" t="n">
        <f aca="false">Anchor!K312</f>
        <v>44.84</v>
      </c>
      <c r="AE27" s="115" t="n">
        <f aca="false">Anchor!L312</f>
        <v>1082</v>
      </c>
      <c r="AF27" s="120" t="n">
        <f aca="false">AC27/3600</f>
        <v>5.17343611111111</v>
      </c>
      <c r="AG27" s="121" t="n">
        <f aca="false">E27+Y27</f>
        <v>596.0464</v>
      </c>
      <c r="AH27" s="193"/>
      <c r="AI27" s="114" t="n">
        <f aca="false">Test!F312</f>
        <v>470.004</v>
      </c>
      <c r="AJ27" s="115" t="n">
        <f aca="false">Test!G312</f>
        <v>35.5193</v>
      </c>
      <c r="AK27" s="115" t="n">
        <f aca="false">Test!H312</f>
        <v>40.0984</v>
      </c>
      <c r="AL27" s="115" t="n">
        <f aca="false">Test!I312</f>
        <v>41.3302</v>
      </c>
      <c r="AM27" s="114" t="n">
        <f aca="false">Test!J312</f>
        <v>18990.17</v>
      </c>
      <c r="AN27" s="115" t="n">
        <f aca="false">Test!K312</f>
        <v>51.71</v>
      </c>
      <c r="AO27" s="115" t="n">
        <f aca="false">Test!L312</f>
        <v>1083</v>
      </c>
      <c r="AP27" s="120" t="n">
        <f aca="false">AM27/3600</f>
        <v>5.27504722222222</v>
      </c>
      <c r="AQ27" s="121" t="n">
        <f aca="false">J27+AI27</f>
        <v>596.4528</v>
      </c>
      <c r="AR27" s="88"/>
      <c r="AS27" s="114" t="n">
        <f aca="false">'Single Layer High Quality'!B312</f>
        <v>622.204</v>
      </c>
      <c r="AT27" s="115" t="n">
        <f aca="false">'Single Layer High Quality'!C312</f>
        <v>35.5492</v>
      </c>
      <c r="AU27" s="115" t="n">
        <f aca="false">'Single Layer High Quality'!D312</f>
        <v>40.1686</v>
      </c>
      <c r="AV27" s="116" t="n">
        <f aca="false">'Single Layer High Quality'!E312</f>
        <v>41.3465</v>
      </c>
      <c r="AW27" s="88"/>
      <c r="AX27" s="122" t="n">
        <f aca="false">AM27/AC27</f>
        <v>1.01964093282082</v>
      </c>
      <c r="AY27" s="123" t="n">
        <f aca="false">AN27/AD27</f>
        <v>1.15321141837645</v>
      </c>
      <c r="AZ27" s="124" t="n">
        <f aca="false">AO27/AE27</f>
        <v>1.00092421441774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13</f>
        <v>5218.7256</v>
      </c>
      <c r="F28" s="85" t="n">
        <f aca="false">Anchor!C313</f>
        <v>39.9561</v>
      </c>
      <c r="G28" s="85" t="n">
        <f aca="false">Anchor!D313</f>
        <v>42.2064</v>
      </c>
      <c r="H28" s="86" t="n">
        <f aca="false">Anchor!E313</f>
        <v>43.5304</v>
      </c>
      <c r="I28" s="87"/>
      <c r="J28" s="84" t="n">
        <f aca="false">Test!B313</f>
        <v>5128.0224</v>
      </c>
      <c r="K28" s="85" t="n">
        <f aca="false">Test!C313</f>
        <v>39.954</v>
      </c>
      <c r="L28" s="85" t="n">
        <f aca="false">Test!D313</f>
        <v>42.3212</v>
      </c>
      <c r="M28" s="86" t="n">
        <f aca="false">Test!E313</f>
        <v>43.6467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13</f>
        <v>3726.8304</v>
      </c>
      <c r="Z28" s="85" t="n">
        <f aca="false">Anchor!G313</f>
        <v>40.5925</v>
      </c>
      <c r="AA28" s="85" t="n">
        <f aca="false">Anchor!H313</f>
        <v>42.4708</v>
      </c>
      <c r="AB28" s="85" t="n">
        <f aca="false">Anchor!I313</f>
        <v>43.7222</v>
      </c>
      <c r="AC28" s="84" t="n">
        <f aca="false">Anchor!J313</f>
        <v>25283.25</v>
      </c>
      <c r="AD28" s="85" t="n">
        <f aca="false">Anchor!K313</f>
        <v>64.26</v>
      </c>
      <c r="AE28" s="85" t="n">
        <f aca="false">Anchor!L313</f>
        <v>1083</v>
      </c>
      <c r="AF28" s="92" t="n">
        <f aca="false">AC28/3600</f>
        <v>7.023125</v>
      </c>
      <c r="AG28" s="93" t="n">
        <f aca="false">E28+Y28</f>
        <v>8945.556</v>
      </c>
      <c r="AH28" s="193"/>
      <c r="AI28" s="84" t="n">
        <f aca="false">Test!F313</f>
        <v>3726.8304</v>
      </c>
      <c r="AJ28" s="85" t="n">
        <f aca="false">Test!G313</f>
        <v>40.5925</v>
      </c>
      <c r="AK28" s="85" t="n">
        <f aca="false">Test!H313</f>
        <v>42.4708</v>
      </c>
      <c r="AL28" s="85" t="n">
        <f aca="false">Test!I313</f>
        <v>43.7222</v>
      </c>
      <c r="AM28" s="84" t="n">
        <f aca="false">Test!J313</f>
        <v>25891.22</v>
      </c>
      <c r="AN28" s="85" t="n">
        <f aca="false">Test!K313</f>
        <v>71.18</v>
      </c>
      <c r="AO28" s="85" t="n">
        <f aca="false">Test!L313</f>
        <v>1083</v>
      </c>
      <c r="AP28" s="92" t="n">
        <f aca="false">AM28/3600</f>
        <v>7.19200555555556</v>
      </c>
      <c r="AQ28" s="93" t="n">
        <f aca="false">J28+AI28</f>
        <v>8854.8528</v>
      </c>
      <c r="AR28" s="88"/>
      <c r="AS28" s="100" t="n">
        <f aca="false">'Single Layer High Quality'!B313</f>
        <v>7655.2768</v>
      </c>
      <c r="AT28" s="101" t="n">
        <f aca="false">'Single Layer High Quality'!C313</f>
        <v>40.0638</v>
      </c>
      <c r="AU28" s="101" t="n">
        <f aca="false">'Single Layer High Quality'!D313</f>
        <v>42.3783</v>
      </c>
      <c r="AV28" s="102" t="n">
        <f aca="false">'Single Layer High Quality'!E313</f>
        <v>43.7828</v>
      </c>
      <c r="AW28" s="88"/>
      <c r="AX28" s="94" t="n">
        <f aca="false">AM28/AC28</f>
        <v>1.02404635480011</v>
      </c>
      <c r="AY28" s="95" t="n">
        <f aca="false">AN28/AD28</f>
        <v>1.10768751945223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14</f>
        <v>2370.1424</v>
      </c>
      <c r="F29" s="101" t="n">
        <f aca="false">Anchor!C314</f>
        <v>37.8763</v>
      </c>
      <c r="G29" s="101" t="n">
        <f aca="false">Anchor!D314</f>
        <v>40.6123</v>
      </c>
      <c r="H29" s="102" t="n">
        <f aca="false">Anchor!E314</f>
        <v>41.6876</v>
      </c>
      <c r="I29" s="87"/>
      <c r="J29" s="100" t="n">
        <f aca="false">Test!B314</f>
        <v>2327.944</v>
      </c>
      <c r="K29" s="101" t="n">
        <f aca="false">Test!C314</f>
        <v>37.8753</v>
      </c>
      <c r="L29" s="101" t="n">
        <f aca="false">Test!D314</f>
        <v>40.7875</v>
      </c>
      <c r="M29" s="102" t="n">
        <f aca="false">Test!E314</f>
        <v>41.926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14</f>
        <v>2028.1624</v>
      </c>
      <c r="Z29" s="101" t="n">
        <f aca="false">Anchor!G314</f>
        <v>38.0429</v>
      </c>
      <c r="AA29" s="101" t="n">
        <f aca="false">Anchor!H314</f>
        <v>40.6583</v>
      </c>
      <c r="AB29" s="101" t="n">
        <f aca="false">Anchor!I314</f>
        <v>41.9101</v>
      </c>
      <c r="AC29" s="100" t="n">
        <f aca="false">Anchor!J314</f>
        <v>21705.22</v>
      </c>
      <c r="AD29" s="101" t="n">
        <f aca="false">Anchor!K314</f>
        <v>55.35</v>
      </c>
      <c r="AE29" s="101" t="n">
        <f aca="false">Anchor!L314</f>
        <v>1082</v>
      </c>
      <c r="AF29" s="106" t="n">
        <f aca="false">AC29/3600</f>
        <v>6.02922777777778</v>
      </c>
      <c r="AG29" s="107" t="n">
        <f aca="false">E29+Y29</f>
        <v>4398.3048</v>
      </c>
      <c r="AH29" s="193"/>
      <c r="AI29" s="100" t="n">
        <f aca="false">Test!F314</f>
        <v>2028.1624</v>
      </c>
      <c r="AJ29" s="101" t="n">
        <f aca="false">Test!G314</f>
        <v>38.0429</v>
      </c>
      <c r="AK29" s="101" t="n">
        <f aca="false">Test!H314</f>
        <v>40.6583</v>
      </c>
      <c r="AL29" s="101" t="n">
        <f aca="false">Test!I314</f>
        <v>41.9101</v>
      </c>
      <c r="AM29" s="100" t="n">
        <f aca="false">Test!J314</f>
        <v>21958.16</v>
      </c>
      <c r="AN29" s="101" t="n">
        <f aca="false">Test!K314</f>
        <v>63.7</v>
      </c>
      <c r="AO29" s="101" t="n">
        <f aca="false">Test!L314</f>
        <v>1083</v>
      </c>
      <c r="AP29" s="106" t="n">
        <f aca="false">AM29/3600</f>
        <v>6.09948888888889</v>
      </c>
      <c r="AQ29" s="107" t="n">
        <f aca="false">J29+AI29</f>
        <v>4356.1064</v>
      </c>
      <c r="AR29" s="88"/>
      <c r="AS29" s="100" t="n">
        <f aca="false">'Single Layer High Quality'!B314</f>
        <v>3890.0408</v>
      </c>
      <c r="AT29" s="101" t="n">
        <f aca="false">'Single Layer High Quality'!C314</f>
        <v>38.047</v>
      </c>
      <c r="AU29" s="101" t="n">
        <f aca="false">'Single Layer High Quality'!D314</f>
        <v>40.8614</v>
      </c>
      <c r="AV29" s="102" t="n">
        <f aca="false">'Single Layer High Quality'!E314</f>
        <v>41.9433</v>
      </c>
      <c r="AW29" s="88"/>
      <c r="AX29" s="108" t="n">
        <f aca="false">AM29/AC29</f>
        <v>1.01165341793357</v>
      </c>
      <c r="AY29" s="109" t="n">
        <f aca="false">AN29/AD29</f>
        <v>1.15085817524842</v>
      </c>
      <c r="AZ29" s="110" t="n">
        <f aca="false">AO29/AE29</f>
        <v>1.00092421441774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15</f>
        <v>1205.94</v>
      </c>
      <c r="F30" s="101" t="n">
        <f aca="false">Anchor!C315</f>
        <v>35.7812</v>
      </c>
      <c r="G30" s="101" t="n">
        <f aca="false">Anchor!D315</f>
        <v>39.4092</v>
      </c>
      <c r="H30" s="102" t="n">
        <f aca="false">Anchor!E315</f>
        <v>40.4805</v>
      </c>
      <c r="I30" s="87"/>
      <c r="J30" s="100" t="n">
        <f aca="false">Test!B315</f>
        <v>1187.2688</v>
      </c>
      <c r="K30" s="101" t="n">
        <f aca="false">Test!C315</f>
        <v>35.7779</v>
      </c>
      <c r="L30" s="101" t="n">
        <f aca="false">Test!D315</f>
        <v>39.6083</v>
      </c>
      <c r="M30" s="102" t="n">
        <f aca="false">Test!E315</f>
        <v>40.822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15</f>
        <v>1125.592</v>
      </c>
      <c r="Z30" s="101" t="n">
        <f aca="false">Anchor!G315</f>
        <v>35.5905</v>
      </c>
      <c r="AA30" s="101" t="n">
        <f aca="false">Anchor!H315</f>
        <v>39.3457</v>
      </c>
      <c r="AB30" s="101" t="n">
        <f aca="false">Anchor!I315</f>
        <v>40.8241</v>
      </c>
      <c r="AC30" s="100" t="n">
        <f aca="false">Anchor!J315</f>
        <v>19783.69</v>
      </c>
      <c r="AD30" s="101" t="n">
        <f aca="false">Anchor!K315</f>
        <v>53.95</v>
      </c>
      <c r="AE30" s="101" t="n">
        <f aca="false">Anchor!L315</f>
        <v>1082</v>
      </c>
      <c r="AF30" s="106" t="n">
        <f aca="false">AC30/3600</f>
        <v>5.49546944444444</v>
      </c>
      <c r="AG30" s="107" t="n">
        <f aca="false">E30+Y30</f>
        <v>2331.532</v>
      </c>
      <c r="AH30" s="193"/>
      <c r="AI30" s="100" t="n">
        <f aca="false">Test!F315</f>
        <v>1125.592</v>
      </c>
      <c r="AJ30" s="101" t="n">
        <f aca="false">Test!G315</f>
        <v>35.5905</v>
      </c>
      <c r="AK30" s="101" t="n">
        <f aca="false">Test!H315</f>
        <v>39.3457</v>
      </c>
      <c r="AL30" s="101" t="n">
        <f aca="false">Test!I315</f>
        <v>40.8241</v>
      </c>
      <c r="AM30" s="100" t="n">
        <f aca="false">Test!J315</f>
        <v>20077.71</v>
      </c>
      <c r="AN30" s="101" t="n">
        <f aca="false">Test!K315</f>
        <v>61.92</v>
      </c>
      <c r="AO30" s="101" t="n">
        <f aca="false">Test!L315</f>
        <v>1082</v>
      </c>
      <c r="AP30" s="106" t="n">
        <f aca="false">AM30/3600</f>
        <v>5.57714166666667</v>
      </c>
      <c r="AQ30" s="107" t="n">
        <f aca="false">J30+AI30</f>
        <v>2312.8608</v>
      </c>
      <c r="AR30" s="88"/>
      <c r="AS30" s="100" t="n">
        <f aca="false">'Single Layer High Quality'!B315</f>
        <v>2111.9176</v>
      </c>
      <c r="AT30" s="101" t="n">
        <f aca="false">'Single Layer High Quality'!C315</f>
        <v>35.9986</v>
      </c>
      <c r="AU30" s="101" t="n">
        <f aca="false">'Single Layer High Quality'!D315</f>
        <v>39.6818</v>
      </c>
      <c r="AV30" s="102" t="n">
        <f aca="false">'Single Layer High Quality'!E315</f>
        <v>40.7108</v>
      </c>
      <c r="AW30" s="88"/>
      <c r="AX30" s="108" t="n">
        <f aca="false">AM30/AC30</f>
        <v>1.0148617371178</v>
      </c>
      <c r="AY30" s="109" t="n">
        <f aca="false">AN30/AD30</f>
        <v>1.14772937905468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16</f>
        <v>629.3368</v>
      </c>
      <c r="F31" s="115" t="n">
        <f aca="false">Anchor!C316</f>
        <v>33.6835</v>
      </c>
      <c r="G31" s="115" t="n">
        <f aca="false">Anchor!D316</f>
        <v>37.999</v>
      </c>
      <c r="H31" s="116" t="n">
        <f aca="false">Anchor!E316</f>
        <v>39.2809</v>
      </c>
      <c r="I31" s="87"/>
      <c r="J31" s="114" t="n">
        <f aca="false">Test!B316</f>
        <v>624.7608</v>
      </c>
      <c r="K31" s="115" t="n">
        <f aca="false">Test!C316</f>
        <v>33.683</v>
      </c>
      <c r="L31" s="115" t="n">
        <f aca="false">Test!D316</f>
        <v>38.1963</v>
      </c>
      <c r="M31" s="116" t="n">
        <f aca="false">Test!E316</f>
        <v>39.670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16</f>
        <v>603.1056</v>
      </c>
      <c r="Z31" s="115" t="n">
        <f aca="false">Anchor!G316</f>
        <v>33.2296</v>
      </c>
      <c r="AA31" s="115" t="n">
        <f aca="false">Anchor!H316</f>
        <v>37.7962</v>
      </c>
      <c r="AB31" s="115" t="n">
        <f aca="false">Anchor!I316</f>
        <v>39.7191</v>
      </c>
      <c r="AC31" s="114" t="n">
        <f aca="false">Anchor!J316</f>
        <v>18198.28</v>
      </c>
      <c r="AD31" s="115" t="n">
        <f aca="false">Anchor!K316</f>
        <v>48.86</v>
      </c>
      <c r="AE31" s="115" t="n">
        <f aca="false">Anchor!L316</f>
        <v>1082</v>
      </c>
      <c r="AF31" s="120" t="n">
        <f aca="false">AC31/3600</f>
        <v>5.05507777777778</v>
      </c>
      <c r="AG31" s="121" t="n">
        <f aca="false">E31+Y31</f>
        <v>1232.4424</v>
      </c>
      <c r="AH31" s="193"/>
      <c r="AI31" s="114" t="n">
        <f aca="false">Test!F316</f>
        <v>603.1056</v>
      </c>
      <c r="AJ31" s="115" t="n">
        <f aca="false">Test!G316</f>
        <v>33.2296</v>
      </c>
      <c r="AK31" s="115" t="n">
        <f aca="false">Test!H316</f>
        <v>37.7962</v>
      </c>
      <c r="AL31" s="115" t="n">
        <f aca="false">Test!I316</f>
        <v>39.7191</v>
      </c>
      <c r="AM31" s="114" t="n">
        <f aca="false">Test!J316</f>
        <v>18602.05</v>
      </c>
      <c r="AN31" s="115" t="n">
        <f aca="false">Test!K316</f>
        <v>60.26</v>
      </c>
      <c r="AO31" s="115" t="n">
        <f aca="false">Test!L316</f>
        <v>1083</v>
      </c>
      <c r="AP31" s="120" t="n">
        <f aca="false">AM31/3600</f>
        <v>5.16723611111111</v>
      </c>
      <c r="AQ31" s="121" t="n">
        <f aca="false">J31+AI31</f>
        <v>1227.8664</v>
      </c>
      <c r="AR31" s="88"/>
      <c r="AS31" s="100" t="n">
        <f aca="false">'Single Layer High Quality'!B316</f>
        <v>1128.5104</v>
      </c>
      <c r="AT31" s="101" t="n">
        <f aca="false">'Single Layer High Quality'!C316</f>
        <v>33.9159</v>
      </c>
      <c r="AU31" s="101" t="n">
        <f aca="false">'Single Layer High Quality'!D316</f>
        <v>38.2222</v>
      </c>
      <c r="AV31" s="102" t="n">
        <f aca="false">'Single Layer High Quality'!E316</f>
        <v>39.4353</v>
      </c>
      <c r="AW31" s="88"/>
      <c r="AX31" s="122" t="n">
        <f aca="false">AM31/AC31</f>
        <v>1.0221872616533</v>
      </c>
      <c r="AY31" s="123" t="n">
        <f aca="false">AN31/AD31</f>
        <v>1.23331968890708</v>
      </c>
      <c r="AZ31" s="124" t="n">
        <f aca="false">AO31/AE31</f>
        <v>1.00092421441774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17</f>
        <v>2596.2312</v>
      </c>
      <c r="F32" s="85" t="n">
        <f aca="false">Anchor!C317</f>
        <v>38.8873</v>
      </c>
      <c r="G32" s="85" t="n">
        <f aca="false">Anchor!D317</f>
        <v>41.3873</v>
      </c>
      <c r="H32" s="86" t="n">
        <f aca="false">Anchor!E317</f>
        <v>42.5589</v>
      </c>
      <c r="I32" s="87"/>
      <c r="J32" s="84" t="n">
        <f aca="false">Test!B317</f>
        <v>2533.0368</v>
      </c>
      <c r="K32" s="85" t="n">
        <f aca="false">Test!C317</f>
        <v>38.8831</v>
      </c>
      <c r="L32" s="85" t="n">
        <f aca="false">Test!D317</f>
        <v>41.5864</v>
      </c>
      <c r="M32" s="86" t="n">
        <f aca="false">Test!E317</f>
        <v>42.781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17</f>
        <v>3726.8304</v>
      </c>
      <c r="Z32" s="85" t="n">
        <f aca="false">Anchor!G317</f>
        <v>40.5925</v>
      </c>
      <c r="AA32" s="85" t="n">
        <f aca="false">Anchor!H317</f>
        <v>42.4708</v>
      </c>
      <c r="AB32" s="85" t="n">
        <f aca="false">Anchor!I317</f>
        <v>43.7222</v>
      </c>
      <c r="AC32" s="84" t="n">
        <f aca="false">Anchor!J317</f>
        <v>23083.58</v>
      </c>
      <c r="AD32" s="85" t="n">
        <f aca="false">Anchor!K317</f>
        <v>57.92</v>
      </c>
      <c r="AE32" s="85" t="n">
        <f aca="false">Anchor!L317</f>
        <v>1082</v>
      </c>
      <c r="AF32" s="92" t="n">
        <f aca="false">AC32/3600</f>
        <v>6.41210555555556</v>
      </c>
      <c r="AG32" s="93" t="n">
        <f aca="false">E32+Y32</f>
        <v>6323.0616</v>
      </c>
      <c r="AH32" s="193"/>
      <c r="AI32" s="84" t="n">
        <f aca="false">Test!F317</f>
        <v>3726.8304</v>
      </c>
      <c r="AJ32" s="85" t="n">
        <f aca="false">Test!G317</f>
        <v>40.5925</v>
      </c>
      <c r="AK32" s="85" t="n">
        <f aca="false">Test!H317</f>
        <v>42.4708</v>
      </c>
      <c r="AL32" s="85" t="n">
        <f aca="false">Test!I317</f>
        <v>43.7222</v>
      </c>
      <c r="AM32" s="84" t="n">
        <f aca="false">Test!J317</f>
        <v>23577.23</v>
      </c>
      <c r="AN32" s="85" t="n">
        <f aca="false">Test!K317</f>
        <v>65.99</v>
      </c>
      <c r="AO32" s="85" t="n">
        <f aca="false">Test!L317</f>
        <v>1083</v>
      </c>
      <c r="AP32" s="92" t="n">
        <f aca="false">AM32/3600</f>
        <v>6.54923055555556</v>
      </c>
      <c r="AQ32" s="93" t="n">
        <f aca="false">J32+AI32</f>
        <v>6259.8672</v>
      </c>
      <c r="AR32" s="88"/>
      <c r="AS32" s="84" t="n">
        <f aca="false">'Single Layer High Quality'!B317</f>
        <v>5407.0616</v>
      </c>
      <c r="AT32" s="85" t="n">
        <f aca="false">'Single Layer High Quality'!C317</f>
        <v>39.0765</v>
      </c>
      <c r="AU32" s="85" t="n">
        <f aca="false">'Single Layer High Quality'!D317</f>
        <v>41.6532</v>
      </c>
      <c r="AV32" s="86" t="n">
        <f aca="false">'Single Layer High Quality'!E317</f>
        <v>42.8733</v>
      </c>
      <c r="AW32" s="88"/>
      <c r="AX32" s="94" t="n">
        <f aca="false">AM32/AC32</f>
        <v>1.02138533104484</v>
      </c>
      <c r="AY32" s="95" t="n">
        <f aca="false">AN32/AD32</f>
        <v>1.13933011049724</v>
      </c>
      <c r="AZ32" s="96" t="n">
        <f aca="false">AO32/AE32</f>
        <v>1.0009242144177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18</f>
        <v>1110.856</v>
      </c>
      <c r="F33" s="101" t="n">
        <f aca="false">Anchor!C318</f>
        <v>36.7862</v>
      </c>
      <c r="G33" s="101" t="n">
        <f aca="false">Anchor!D318</f>
        <v>39.8219</v>
      </c>
      <c r="H33" s="102" t="n">
        <f aca="false">Anchor!E318</f>
        <v>40.8766</v>
      </c>
      <c r="I33" s="87"/>
      <c r="J33" s="100" t="n">
        <f aca="false">Test!B318</f>
        <v>1087.3608</v>
      </c>
      <c r="K33" s="101" t="n">
        <f aca="false">Test!C318</f>
        <v>36.7823</v>
      </c>
      <c r="L33" s="101" t="n">
        <f aca="false">Test!D318</f>
        <v>40.0898</v>
      </c>
      <c r="M33" s="102" t="n">
        <f aca="false">Test!E318</f>
        <v>41.266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18</f>
        <v>2028.1624</v>
      </c>
      <c r="Z33" s="101" t="n">
        <f aca="false">Anchor!G318</f>
        <v>38.0429</v>
      </c>
      <c r="AA33" s="101" t="n">
        <f aca="false">Anchor!H318</f>
        <v>40.6583</v>
      </c>
      <c r="AB33" s="101" t="n">
        <f aca="false">Anchor!I318</f>
        <v>41.9101</v>
      </c>
      <c r="AC33" s="100" t="n">
        <f aca="false">Anchor!J318</f>
        <v>20269.41</v>
      </c>
      <c r="AD33" s="101" t="n">
        <f aca="false">Anchor!K318</f>
        <v>52.44</v>
      </c>
      <c r="AE33" s="101" t="n">
        <f aca="false">Anchor!L318</f>
        <v>1083</v>
      </c>
      <c r="AF33" s="106" t="n">
        <f aca="false">AC33/3600</f>
        <v>5.63039166666667</v>
      </c>
      <c r="AG33" s="107" t="n">
        <f aca="false">E33+Y33</f>
        <v>3139.0184</v>
      </c>
      <c r="AH33" s="193"/>
      <c r="AI33" s="100" t="n">
        <f aca="false">Test!F318</f>
        <v>2028.1624</v>
      </c>
      <c r="AJ33" s="101" t="n">
        <f aca="false">Test!G318</f>
        <v>38.0429</v>
      </c>
      <c r="AK33" s="101" t="n">
        <f aca="false">Test!H318</f>
        <v>40.6583</v>
      </c>
      <c r="AL33" s="101" t="n">
        <f aca="false">Test!I318</f>
        <v>41.9101</v>
      </c>
      <c r="AM33" s="100" t="n">
        <f aca="false">Test!J318</f>
        <v>20610.02</v>
      </c>
      <c r="AN33" s="101" t="n">
        <f aca="false">Test!K318</f>
        <v>60.21</v>
      </c>
      <c r="AO33" s="101" t="n">
        <f aca="false">Test!L318</f>
        <v>1084</v>
      </c>
      <c r="AP33" s="106" t="n">
        <f aca="false">AM33/3600</f>
        <v>5.72500555555556</v>
      </c>
      <c r="AQ33" s="107" t="n">
        <f aca="false">J33+AI33</f>
        <v>3115.5232</v>
      </c>
      <c r="AR33" s="88"/>
      <c r="AS33" s="100" t="n">
        <f aca="false">'Single Layer High Quality'!B318</f>
        <v>2844.0576</v>
      </c>
      <c r="AT33" s="101" t="n">
        <f aca="false">'Single Layer High Quality'!C318</f>
        <v>37.0366</v>
      </c>
      <c r="AU33" s="101" t="n">
        <f aca="false">'Single Layer High Quality'!D318</f>
        <v>40.1217</v>
      </c>
      <c r="AV33" s="102" t="n">
        <f aca="false">'Single Layer High Quality'!E318</f>
        <v>41.1386</v>
      </c>
      <c r="AW33" s="88"/>
      <c r="AX33" s="108" t="n">
        <f aca="false">AM33/AC33</f>
        <v>1.01680413983436</v>
      </c>
      <c r="AY33" s="109" t="n">
        <f aca="false">AN33/AD33</f>
        <v>1.14816933638444</v>
      </c>
      <c r="AZ33" s="110" t="n">
        <f aca="false">AO33/AE33</f>
        <v>1.00092336103416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19</f>
        <v>507.788</v>
      </c>
      <c r="F34" s="101" t="n">
        <f aca="false">Anchor!C319</f>
        <v>34.6832</v>
      </c>
      <c r="G34" s="101" t="n">
        <f aca="false">Anchor!D319</f>
        <v>38.631</v>
      </c>
      <c r="H34" s="102" t="n">
        <f aca="false">Anchor!E319</f>
        <v>39.8035</v>
      </c>
      <c r="I34" s="87"/>
      <c r="J34" s="100" t="n">
        <f aca="false">Test!B319</f>
        <v>501.3256</v>
      </c>
      <c r="K34" s="101" t="n">
        <f aca="false">Test!C319</f>
        <v>34.6813</v>
      </c>
      <c r="L34" s="101" t="n">
        <f aca="false">Test!D319</f>
        <v>38.9169</v>
      </c>
      <c r="M34" s="102" t="n">
        <f aca="false">Test!E319</f>
        <v>40.278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19</f>
        <v>1125.592</v>
      </c>
      <c r="Z34" s="101" t="n">
        <f aca="false">Anchor!G319</f>
        <v>35.5905</v>
      </c>
      <c r="AA34" s="101" t="n">
        <f aca="false">Anchor!H319</f>
        <v>39.3457</v>
      </c>
      <c r="AB34" s="101" t="n">
        <f aca="false">Anchor!I319</f>
        <v>40.8241</v>
      </c>
      <c r="AC34" s="100" t="n">
        <f aca="false">Anchor!J319</f>
        <v>18622.28</v>
      </c>
      <c r="AD34" s="101" t="n">
        <f aca="false">Anchor!K319</f>
        <v>49.95</v>
      </c>
      <c r="AE34" s="101" t="n">
        <f aca="false">Anchor!L319</f>
        <v>1082</v>
      </c>
      <c r="AF34" s="106" t="n">
        <f aca="false">AC34/3600</f>
        <v>5.17285555555556</v>
      </c>
      <c r="AG34" s="107" t="n">
        <f aca="false">E34+Y34</f>
        <v>1633.38</v>
      </c>
      <c r="AH34" s="193"/>
      <c r="AI34" s="100" t="n">
        <f aca="false">Test!F319</f>
        <v>1125.592</v>
      </c>
      <c r="AJ34" s="101" t="n">
        <f aca="false">Test!G319</f>
        <v>35.5905</v>
      </c>
      <c r="AK34" s="101" t="n">
        <f aca="false">Test!H319</f>
        <v>39.3457</v>
      </c>
      <c r="AL34" s="101" t="n">
        <f aca="false">Test!I319</f>
        <v>40.8241</v>
      </c>
      <c r="AM34" s="100" t="n">
        <f aca="false">Test!J319</f>
        <v>18902.3</v>
      </c>
      <c r="AN34" s="101" t="n">
        <f aca="false">Test!K319</f>
        <v>57.62</v>
      </c>
      <c r="AO34" s="101" t="n">
        <f aca="false">Test!L319</f>
        <v>1084</v>
      </c>
      <c r="AP34" s="106" t="n">
        <f aca="false">AM34/3600</f>
        <v>5.25063888888889</v>
      </c>
      <c r="AQ34" s="107" t="n">
        <f aca="false">J34+AI34</f>
        <v>1626.9176</v>
      </c>
      <c r="AR34" s="88"/>
      <c r="AS34" s="100" t="n">
        <f aca="false">'Single Layer High Quality'!B319</f>
        <v>1535.2944</v>
      </c>
      <c r="AT34" s="101" t="n">
        <f aca="false">'Single Layer High Quality'!C319</f>
        <v>34.9479</v>
      </c>
      <c r="AU34" s="101" t="n">
        <f aca="false">'Single Layer High Quality'!D319</f>
        <v>38.8935</v>
      </c>
      <c r="AV34" s="102" t="n">
        <f aca="false">'Single Layer High Quality'!E319</f>
        <v>39.9918</v>
      </c>
      <c r="AW34" s="88"/>
      <c r="AX34" s="108" t="n">
        <f aca="false">AM34/AC34</f>
        <v>1.01503682685471</v>
      </c>
      <c r="AY34" s="109" t="n">
        <f aca="false">AN34/AD34</f>
        <v>1.15355355355355</v>
      </c>
      <c r="AZ34" s="110" t="n">
        <f aca="false">AO34/AE34</f>
        <v>1.00184842883549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20</f>
        <v>274.1464</v>
      </c>
      <c r="F35" s="115" t="n">
        <f aca="false">Anchor!C320</f>
        <v>32.6664</v>
      </c>
      <c r="G35" s="115" t="n">
        <f aca="false">Anchor!D320</f>
        <v>37.5961</v>
      </c>
      <c r="H35" s="116" t="n">
        <f aca="false">Anchor!E320</f>
        <v>39.0139</v>
      </c>
      <c r="I35" s="87"/>
      <c r="J35" s="114" t="n">
        <f aca="false">Test!B320</f>
        <v>272.0416</v>
      </c>
      <c r="K35" s="115" t="n">
        <f aca="false">Test!C320</f>
        <v>32.6671</v>
      </c>
      <c r="L35" s="115" t="n">
        <f aca="false">Test!D320</f>
        <v>37.832</v>
      </c>
      <c r="M35" s="116" t="n">
        <f aca="false">Test!E320</f>
        <v>39.446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20</f>
        <v>603.1056</v>
      </c>
      <c r="Z35" s="115" t="n">
        <f aca="false">Anchor!G320</f>
        <v>33.2296</v>
      </c>
      <c r="AA35" s="115" t="n">
        <f aca="false">Anchor!H320</f>
        <v>37.7962</v>
      </c>
      <c r="AB35" s="115" t="n">
        <f aca="false">Anchor!I320</f>
        <v>39.7191</v>
      </c>
      <c r="AC35" s="114" t="n">
        <f aca="false">Anchor!J320</f>
        <v>17572.09</v>
      </c>
      <c r="AD35" s="115" t="n">
        <f aca="false">Anchor!K320</f>
        <v>46.33</v>
      </c>
      <c r="AE35" s="115" t="n">
        <f aca="false">Anchor!L320</f>
        <v>1082</v>
      </c>
      <c r="AF35" s="120" t="n">
        <f aca="false">AC35/3600</f>
        <v>4.88113611111111</v>
      </c>
      <c r="AG35" s="121" t="n">
        <f aca="false">E35+Y35</f>
        <v>877.252</v>
      </c>
      <c r="AH35" s="193"/>
      <c r="AI35" s="114" t="n">
        <f aca="false">Test!F320</f>
        <v>603.1056</v>
      </c>
      <c r="AJ35" s="115" t="n">
        <f aca="false">Test!G320</f>
        <v>33.2296</v>
      </c>
      <c r="AK35" s="115" t="n">
        <f aca="false">Test!H320</f>
        <v>37.7962</v>
      </c>
      <c r="AL35" s="115" t="n">
        <f aca="false">Test!I320</f>
        <v>39.7191</v>
      </c>
      <c r="AM35" s="114" t="n">
        <f aca="false">Test!J320</f>
        <v>17838.27</v>
      </c>
      <c r="AN35" s="115" t="n">
        <f aca="false">Test!K320</f>
        <v>54.63</v>
      </c>
      <c r="AO35" s="115" t="n">
        <f aca="false">Test!L320</f>
        <v>1082</v>
      </c>
      <c r="AP35" s="120" t="n">
        <f aca="false">AM35/3600</f>
        <v>4.955075</v>
      </c>
      <c r="AQ35" s="121" t="n">
        <f aca="false">J35+AI35</f>
        <v>875.1472</v>
      </c>
      <c r="AR35" s="88"/>
      <c r="AS35" s="114" t="n">
        <f aca="false">'Single Layer High Quality'!B320</f>
        <v>837.5472</v>
      </c>
      <c r="AT35" s="115" t="n">
        <f aca="false">'Single Layer High Quality'!C320</f>
        <v>32.9339</v>
      </c>
      <c r="AU35" s="115" t="n">
        <f aca="false">'Single Layer High Quality'!D320</f>
        <v>37.8227</v>
      </c>
      <c r="AV35" s="116" t="n">
        <f aca="false">'Single Layer High Quality'!E320</f>
        <v>39.1651</v>
      </c>
      <c r="AW35" s="88"/>
      <c r="AX35" s="122" t="n">
        <f aca="false">AM35/AC35</f>
        <v>1.01514788508368</v>
      </c>
      <c r="AY35" s="123" t="n">
        <f aca="false">AN35/AD35</f>
        <v>1.17914957910641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21</f>
        <v>13354.6384</v>
      </c>
      <c r="F36" s="85" t="n">
        <f aca="false">Anchor!C321</f>
        <v>38.4283</v>
      </c>
      <c r="G36" s="85" t="n">
        <f aca="false">Anchor!D321</f>
        <v>40.0042</v>
      </c>
      <c r="H36" s="86" t="n">
        <f aca="false">Anchor!E321</f>
        <v>43.2426</v>
      </c>
      <c r="I36" s="87"/>
      <c r="J36" s="84" t="n">
        <f aca="false">Test!B321</f>
        <v>13238.1936</v>
      </c>
      <c r="K36" s="85" t="n">
        <f aca="false">Test!C321</f>
        <v>38.4283</v>
      </c>
      <c r="L36" s="85" t="n">
        <f aca="false">Test!D321</f>
        <v>40.0633</v>
      </c>
      <c r="M36" s="86" t="n">
        <f aca="false">Test!E321</f>
        <v>43.381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21</f>
        <v>6580.8704</v>
      </c>
      <c r="Z36" s="85" t="n">
        <f aca="false">Anchor!G321</f>
        <v>40.5887</v>
      </c>
      <c r="AA36" s="85" t="n">
        <f aca="false">Anchor!H321</f>
        <v>42.0679</v>
      </c>
      <c r="AB36" s="85" t="n">
        <f aca="false">Anchor!I321</f>
        <v>44.2752</v>
      </c>
      <c r="AC36" s="84" t="n">
        <f aca="false">Anchor!J321</f>
        <v>56929.19</v>
      </c>
      <c r="AD36" s="85" t="n">
        <f aca="false">Anchor!K321</f>
        <v>120.81</v>
      </c>
      <c r="AE36" s="85" t="n">
        <f aca="false">Anchor!L321</f>
        <v>1083</v>
      </c>
      <c r="AF36" s="92" t="n">
        <f aca="false">AC36/3600</f>
        <v>15.8136638888889</v>
      </c>
      <c r="AG36" s="93" t="n">
        <f aca="false">E36+Y36</f>
        <v>19935.5088</v>
      </c>
      <c r="AH36" s="193"/>
      <c r="AI36" s="84" t="n">
        <f aca="false">Test!F321</f>
        <v>6580.8704</v>
      </c>
      <c r="AJ36" s="85" t="n">
        <f aca="false">Test!G321</f>
        <v>40.5887</v>
      </c>
      <c r="AK36" s="85" t="n">
        <f aca="false">Test!H321</f>
        <v>42.0679</v>
      </c>
      <c r="AL36" s="85" t="n">
        <f aca="false">Test!I321</f>
        <v>44.2752</v>
      </c>
      <c r="AM36" s="84" t="n">
        <f aca="false">Test!J321</f>
        <v>57817.28</v>
      </c>
      <c r="AN36" s="85" t="n">
        <f aca="false">Test!K321</f>
        <v>136.36</v>
      </c>
      <c r="AO36" s="85" t="n">
        <f aca="false">Test!L321</f>
        <v>1083</v>
      </c>
      <c r="AP36" s="92" t="n">
        <f aca="false">AM36/3600</f>
        <v>16.0603555555556</v>
      </c>
      <c r="AQ36" s="93" t="n">
        <f aca="false">J36+AI36</f>
        <v>19819.064</v>
      </c>
      <c r="AR36" s="88"/>
      <c r="AS36" s="100" t="n">
        <f aca="false">'Single Layer High Quality'!B321</f>
        <v>18271.0504</v>
      </c>
      <c r="AT36" s="101" t="n">
        <f aca="false">'Single Layer High Quality'!C321</f>
        <v>38.4732</v>
      </c>
      <c r="AU36" s="101" t="n">
        <f aca="false">'Single Layer High Quality'!D321</f>
        <v>40.033</v>
      </c>
      <c r="AV36" s="102" t="n">
        <f aca="false">'Single Layer High Quality'!E321</f>
        <v>43.5919</v>
      </c>
      <c r="AW36" s="88"/>
      <c r="AX36" s="94" t="n">
        <f aca="false">AM36/AC36</f>
        <v>1.01559990577769</v>
      </c>
      <c r="AY36" s="95" t="n">
        <f aca="false">AN36/AD36</f>
        <v>1.12871451038821</v>
      </c>
      <c r="AZ36" s="96" t="n">
        <f aca="false">AO36/AE36</f>
        <v>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22</f>
        <v>4255.8904</v>
      </c>
      <c r="F37" s="101" t="n">
        <f aca="false">Anchor!C322</f>
        <v>37.0753</v>
      </c>
      <c r="G37" s="101" t="n">
        <f aca="false">Anchor!D322</f>
        <v>39.1322</v>
      </c>
      <c r="H37" s="102" t="n">
        <f aca="false">Anchor!E322</f>
        <v>41.8964</v>
      </c>
      <c r="I37" s="87"/>
      <c r="J37" s="100" t="n">
        <f aca="false">Test!B322</f>
        <v>4212.4744</v>
      </c>
      <c r="K37" s="101" t="n">
        <f aca="false">Test!C322</f>
        <v>37.0745</v>
      </c>
      <c r="L37" s="101" t="n">
        <f aca="false">Test!D322</f>
        <v>39.2531</v>
      </c>
      <c r="M37" s="102" t="n">
        <f aca="false">Test!E322</f>
        <v>42.058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22</f>
        <v>3564.7832</v>
      </c>
      <c r="Z37" s="101" t="n">
        <f aca="false">Anchor!G322</f>
        <v>38.3927</v>
      </c>
      <c r="AA37" s="101" t="n">
        <f aca="false">Anchor!H322</f>
        <v>40.8749</v>
      </c>
      <c r="AB37" s="101" t="n">
        <f aca="false">Anchor!I322</f>
        <v>42.4324</v>
      </c>
      <c r="AC37" s="100" t="n">
        <f aca="false">Anchor!J322</f>
        <v>47643.62</v>
      </c>
      <c r="AD37" s="101" t="n">
        <f aca="false">Anchor!K322</f>
        <v>106.16</v>
      </c>
      <c r="AE37" s="101" t="n">
        <f aca="false">Anchor!L322</f>
        <v>1083</v>
      </c>
      <c r="AF37" s="106" t="n">
        <f aca="false">AC37/3600</f>
        <v>13.2343388888889</v>
      </c>
      <c r="AG37" s="107" t="n">
        <f aca="false">E37+Y37</f>
        <v>7820.6736</v>
      </c>
      <c r="AH37" s="193"/>
      <c r="AI37" s="100" t="n">
        <f aca="false">Test!F322</f>
        <v>3564.7832</v>
      </c>
      <c r="AJ37" s="101" t="n">
        <f aca="false">Test!G322</f>
        <v>38.3927</v>
      </c>
      <c r="AK37" s="101" t="n">
        <f aca="false">Test!H322</f>
        <v>40.8749</v>
      </c>
      <c r="AL37" s="101" t="n">
        <f aca="false">Test!I322</f>
        <v>42.4324</v>
      </c>
      <c r="AM37" s="100" t="n">
        <f aca="false">Test!J322</f>
        <v>48349.85</v>
      </c>
      <c r="AN37" s="101" t="n">
        <f aca="false">Test!K322</f>
        <v>116.26</v>
      </c>
      <c r="AO37" s="101" t="n">
        <f aca="false">Test!L322</f>
        <v>1084</v>
      </c>
      <c r="AP37" s="106" t="n">
        <f aca="false">AM37/3600</f>
        <v>13.4305138888889</v>
      </c>
      <c r="AQ37" s="107" t="n">
        <f aca="false">J37+AI37</f>
        <v>7777.2576</v>
      </c>
      <c r="AR37" s="88"/>
      <c r="AS37" s="100" t="n">
        <f aca="false">'Single Layer High Quality'!B322</f>
        <v>6852.4216</v>
      </c>
      <c r="AT37" s="101" t="n">
        <f aca="false">'Single Layer High Quality'!C322</f>
        <v>37.1845</v>
      </c>
      <c r="AU37" s="101" t="n">
        <f aca="false">'Single Layer High Quality'!D322</f>
        <v>39.2431</v>
      </c>
      <c r="AV37" s="102" t="n">
        <f aca="false">'Single Layer High Quality'!E322</f>
        <v>42.2129</v>
      </c>
      <c r="AW37" s="88"/>
      <c r="AX37" s="108" t="n">
        <f aca="false">AM37/AC37</f>
        <v>1.01482318094217</v>
      </c>
      <c r="AY37" s="109" t="n">
        <f aca="false">AN37/AD37</f>
        <v>1.09513941220799</v>
      </c>
      <c r="AZ37" s="110" t="n">
        <f aca="false">AO37/AE37</f>
        <v>1.00092336103416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23</f>
        <v>2048.5704</v>
      </c>
      <c r="F38" s="101" t="n">
        <f aca="false">Anchor!C323</f>
        <v>35.5593</v>
      </c>
      <c r="G38" s="101" t="n">
        <f aca="false">Anchor!D323</f>
        <v>38.4979</v>
      </c>
      <c r="H38" s="102" t="n">
        <f aca="false">Anchor!E323</f>
        <v>40.7561</v>
      </c>
      <c r="I38" s="87"/>
      <c r="J38" s="100" t="n">
        <f aca="false">Test!B323</f>
        <v>2032.5264</v>
      </c>
      <c r="K38" s="101" t="n">
        <f aca="false">Test!C323</f>
        <v>35.5585</v>
      </c>
      <c r="L38" s="101" t="n">
        <f aca="false">Test!D323</f>
        <v>38.6602</v>
      </c>
      <c r="M38" s="102" t="n">
        <f aca="false">Test!E323</f>
        <v>40.920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23</f>
        <v>2052.696</v>
      </c>
      <c r="Z38" s="101" t="n">
        <f aca="false">Anchor!G323</f>
        <v>36.1328</v>
      </c>
      <c r="AA38" s="101" t="n">
        <f aca="false">Anchor!H323</f>
        <v>39.8951</v>
      </c>
      <c r="AB38" s="101" t="n">
        <f aca="false">Anchor!I323</f>
        <v>41.0262</v>
      </c>
      <c r="AC38" s="100" t="n">
        <f aca="false">Anchor!J323</f>
        <v>43027.31</v>
      </c>
      <c r="AD38" s="101" t="n">
        <f aca="false">Anchor!K323</f>
        <v>95.28</v>
      </c>
      <c r="AE38" s="101" t="n">
        <f aca="false">Anchor!L323</f>
        <v>1082</v>
      </c>
      <c r="AF38" s="106" t="n">
        <f aca="false">AC38/3600</f>
        <v>11.9520305555556</v>
      </c>
      <c r="AG38" s="107" t="n">
        <f aca="false">E38+Y38</f>
        <v>4101.2664</v>
      </c>
      <c r="AH38" s="193"/>
      <c r="AI38" s="100" t="n">
        <f aca="false">Test!F323</f>
        <v>2052.696</v>
      </c>
      <c r="AJ38" s="101" t="n">
        <f aca="false">Test!G323</f>
        <v>36.1328</v>
      </c>
      <c r="AK38" s="101" t="n">
        <f aca="false">Test!H323</f>
        <v>39.8951</v>
      </c>
      <c r="AL38" s="101" t="n">
        <f aca="false">Test!I323</f>
        <v>41.0262</v>
      </c>
      <c r="AM38" s="100" t="n">
        <f aca="false">Test!J323</f>
        <v>43170.82</v>
      </c>
      <c r="AN38" s="101" t="n">
        <f aca="false">Test!K323</f>
        <v>111.68</v>
      </c>
      <c r="AO38" s="101" t="n">
        <f aca="false">Test!L323</f>
        <v>1084</v>
      </c>
      <c r="AP38" s="106" t="n">
        <f aca="false">AM38/3600</f>
        <v>11.9918944444444</v>
      </c>
      <c r="AQ38" s="107" t="n">
        <f aca="false">J38+AI38</f>
        <v>4085.2224</v>
      </c>
      <c r="AR38" s="88"/>
      <c r="AS38" s="100" t="n">
        <f aca="false">'Single Layer High Quality'!B323</f>
        <v>3585.7864</v>
      </c>
      <c r="AT38" s="101" t="n">
        <f aca="false">'Single Layer High Quality'!C323</f>
        <v>35.7595</v>
      </c>
      <c r="AU38" s="101" t="n">
        <f aca="false">'Single Layer High Quality'!D323</f>
        <v>38.6594</v>
      </c>
      <c r="AV38" s="102" t="n">
        <f aca="false">'Single Layer High Quality'!E323</f>
        <v>41.0823</v>
      </c>
      <c r="AW38" s="88"/>
      <c r="AX38" s="108" t="n">
        <f aca="false">AM38/AC38</f>
        <v>1.00333532354219</v>
      </c>
      <c r="AY38" s="109" t="n">
        <f aca="false">AN38/AD38</f>
        <v>1.17212426532326</v>
      </c>
      <c r="AZ38" s="110" t="n">
        <f aca="false">AO38/AE38</f>
        <v>1.00184842883549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24</f>
        <v>1140.3184</v>
      </c>
      <c r="F39" s="115" t="n">
        <f aca="false">Anchor!C324</f>
        <v>33.8212</v>
      </c>
      <c r="G39" s="115" t="n">
        <f aca="false">Anchor!D324</f>
        <v>37.6888</v>
      </c>
      <c r="H39" s="116" t="n">
        <f aca="false">Anchor!E324</f>
        <v>39.3752</v>
      </c>
      <c r="I39" s="87"/>
      <c r="J39" s="114" t="n">
        <f aca="false">Test!B324</f>
        <v>1135.3008</v>
      </c>
      <c r="K39" s="115" t="n">
        <f aca="false">Test!C324</f>
        <v>33.8187</v>
      </c>
      <c r="L39" s="115" t="n">
        <f aca="false">Test!D324</f>
        <v>37.883</v>
      </c>
      <c r="M39" s="116" t="n">
        <f aca="false">Test!E324</f>
        <v>39.5195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24</f>
        <v>1172.5368</v>
      </c>
      <c r="Z39" s="115" t="n">
        <f aca="false">Anchor!G324</f>
        <v>33.8088</v>
      </c>
      <c r="AA39" s="115" t="n">
        <f aca="false">Anchor!H324</f>
        <v>38.6937</v>
      </c>
      <c r="AB39" s="115" t="n">
        <f aca="false">Anchor!I324</f>
        <v>39.3375</v>
      </c>
      <c r="AC39" s="114" t="n">
        <f aca="false">Anchor!J324</f>
        <v>39827.51</v>
      </c>
      <c r="AD39" s="115" t="n">
        <f aca="false">Anchor!K324</f>
        <v>93.36</v>
      </c>
      <c r="AE39" s="115" t="n">
        <f aca="false">Anchor!L324</f>
        <v>1082</v>
      </c>
      <c r="AF39" s="120" t="n">
        <f aca="false">AC39/3600</f>
        <v>11.0631972222222</v>
      </c>
      <c r="AG39" s="121" t="n">
        <f aca="false">E39+Y39</f>
        <v>2312.8552</v>
      </c>
      <c r="AH39" s="193"/>
      <c r="AI39" s="114" t="n">
        <f aca="false">Test!F324</f>
        <v>1172.5368</v>
      </c>
      <c r="AJ39" s="115" t="n">
        <f aca="false">Test!G324</f>
        <v>33.8088</v>
      </c>
      <c r="AK39" s="115" t="n">
        <f aca="false">Test!H324</f>
        <v>38.6937</v>
      </c>
      <c r="AL39" s="115" t="n">
        <f aca="false">Test!I324</f>
        <v>39.3375</v>
      </c>
      <c r="AM39" s="114" t="n">
        <f aca="false">Test!J324</f>
        <v>40127.71</v>
      </c>
      <c r="AN39" s="115" t="n">
        <f aca="false">Test!K324</f>
        <v>106.82</v>
      </c>
      <c r="AO39" s="115" t="n">
        <f aca="false">Test!L324</f>
        <v>1084</v>
      </c>
      <c r="AP39" s="120" t="n">
        <f aca="false">AM39/3600</f>
        <v>11.1465861111111</v>
      </c>
      <c r="AQ39" s="121" t="n">
        <f aca="false">J39+AI39</f>
        <v>2307.8376</v>
      </c>
      <c r="AR39" s="88"/>
      <c r="AS39" s="100" t="n">
        <f aca="false">'Single Layer High Quality'!B324</f>
        <v>2032.4896</v>
      </c>
      <c r="AT39" s="101" t="n">
        <f aca="false">'Single Layer High Quality'!C324</f>
        <v>34.0932</v>
      </c>
      <c r="AU39" s="101" t="n">
        <f aca="false">'Single Layer High Quality'!D324</f>
        <v>37.8752</v>
      </c>
      <c r="AV39" s="102" t="n">
        <f aca="false">'Single Layer High Quality'!E324</f>
        <v>39.7254</v>
      </c>
      <c r="AW39" s="88"/>
      <c r="AX39" s="122" t="n">
        <f aca="false">AM39/AC39</f>
        <v>1.0075375035999</v>
      </c>
      <c r="AY39" s="123" t="n">
        <f aca="false">AN39/AD39</f>
        <v>1.14417309340189</v>
      </c>
      <c r="AZ39" s="124" t="n">
        <f aca="false">AO39/AE39</f>
        <v>1.00184842883549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25</f>
        <v>5311.6104</v>
      </c>
      <c r="F40" s="85" t="n">
        <f aca="false">Anchor!C325</f>
        <v>37.7265</v>
      </c>
      <c r="G40" s="85" t="n">
        <f aca="false">Anchor!D325</f>
        <v>39.5656</v>
      </c>
      <c r="H40" s="86" t="n">
        <f aca="false">Anchor!E325</f>
        <v>42.6439</v>
      </c>
      <c r="I40" s="87"/>
      <c r="J40" s="84" t="n">
        <f aca="false">Test!B325</f>
        <v>5246.396</v>
      </c>
      <c r="K40" s="85" t="n">
        <f aca="false">Test!C325</f>
        <v>37.726</v>
      </c>
      <c r="L40" s="85" t="n">
        <f aca="false">Test!D325</f>
        <v>39.6715</v>
      </c>
      <c r="M40" s="86" t="n">
        <f aca="false">Test!E325</f>
        <v>42.826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25</f>
        <v>6580.8704</v>
      </c>
      <c r="Z40" s="85" t="n">
        <f aca="false">Anchor!G325</f>
        <v>40.5887</v>
      </c>
      <c r="AA40" s="85" t="n">
        <f aca="false">Anchor!H325</f>
        <v>42.0679</v>
      </c>
      <c r="AB40" s="85" t="n">
        <f aca="false">Anchor!I325</f>
        <v>44.2752</v>
      </c>
      <c r="AC40" s="84" t="n">
        <f aca="false">Anchor!J325</f>
        <v>50292.4</v>
      </c>
      <c r="AD40" s="85" t="n">
        <f aca="false">Anchor!K325</f>
        <v>103.6</v>
      </c>
      <c r="AE40" s="85" t="n">
        <f aca="false">Anchor!L325</f>
        <v>1082</v>
      </c>
      <c r="AF40" s="92" t="n">
        <f aca="false">AC40/3600</f>
        <v>13.9701111111111</v>
      </c>
      <c r="AG40" s="93" t="n">
        <f aca="false">E40+Y40</f>
        <v>11892.4808</v>
      </c>
      <c r="AH40" s="193"/>
      <c r="AI40" s="84" t="n">
        <f aca="false">Test!F325</f>
        <v>6580.8704</v>
      </c>
      <c r="AJ40" s="85" t="n">
        <f aca="false">Test!G325</f>
        <v>40.5887</v>
      </c>
      <c r="AK40" s="85" t="n">
        <f aca="false">Test!H325</f>
        <v>42.0679</v>
      </c>
      <c r="AL40" s="85" t="n">
        <f aca="false">Test!I325</f>
        <v>44.2752</v>
      </c>
      <c r="AM40" s="84" t="n">
        <f aca="false">Test!J325</f>
        <v>51235.77</v>
      </c>
      <c r="AN40" s="85" t="n">
        <f aca="false">Test!K325</f>
        <v>122.66</v>
      </c>
      <c r="AO40" s="85" t="n">
        <f aca="false">Test!L325</f>
        <v>1083</v>
      </c>
      <c r="AP40" s="92" t="n">
        <f aca="false">AM40/3600</f>
        <v>14.2321583333333</v>
      </c>
      <c r="AQ40" s="93" t="n">
        <f aca="false">J40+AI40</f>
        <v>11827.2664</v>
      </c>
      <c r="AR40" s="88"/>
      <c r="AS40" s="84" t="n">
        <f aca="false">'Single Layer High Quality'!B325</f>
        <v>10449.2432</v>
      </c>
      <c r="AT40" s="85" t="n">
        <f aca="false">'Single Layer High Quality'!C325</f>
        <v>37.8195</v>
      </c>
      <c r="AU40" s="85" t="n">
        <f aca="false">'Single Layer High Quality'!D325</f>
        <v>39.6099</v>
      </c>
      <c r="AV40" s="86" t="n">
        <f aca="false">'Single Layer High Quality'!E325</f>
        <v>42.9093</v>
      </c>
      <c r="AW40" s="88"/>
      <c r="AX40" s="94" t="n">
        <f aca="false">AM40/AC40</f>
        <v>1.0187577049415</v>
      </c>
      <c r="AY40" s="95" t="n">
        <f aca="false">AN40/AD40</f>
        <v>1.18397683397683</v>
      </c>
      <c r="AZ40" s="96" t="n">
        <f aca="false">AO40/AE40</f>
        <v>1.0009242144177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26</f>
        <v>1872.7472</v>
      </c>
      <c r="F41" s="101" t="n">
        <f aca="false">Anchor!C326</f>
        <v>36.3277</v>
      </c>
      <c r="G41" s="101" t="n">
        <f aca="false">Anchor!D326</f>
        <v>38.7873</v>
      </c>
      <c r="H41" s="102" t="n">
        <f aca="false">Anchor!E326</f>
        <v>41.2691</v>
      </c>
      <c r="I41" s="87"/>
      <c r="J41" s="100" t="n">
        <f aca="false">Test!B326</f>
        <v>1851.8088</v>
      </c>
      <c r="K41" s="101" t="n">
        <f aca="false">Test!C326</f>
        <v>36.327</v>
      </c>
      <c r="L41" s="101" t="n">
        <f aca="false">Test!D326</f>
        <v>38.9646</v>
      </c>
      <c r="M41" s="102" t="n">
        <f aca="false">Test!E326</f>
        <v>41.469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26</f>
        <v>3564.7832</v>
      </c>
      <c r="Z41" s="101" t="n">
        <f aca="false">Anchor!G326</f>
        <v>38.3927</v>
      </c>
      <c r="AA41" s="101" t="n">
        <f aca="false">Anchor!H326</f>
        <v>40.8749</v>
      </c>
      <c r="AB41" s="101" t="n">
        <f aca="false">Anchor!I326</f>
        <v>42.4324</v>
      </c>
      <c r="AC41" s="100" t="n">
        <f aca="false">Anchor!J326</f>
        <v>44159.39</v>
      </c>
      <c r="AD41" s="101" t="n">
        <f aca="false">Anchor!K326</f>
        <v>96.38</v>
      </c>
      <c r="AE41" s="101" t="n">
        <f aca="false">Anchor!L326</f>
        <v>1082</v>
      </c>
      <c r="AF41" s="106" t="n">
        <f aca="false">AC41/3600</f>
        <v>12.2664972222222</v>
      </c>
      <c r="AG41" s="107" t="n">
        <f aca="false">E41+Y41</f>
        <v>5437.5304</v>
      </c>
      <c r="AH41" s="193"/>
      <c r="AI41" s="100" t="n">
        <f aca="false">Test!F326</f>
        <v>3564.7832</v>
      </c>
      <c r="AJ41" s="101" t="n">
        <f aca="false">Test!G326</f>
        <v>38.3927</v>
      </c>
      <c r="AK41" s="101" t="n">
        <f aca="false">Test!H326</f>
        <v>40.8749</v>
      </c>
      <c r="AL41" s="101" t="n">
        <f aca="false">Test!I326</f>
        <v>42.4324</v>
      </c>
      <c r="AM41" s="100" t="n">
        <f aca="false">Test!J326</f>
        <v>44140.43</v>
      </c>
      <c r="AN41" s="101" t="n">
        <f aca="false">Test!K326</f>
        <v>107.87</v>
      </c>
      <c r="AO41" s="101" t="n">
        <f aca="false">Test!L326</f>
        <v>1082</v>
      </c>
      <c r="AP41" s="106" t="n">
        <f aca="false">AM41/3600</f>
        <v>12.2612305555556</v>
      </c>
      <c r="AQ41" s="107" t="n">
        <f aca="false">J41+AI41</f>
        <v>5416.592</v>
      </c>
      <c r="AR41" s="88"/>
      <c r="AS41" s="100" t="n">
        <f aca="false">'Single Layer High Quality'!B326</f>
        <v>4828.7592</v>
      </c>
      <c r="AT41" s="101" t="n">
        <f aca="false">'Single Layer High Quality'!C326</f>
        <v>36.4973</v>
      </c>
      <c r="AU41" s="101" t="n">
        <f aca="false">'Single Layer High Quality'!D326</f>
        <v>38.8961</v>
      </c>
      <c r="AV41" s="102" t="n">
        <f aca="false">'Single Layer High Quality'!E326</f>
        <v>41.5377</v>
      </c>
      <c r="AW41" s="88"/>
      <c r="AX41" s="108" t="n">
        <f aca="false">AM41/AC41</f>
        <v>0.999570646243075</v>
      </c>
      <c r="AY41" s="109" t="n">
        <f aca="false">AN41/AD41</f>
        <v>1.11921560489728</v>
      </c>
      <c r="AZ41" s="110" t="n">
        <f aca="false">AO41/AE41</f>
        <v>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27</f>
        <v>883.8672</v>
      </c>
      <c r="F42" s="101" t="n">
        <f aca="false">Anchor!C327</f>
        <v>34.6881</v>
      </c>
      <c r="G42" s="101" t="n">
        <f aca="false">Anchor!D327</f>
        <v>38.1009</v>
      </c>
      <c r="H42" s="102" t="n">
        <f aca="false">Anchor!E327</f>
        <v>40.0716</v>
      </c>
      <c r="I42" s="87"/>
      <c r="J42" s="100" t="n">
        <f aca="false">Test!B327</f>
        <v>877.9144</v>
      </c>
      <c r="K42" s="101" t="n">
        <f aca="false">Test!C327</f>
        <v>34.6861</v>
      </c>
      <c r="L42" s="101" t="n">
        <f aca="false">Test!D327</f>
        <v>38.3217</v>
      </c>
      <c r="M42" s="102" t="n">
        <f aca="false">Test!E327</f>
        <v>40.279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27</f>
        <v>2052.696</v>
      </c>
      <c r="Z42" s="101" t="n">
        <f aca="false">Anchor!G327</f>
        <v>36.1328</v>
      </c>
      <c r="AA42" s="101" t="n">
        <f aca="false">Anchor!H327</f>
        <v>39.8951</v>
      </c>
      <c r="AB42" s="101" t="n">
        <f aca="false">Anchor!I327</f>
        <v>41.0262</v>
      </c>
      <c r="AC42" s="100" t="n">
        <f aca="false">Anchor!J327</f>
        <v>39909.51</v>
      </c>
      <c r="AD42" s="101" t="n">
        <f aca="false">Anchor!K327</f>
        <v>88.21</v>
      </c>
      <c r="AE42" s="101" t="n">
        <f aca="false">Anchor!L327</f>
        <v>1082</v>
      </c>
      <c r="AF42" s="106" t="n">
        <f aca="false">AC42/3600</f>
        <v>11.085975</v>
      </c>
      <c r="AG42" s="107" t="n">
        <f aca="false">E42+Y42</f>
        <v>2936.5632</v>
      </c>
      <c r="AH42" s="193"/>
      <c r="AI42" s="100" t="n">
        <f aca="false">Test!F327</f>
        <v>2052.696</v>
      </c>
      <c r="AJ42" s="101" t="n">
        <f aca="false">Test!G327</f>
        <v>36.1328</v>
      </c>
      <c r="AK42" s="101" t="n">
        <f aca="false">Test!H327</f>
        <v>39.8951</v>
      </c>
      <c r="AL42" s="101" t="n">
        <f aca="false">Test!I327</f>
        <v>41.0262</v>
      </c>
      <c r="AM42" s="100" t="n">
        <f aca="false">Test!J327</f>
        <v>40417.47</v>
      </c>
      <c r="AN42" s="101" t="n">
        <f aca="false">Test!K327</f>
        <v>105.2</v>
      </c>
      <c r="AO42" s="101" t="n">
        <f aca="false">Test!L327</f>
        <v>1083</v>
      </c>
      <c r="AP42" s="106" t="n">
        <f aca="false">AM42/3600</f>
        <v>11.227075</v>
      </c>
      <c r="AQ42" s="107" t="n">
        <f aca="false">J42+AI42</f>
        <v>2930.6104</v>
      </c>
      <c r="AR42" s="88"/>
      <c r="AS42" s="100" t="n">
        <f aca="false">'Single Layer High Quality'!B327</f>
        <v>2669.9064</v>
      </c>
      <c r="AT42" s="101" t="n">
        <f aca="false">'Single Layer High Quality'!C327</f>
        <v>34.9487</v>
      </c>
      <c r="AU42" s="101" t="n">
        <f aca="false">'Single Layer High Quality'!D327</f>
        <v>38.2399</v>
      </c>
      <c r="AV42" s="102" t="n">
        <f aca="false">'Single Layer High Quality'!E327</f>
        <v>40.3363</v>
      </c>
      <c r="AW42" s="88"/>
      <c r="AX42" s="108" t="n">
        <f aca="false">AM42/AC42</f>
        <v>1.01272779345073</v>
      </c>
      <c r="AY42" s="109" t="n">
        <f aca="false">AN42/AD42</f>
        <v>1.1926085477837</v>
      </c>
      <c r="AZ42" s="110" t="n">
        <f aca="false">AO42/AE42</f>
        <v>1.00092421441774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28</f>
        <v>523.5288</v>
      </c>
      <c r="F43" s="115" t="n">
        <f aca="false">Anchor!C328</f>
        <v>32.905</v>
      </c>
      <c r="G43" s="115" t="n">
        <f aca="false">Anchor!D328</f>
        <v>37.4249</v>
      </c>
      <c r="H43" s="116" t="n">
        <f aca="false">Anchor!E328</f>
        <v>38.9442</v>
      </c>
      <c r="I43" s="87"/>
      <c r="J43" s="114" t="n">
        <f aca="false">Test!B328</f>
        <v>520.5976</v>
      </c>
      <c r="K43" s="115" t="n">
        <f aca="false">Test!C328</f>
        <v>32.9011</v>
      </c>
      <c r="L43" s="115" t="n">
        <f aca="false">Test!D328</f>
        <v>37.6623</v>
      </c>
      <c r="M43" s="116" t="n">
        <f aca="false">Test!E328</f>
        <v>39.117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28</f>
        <v>1172.5368</v>
      </c>
      <c r="Z43" s="115" t="n">
        <f aca="false">Anchor!G328</f>
        <v>33.8088</v>
      </c>
      <c r="AA43" s="115" t="n">
        <f aca="false">Anchor!H328</f>
        <v>38.6937</v>
      </c>
      <c r="AB43" s="115" t="n">
        <f aca="false">Anchor!I328</f>
        <v>39.3375</v>
      </c>
      <c r="AC43" s="114" t="n">
        <f aca="false">Anchor!J328</f>
        <v>38294.75</v>
      </c>
      <c r="AD43" s="115" t="n">
        <f aca="false">Anchor!K328</f>
        <v>87.5</v>
      </c>
      <c r="AE43" s="115" t="n">
        <f aca="false">Anchor!L328</f>
        <v>1082</v>
      </c>
      <c r="AF43" s="120" t="n">
        <f aca="false">AC43/3600</f>
        <v>10.6374305555556</v>
      </c>
      <c r="AG43" s="121" t="n">
        <f aca="false">E43+Y43</f>
        <v>1696.0656</v>
      </c>
      <c r="AH43" s="193"/>
      <c r="AI43" s="114" t="n">
        <f aca="false">Test!F328</f>
        <v>1172.5368</v>
      </c>
      <c r="AJ43" s="115" t="n">
        <f aca="false">Test!G328</f>
        <v>33.8088</v>
      </c>
      <c r="AK43" s="115" t="n">
        <f aca="false">Test!H328</f>
        <v>38.6937</v>
      </c>
      <c r="AL43" s="115" t="n">
        <f aca="false">Test!I328</f>
        <v>39.3375</v>
      </c>
      <c r="AM43" s="114" t="n">
        <f aca="false">Test!J328</f>
        <v>38509.59</v>
      </c>
      <c r="AN43" s="115" t="n">
        <f aca="false">Test!K328</f>
        <v>102.08</v>
      </c>
      <c r="AO43" s="115" t="n">
        <f aca="false">Test!L328</f>
        <v>1082</v>
      </c>
      <c r="AP43" s="120" t="n">
        <f aca="false">AM43/3600</f>
        <v>10.6971083333333</v>
      </c>
      <c r="AQ43" s="121" t="n">
        <f aca="false">J43+AI43</f>
        <v>1693.1344</v>
      </c>
      <c r="AR43" s="88"/>
      <c r="AS43" s="114" t="n">
        <f aca="false">'Single Layer High Quality'!B328</f>
        <v>1569.3144</v>
      </c>
      <c r="AT43" s="115" t="n">
        <f aca="false">'Single Layer High Quality'!C328</f>
        <v>33.2261</v>
      </c>
      <c r="AU43" s="115" t="n">
        <f aca="false">'Single Layer High Quality'!D328</f>
        <v>37.6452</v>
      </c>
      <c r="AV43" s="116" t="n">
        <f aca="false">'Single Layer High Quality'!E328</f>
        <v>39.3199</v>
      </c>
      <c r="AW43" s="88"/>
      <c r="AX43" s="122" t="n">
        <f aca="false">AM43/AC43</f>
        <v>1.00561016849568</v>
      </c>
      <c r="AY43" s="123" t="n">
        <f aca="false">AN43/AD43</f>
        <v>1.16662857142857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29</f>
        <v>12011.0952</v>
      </c>
      <c r="F44" s="85" t="n">
        <f aca="false">Anchor!C329</f>
        <v>39.0852</v>
      </c>
      <c r="G44" s="85" t="n">
        <f aca="false">Anchor!D329</f>
        <v>43.5319</v>
      </c>
      <c r="H44" s="86" t="n">
        <f aca="false">Anchor!E329</f>
        <v>44.5446</v>
      </c>
      <c r="I44" s="87"/>
      <c r="J44" s="84" t="n">
        <f aca="false">Test!B329</f>
        <v>12003.2</v>
      </c>
      <c r="K44" s="85" t="n">
        <f aca="false">Test!C329</f>
        <v>39.0847</v>
      </c>
      <c r="L44" s="85" t="n">
        <f aca="false">Test!D329</f>
        <v>43.5636</v>
      </c>
      <c r="M44" s="86" t="n">
        <f aca="false">Test!E329</f>
        <v>44.5471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29</f>
        <v>6677.728</v>
      </c>
      <c r="Z44" s="85" t="n">
        <f aca="false">Anchor!G329</f>
        <v>41.4255</v>
      </c>
      <c r="AA44" s="85" t="n">
        <f aca="false">Anchor!H329</f>
        <v>45.2859</v>
      </c>
      <c r="AB44" s="85" t="n">
        <f aca="false">Anchor!I329</f>
        <v>45.2843</v>
      </c>
      <c r="AC44" s="84" t="n">
        <f aca="false">Anchor!J329</f>
        <v>65570.75</v>
      </c>
      <c r="AD44" s="85" t="n">
        <f aca="false">Anchor!K329</f>
        <v>131.09</v>
      </c>
      <c r="AE44" s="85" t="n">
        <f aca="false">Anchor!L329</f>
        <v>1083</v>
      </c>
      <c r="AF44" s="92" t="n">
        <f aca="false">AC44/3600</f>
        <v>18.2140972222222</v>
      </c>
      <c r="AG44" s="93" t="n">
        <f aca="false">E44+Y44</f>
        <v>18688.8232</v>
      </c>
      <c r="AH44" s="193"/>
      <c r="AI44" s="84" t="n">
        <f aca="false">Test!F329</f>
        <v>6677.728</v>
      </c>
      <c r="AJ44" s="85" t="n">
        <f aca="false">Test!G329</f>
        <v>41.4255</v>
      </c>
      <c r="AK44" s="85" t="n">
        <f aca="false">Test!H329</f>
        <v>45.2859</v>
      </c>
      <c r="AL44" s="85" t="n">
        <f aca="false">Test!I329</f>
        <v>45.2843</v>
      </c>
      <c r="AM44" s="84" t="n">
        <f aca="false">Test!J329</f>
        <v>66384.26</v>
      </c>
      <c r="AN44" s="85" t="n">
        <f aca="false">Test!K329</f>
        <v>148.33</v>
      </c>
      <c r="AO44" s="85" t="n">
        <f aca="false">Test!L329</f>
        <v>1083</v>
      </c>
      <c r="AP44" s="92" t="n">
        <f aca="false">AM44/3600</f>
        <v>18.4400722222222</v>
      </c>
      <c r="AQ44" s="93" t="n">
        <f aca="false">J44+AI44</f>
        <v>18680.928</v>
      </c>
      <c r="AR44" s="88"/>
      <c r="AS44" s="100" t="n">
        <f aca="false">'Single Layer High Quality'!B329</f>
        <v>17326.9816</v>
      </c>
      <c r="AT44" s="101" t="n">
        <f aca="false">'Single Layer High Quality'!C329</f>
        <v>39.157</v>
      </c>
      <c r="AU44" s="101" t="n">
        <f aca="false">'Single Layer High Quality'!D329</f>
        <v>43.7672</v>
      </c>
      <c r="AV44" s="102" t="n">
        <f aca="false">'Single Layer High Quality'!E329</f>
        <v>44.9756</v>
      </c>
      <c r="AW44" s="88"/>
      <c r="AX44" s="94" t="n">
        <f aca="false">AM44/AC44</f>
        <v>1.01240659897897</v>
      </c>
      <c r="AY44" s="95" t="n">
        <f aca="false">AN44/AD44</f>
        <v>1.13151270119765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30</f>
        <v>4129.6784</v>
      </c>
      <c r="F45" s="101" t="n">
        <f aca="false">Anchor!C330</f>
        <v>37.6718</v>
      </c>
      <c r="G45" s="101" t="n">
        <f aca="false">Anchor!D330</f>
        <v>42.4695</v>
      </c>
      <c r="H45" s="102" t="n">
        <f aca="false">Anchor!E330</f>
        <v>42.9064</v>
      </c>
      <c r="I45" s="87"/>
      <c r="J45" s="100" t="n">
        <f aca="false">Test!B330</f>
        <v>4121.2064</v>
      </c>
      <c r="K45" s="101" t="n">
        <f aca="false">Test!C330</f>
        <v>37.6711</v>
      </c>
      <c r="L45" s="101" t="n">
        <f aca="false">Test!D330</f>
        <v>42.5271</v>
      </c>
      <c r="M45" s="102" t="n">
        <f aca="false">Test!E330</f>
        <v>42.917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30</f>
        <v>3697.0768</v>
      </c>
      <c r="Z45" s="101" t="n">
        <f aca="false">Anchor!G330</f>
        <v>39.2903</v>
      </c>
      <c r="AA45" s="101" t="n">
        <f aca="false">Anchor!H330</f>
        <v>43.7288</v>
      </c>
      <c r="AB45" s="101" t="n">
        <f aca="false">Anchor!I330</f>
        <v>43.2452</v>
      </c>
      <c r="AC45" s="100" t="n">
        <f aca="false">Anchor!J330</f>
        <v>56234.73</v>
      </c>
      <c r="AD45" s="101" t="n">
        <f aca="false">Anchor!K330</f>
        <v>117</v>
      </c>
      <c r="AE45" s="101" t="n">
        <f aca="false">Anchor!L330</f>
        <v>1083</v>
      </c>
      <c r="AF45" s="106" t="n">
        <f aca="false">AC45/3600</f>
        <v>15.6207583333333</v>
      </c>
      <c r="AG45" s="107" t="n">
        <f aca="false">E45+Y45</f>
        <v>7826.7552</v>
      </c>
      <c r="AH45" s="193"/>
      <c r="AI45" s="100" t="n">
        <f aca="false">Test!F330</f>
        <v>3697.0768</v>
      </c>
      <c r="AJ45" s="101" t="n">
        <f aca="false">Test!G330</f>
        <v>39.2903</v>
      </c>
      <c r="AK45" s="101" t="n">
        <f aca="false">Test!H330</f>
        <v>43.7288</v>
      </c>
      <c r="AL45" s="101" t="n">
        <f aca="false">Test!I330</f>
        <v>43.2452</v>
      </c>
      <c r="AM45" s="100" t="n">
        <f aca="false">Test!J330</f>
        <v>56587.95</v>
      </c>
      <c r="AN45" s="101" t="n">
        <f aca="false">Test!K330</f>
        <v>134.22</v>
      </c>
      <c r="AO45" s="101" t="n">
        <f aca="false">Test!L330</f>
        <v>1083</v>
      </c>
      <c r="AP45" s="106" t="n">
        <f aca="false">AM45/3600</f>
        <v>15.718875</v>
      </c>
      <c r="AQ45" s="107" t="n">
        <f aca="false">J45+AI45</f>
        <v>7818.2832</v>
      </c>
      <c r="AR45" s="88"/>
      <c r="AS45" s="100" t="n">
        <f aca="false">'Single Layer High Quality'!B330</f>
        <v>7121.62</v>
      </c>
      <c r="AT45" s="101" t="n">
        <f aca="false">'Single Layer High Quality'!C330</f>
        <v>37.8076</v>
      </c>
      <c r="AU45" s="101" t="n">
        <f aca="false">'Single Layer High Quality'!D330</f>
        <v>42.7606</v>
      </c>
      <c r="AV45" s="102" t="n">
        <f aca="false">'Single Layer High Quality'!E330</f>
        <v>43.392</v>
      </c>
      <c r="AW45" s="88"/>
      <c r="AX45" s="108" t="n">
        <f aca="false">AM45/AC45</f>
        <v>1.00628117179544</v>
      </c>
      <c r="AY45" s="109" t="n">
        <f aca="false">AN45/AD45</f>
        <v>1.14717948717949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31</f>
        <v>1980.1864</v>
      </c>
      <c r="F46" s="101" t="n">
        <f aca="false">Anchor!C331</f>
        <v>36.203</v>
      </c>
      <c r="G46" s="101" t="n">
        <f aca="false">Anchor!D331</f>
        <v>41.5499</v>
      </c>
      <c r="H46" s="102" t="n">
        <f aca="false">Anchor!E331</f>
        <v>41.5057</v>
      </c>
      <c r="I46" s="87"/>
      <c r="J46" s="100" t="n">
        <f aca="false">Test!B331</f>
        <v>1979.5848</v>
      </c>
      <c r="K46" s="101" t="n">
        <f aca="false">Test!C331</f>
        <v>36.2026</v>
      </c>
      <c r="L46" s="101" t="n">
        <f aca="false">Test!D331</f>
        <v>41.6314</v>
      </c>
      <c r="M46" s="102" t="n">
        <f aca="false">Test!E331</f>
        <v>41.5216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31</f>
        <v>2118.892</v>
      </c>
      <c r="Z46" s="101" t="n">
        <f aca="false">Anchor!G331</f>
        <v>37.0835</v>
      </c>
      <c r="AA46" s="101" t="n">
        <f aca="false">Anchor!H331</f>
        <v>42.4951</v>
      </c>
      <c r="AB46" s="101" t="n">
        <f aca="false">Anchor!I331</f>
        <v>41.6139</v>
      </c>
      <c r="AC46" s="100" t="n">
        <f aca="false">Anchor!J331</f>
        <v>50452.66</v>
      </c>
      <c r="AD46" s="101" t="n">
        <f aca="false">Anchor!K331</f>
        <v>109.4</v>
      </c>
      <c r="AE46" s="101" t="n">
        <f aca="false">Anchor!L331</f>
        <v>1082</v>
      </c>
      <c r="AF46" s="106" t="n">
        <f aca="false">AC46/3600</f>
        <v>14.0146277777778</v>
      </c>
      <c r="AG46" s="107" t="n">
        <f aca="false">E46+Y46</f>
        <v>4099.0784</v>
      </c>
      <c r="AH46" s="193"/>
      <c r="AI46" s="100" t="n">
        <f aca="false">Test!F331</f>
        <v>2118.892</v>
      </c>
      <c r="AJ46" s="101" t="n">
        <f aca="false">Test!G331</f>
        <v>37.0835</v>
      </c>
      <c r="AK46" s="101" t="n">
        <f aca="false">Test!H331</f>
        <v>42.4951</v>
      </c>
      <c r="AL46" s="101" t="n">
        <f aca="false">Test!I331</f>
        <v>41.6139</v>
      </c>
      <c r="AM46" s="100" t="n">
        <f aca="false">Test!J331</f>
        <v>50794.76</v>
      </c>
      <c r="AN46" s="101" t="n">
        <f aca="false">Test!K331</f>
        <v>127.93</v>
      </c>
      <c r="AO46" s="101" t="n">
        <f aca="false">Test!L331</f>
        <v>1082</v>
      </c>
      <c r="AP46" s="106" t="n">
        <f aca="false">AM46/3600</f>
        <v>14.1096555555556</v>
      </c>
      <c r="AQ46" s="107" t="n">
        <f aca="false">J46+AI46</f>
        <v>4098.4768</v>
      </c>
      <c r="AR46" s="88"/>
      <c r="AS46" s="100" t="n">
        <f aca="false">'Single Layer High Quality'!B331</f>
        <v>3768.264</v>
      </c>
      <c r="AT46" s="101" t="n">
        <f aca="false">'Single Layer High Quality'!C331</f>
        <v>36.4135</v>
      </c>
      <c r="AU46" s="101" t="n">
        <f aca="false">'Single Layer High Quality'!D331</f>
        <v>41.8713</v>
      </c>
      <c r="AV46" s="102" t="n">
        <f aca="false">'Single Layer High Quality'!E331</f>
        <v>42.0012</v>
      </c>
      <c r="AW46" s="88"/>
      <c r="AX46" s="108" t="n">
        <f aca="false">AM46/AC46</f>
        <v>1.00678061374762</v>
      </c>
      <c r="AY46" s="109" t="n">
        <f aca="false">AN46/AD46</f>
        <v>1.16937842778793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32</f>
        <v>1089.592</v>
      </c>
      <c r="F47" s="115" t="n">
        <f aca="false">Anchor!C332</f>
        <v>34.5814</v>
      </c>
      <c r="G47" s="115" t="n">
        <f aca="false">Anchor!D332</f>
        <v>40.506</v>
      </c>
      <c r="H47" s="116" t="n">
        <f aca="false">Anchor!E332</f>
        <v>40.1284</v>
      </c>
      <c r="I47" s="87"/>
      <c r="J47" s="114" t="n">
        <f aca="false">Test!B332</f>
        <v>1093.0816</v>
      </c>
      <c r="K47" s="115" t="n">
        <f aca="false">Test!C332</f>
        <v>34.5791</v>
      </c>
      <c r="L47" s="115" t="n">
        <f aca="false">Test!D332</f>
        <v>40.6304</v>
      </c>
      <c r="M47" s="116" t="n">
        <f aca="false">Test!E332</f>
        <v>40.156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32</f>
        <v>1232.0416</v>
      </c>
      <c r="Z47" s="115" t="n">
        <f aca="false">Anchor!G332</f>
        <v>34.8949</v>
      </c>
      <c r="AA47" s="115" t="n">
        <f aca="false">Anchor!H332</f>
        <v>41.1448</v>
      </c>
      <c r="AB47" s="115" t="n">
        <f aca="false">Anchor!I332</f>
        <v>40.0201</v>
      </c>
      <c r="AC47" s="114" t="n">
        <f aca="false">Anchor!J332</f>
        <v>46300.48</v>
      </c>
      <c r="AD47" s="115" t="n">
        <f aca="false">Anchor!K332</f>
        <v>103.47</v>
      </c>
      <c r="AE47" s="115" t="n">
        <f aca="false">Anchor!L332</f>
        <v>1082</v>
      </c>
      <c r="AF47" s="120" t="n">
        <f aca="false">AC47/3600</f>
        <v>12.8612444444444</v>
      </c>
      <c r="AG47" s="121" t="n">
        <f aca="false">E47+Y47</f>
        <v>2321.6336</v>
      </c>
      <c r="AH47" s="193"/>
      <c r="AI47" s="114" t="n">
        <f aca="false">Test!F332</f>
        <v>1232.0416</v>
      </c>
      <c r="AJ47" s="115" t="n">
        <f aca="false">Test!G332</f>
        <v>34.8949</v>
      </c>
      <c r="AK47" s="115" t="n">
        <f aca="false">Test!H332</f>
        <v>41.1448</v>
      </c>
      <c r="AL47" s="115" t="n">
        <f aca="false">Test!I332</f>
        <v>40.0201</v>
      </c>
      <c r="AM47" s="114" t="n">
        <f aca="false">Test!J332</f>
        <v>47144.21</v>
      </c>
      <c r="AN47" s="115" t="n">
        <f aca="false">Test!K332</f>
        <v>121.03</v>
      </c>
      <c r="AO47" s="115" t="n">
        <f aca="false">Test!L332</f>
        <v>1083</v>
      </c>
      <c r="AP47" s="120" t="n">
        <f aca="false">AM47/3600</f>
        <v>13.0956138888889</v>
      </c>
      <c r="AQ47" s="121" t="n">
        <f aca="false">J47+AI47</f>
        <v>2325.1232</v>
      </c>
      <c r="AR47" s="88"/>
      <c r="AS47" s="100" t="n">
        <f aca="false">'Single Layer High Quality'!B332</f>
        <v>2149.3864</v>
      </c>
      <c r="AT47" s="101" t="n">
        <f aca="false">'Single Layer High Quality'!C332</f>
        <v>34.8431</v>
      </c>
      <c r="AU47" s="101" t="n">
        <f aca="false">'Single Layer High Quality'!D332</f>
        <v>40.8566</v>
      </c>
      <c r="AV47" s="102" t="n">
        <f aca="false">'Single Layer High Quality'!E332</f>
        <v>40.6106</v>
      </c>
      <c r="AW47" s="88"/>
      <c r="AX47" s="122" t="n">
        <f aca="false">AM47/AC47</f>
        <v>1.01822292123105</v>
      </c>
      <c r="AY47" s="123" t="n">
        <f aca="false">AN47/AD47</f>
        <v>1.16971102735092</v>
      </c>
      <c r="AZ47" s="124" t="n">
        <f aca="false">AO47/AE47</f>
        <v>1.0009242144177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33</f>
        <v>4938.8464</v>
      </c>
      <c r="F48" s="85" t="n">
        <f aca="false">Anchor!C333</f>
        <v>38.3605</v>
      </c>
      <c r="G48" s="85" t="n">
        <f aca="false">Anchor!D333</f>
        <v>43.1082</v>
      </c>
      <c r="H48" s="86" t="n">
        <f aca="false">Anchor!E333</f>
        <v>43.8408</v>
      </c>
      <c r="I48" s="87"/>
      <c r="J48" s="84" t="n">
        <f aca="false">Test!B333</f>
        <v>4926.7168</v>
      </c>
      <c r="K48" s="85" t="n">
        <f aca="false">Test!C333</f>
        <v>38.3604</v>
      </c>
      <c r="L48" s="85" t="n">
        <f aca="false">Test!D333</f>
        <v>43.1517</v>
      </c>
      <c r="M48" s="86" t="n">
        <f aca="false">Test!E333</f>
        <v>43.8494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33</f>
        <v>6677.728</v>
      </c>
      <c r="Z48" s="85" t="n">
        <f aca="false">Anchor!G333</f>
        <v>41.4255</v>
      </c>
      <c r="AA48" s="85" t="n">
        <f aca="false">Anchor!H333</f>
        <v>45.2859</v>
      </c>
      <c r="AB48" s="85" t="n">
        <f aca="false">Anchor!I333</f>
        <v>45.2843</v>
      </c>
      <c r="AC48" s="84" t="n">
        <f aca="false">Anchor!J333</f>
        <v>58574.64</v>
      </c>
      <c r="AD48" s="85" t="n">
        <f aca="false">Anchor!K333</f>
        <v>115.74</v>
      </c>
      <c r="AE48" s="85" t="n">
        <f aca="false">Anchor!L333</f>
        <v>1083</v>
      </c>
      <c r="AF48" s="92" t="n">
        <f aca="false">AC48/3600</f>
        <v>16.2707333333333</v>
      </c>
      <c r="AG48" s="93" t="n">
        <f aca="false">E48+Y48</f>
        <v>11616.5744</v>
      </c>
      <c r="AH48" s="193"/>
      <c r="AI48" s="84" t="n">
        <f aca="false">Test!F333</f>
        <v>6677.728</v>
      </c>
      <c r="AJ48" s="85" t="n">
        <f aca="false">Test!G333</f>
        <v>41.4255</v>
      </c>
      <c r="AK48" s="85" t="n">
        <f aca="false">Test!H333</f>
        <v>45.2859</v>
      </c>
      <c r="AL48" s="85" t="n">
        <f aca="false">Test!I333</f>
        <v>45.2843</v>
      </c>
      <c r="AM48" s="84" t="n">
        <f aca="false">Test!J333</f>
        <v>59726.25</v>
      </c>
      <c r="AN48" s="85" t="n">
        <f aca="false">Test!K333</f>
        <v>137.02</v>
      </c>
      <c r="AO48" s="85" t="n">
        <f aca="false">Test!L333</f>
        <v>1083</v>
      </c>
      <c r="AP48" s="92" t="n">
        <f aca="false">AM48/3600</f>
        <v>16.590625</v>
      </c>
      <c r="AQ48" s="93" t="n">
        <f aca="false">J48+AI48</f>
        <v>11604.4448</v>
      </c>
      <c r="AR48" s="88"/>
      <c r="AS48" s="84" t="n">
        <f aca="false">'Single Layer High Quality'!B333</f>
        <v>10497.3848</v>
      </c>
      <c r="AT48" s="85" t="n">
        <f aca="false">'Single Layer High Quality'!C333</f>
        <v>38.4572</v>
      </c>
      <c r="AU48" s="85" t="n">
        <f aca="false">'Single Layer High Quality'!D333</f>
        <v>43.2814</v>
      </c>
      <c r="AV48" s="86" t="n">
        <f aca="false">'Single Layer High Quality'!E333</f>
        <v>44.186</v>
      </c>
      <c r="AW48" s="88"/>
      <c r="AX48" s="94" t="n">
        <f aca="false">AM48/AC48</f>
        <v>1.01966055617243</v>
      </c>
      <c r="AY48" s="95" t="n">
        <f aca="false">AN48/AD48</f>
        <v>1.18386037670641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34</f>
        <v>1797.0368</v>
      </c>
      <c r="F49" s="101" t="n">
        <f aca="false">Anchor!C334</f>
        <v>36.9676</v>
      </c>
      <c r="G49" s="101" t="n">
        <f aca="false">Anchor!D334</f>
        <v>42.0227</v>
      </c>
      <c r="H49" s="102" t="n">
        <f aca="false">Anchor!E334</f>
        <v>42.2086</v>
      </c>
      <c r="I49" s="87"/>
      <c r="J49" s="100" t="n">
        <f aca="false">Test!B334</f>
        <v>1793.5656</v>
      </c>
      <c r="K49" s="101" t="n">
        <f aca="false">Test!C334</f>
        <v>36.9667</v>
      </c>
      <c r="L49" s="101" t="n">
        <f aca="false">Test!D334</f>
        <v>42.1049</v>
      </c>
      <c r="M49" s="102" t="n">
        <f aca="false">Test!E334</f>
        <v>42.232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34</f>
        <v>3697.0768</v>
      </c>
      <c r="Z49" s="101" t="n">
        <f aca="false">Anchor!G334</f>
        <v>39.2903</v>
      </c>
      <c r="AA49" s="101" t="n">
        <f aca="false">Anchor!H334</f>
        <v>43.7288</v>
      </c>
      <c r="AB49" s="101" t="n">
        <f aca="false">Anchor!I334</f>
        <v>43.2452</v>
      </c>
      <c r="AC49" s="100" t="n">
        <f aca="false">Anchor!J334</f>
        <v>51827.79</v>
      </c>
      <c r="AD49" s="101" t="n">
        <f aca="false">Anchor!K334</f>
        <v>107.88</v>
      </c>
      <c r="AE49" s="101" t="n">
        <f aca="false">Anchor!L334</f>
        <v>1082</v>
      </c>
      <c r="AF49" s="106" t="n">
        <f aca="false">AC49/3600</f>
        <v>14.3966083333333</v>
      </c>
      <c r="AG49" s="107" t="n">
        <f aca="false">E49+Y49</f>
        <v>5494.1136</v>
      </c>
      <c r="AH49" s="193"/>
      <c r="AI49" s="100" t="n">
        <f aca="false">Test!F334</f>
        <v>3697.0768</v>
      </c>
      <c r="AJ49" s="101" t="n">
        <f aca="false">Test!G334</f>
        <v>39.2903</v>
      </c>
      <c r="AK49" s="101" t="n">
        <f aca="false">Test!H334</f>
        <v>43.7288</v>
      </c>
      <c r="AL49" s="101" t="n">
        <f aca="false">Test!I334</f>
        <v>43.2452</v>
      </c>
      <c r="AM49" s="100" t="n">
        <f aca="false">Test!J334</f>
        <v>52392.72</v>
      </c>
      <c r="AN49" s="101" t="n">
        <f aca="false">Test!K334</f>
        <v>123.77</v>
      </c>
      <c r="AO49" s="101" t="n">
        <f aca="false">Test!L334</f>
        <v>1084</v>
      </c>
      <c r="AP49" s="106" t="n">
        <f aca="false">AM49/3600</f>
        <v>14.5535333333333</v>
      </c>
      <c r="AQ49" s="107" t="n">
        <f aca="false">J49+AI49</f>
        <v>5490.6424</v>
      </c>
      <c r="AR49" s="88"/>
      <c r="AS49" s="100" t="n">
        <f aca="false">'Single Layer High Quality'!B334</f>
        <v>5095.0992</v>
      </c>
      <c r="AT49" s="101" t="n">
        <f aca="false">'Single Layer High Quality'!C334</f>
        <v>37.1353</v>
      </c>
      <c r="AU49" s="101" t="n">
        <f aca="false">'Single Layer High Quality'!D334</f>
        <v>42.2601</v>
      </c>
      <c r="AV49" s="102" t="n">
        <f aca="false">'Single Layer High Quality'!E334</f>
        <v>42.6276</v>
      </c>
      <c r="AW49" s="88"/>
      <c r="AX49" s="108" t="n">
        <f aca="false">AM49/AC49</f>
        <v>1.0109001367799</v>
      </c>
      <c r="AY49" s="109" t="n">
        <f aca="false">AN49/AD49</f>
        <v>1.14729328883945</v>
      </c>
      <c r="AZ49" s="110" t="n">
        <f aca="false">AO49/AE49</f>
        <v>1.00184842883549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35</f>
        <v>803.388</v>
      </c>
      <c r="F50" s="101" t="n">
        <f aca="false">Anchor!C335</f>
        <v>35.4061</v>
      </c>
      <c r="G50" s="101" t="n">
        <f aca="false">Anchor!D335</f>
        <v>41.0515</v>
      </c>
      <c r="H50" s="102" t="n">
        <f aca="false">Anchor!E335</f>
        <v>40.7747</v>
      </c>
      <c r="I50" s="87"/>
      <c r="J50" s="100" t="n">
        <f aca="false">Test!B335</f>
        <v>805.3552</v>
      </c>
      <c r="K50" s="101" t="n">
        <f aca="false">Test!C335</f>
        <v>35.4042</v>
      </c>
      <c r="L50" s="101" t="n">
        <f aca="false">Test!D335</f>
        <v>41.17</v>
      </c>
      <c r="M50" s="102" t="n">
        <f aca="false">Test!E335</f>
        <v>40.807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35</f>
        <v>2118.892</v>
      </c>
      <c r="Z50" s="101" t="n">
        <f aca="false">Anchor!G335</f>
        <v>37.0835</v>
      </c>
      <c r="AA50" s="101" t="n">
        <f aca="false">Anchor!H335</f>
        <v>42.4951</v>
      </c>
      <c r="AB50" s="101" t="n">
        <f aca="false">Anchor!I335</f>
        <v>41.6139</v>
      </c>
      <c r="AC50" s="100" t="n">
        <f aca="false">Anchor!J335</f>
        <v>47026.34</v>
      </c>
      <c r="AD50" s="101" t="n">
        <f aca="false">Anchor!K335</f>
        <v>99.9</v>
      </c>
      <c r="AE50" s="101" t="n">
        <f aca="false">Anchor!L335</f>
        <v>1082</v>
      </c>
      <c r="AF50" s="106" t="n">
        <f aca="false">AC50/3600</f>
        <v>13.0628722222222</v>
      </c>
      <c r="AG50" s="107" t="n">
        <f aca="false">E50+Y50</f>
        <v>2922.28</v>
      </c>
      <c r="AH50" s="193"/>
      <c r="AI50" s="100" t="n">
        <f aca="false">Test!F335</f>
        <v>2118.892</v>
      </c>
      <c r="AJ50" s="101" t="n">
        <f aca="false">Test!G335</f>
        <v>37.0835</v>
      </c>
      <c r="AK50" s="101" t="n">
        <f aca="false">Test!H335</f>
        <v>42.4951</v>
      </c>
      <c r="AL50" s="101" t="n">
        <f aca="false">Test!I335</f>
        <v>41.6139</v>
      </c>
      <c r="AM50" s="100" t="n">
        <f aca="false">Test!J335</f>
        <v>47739.77</v>
      </c>
      <c r="AN50" s="101" t="n">
        <f aca="false">Test!K335</f>
        <v>116.62</v>
      </c>
      <c r="AO50" s="101" t="n">
        <f aca="false">Test!L335</f>
        <v>1084</v>
      </c>
      <c r="AP50" s="106" t="n">
        <f aca="false">AM50/3600</f>
        <v>13.2610472222222</v>
      </c>
      <c r="AQ50" s="107" t="n">
        <f aca="false">J50+AI50</f>
        <v>2924.2472</v>
      </c>
      <c r="AR50" s="88"/>
      <c r="AS50" s="100" t="n">
        <f aca="false">'Single Layer High Quality'!B335</f>
        <v>2804.0048</v>
      </c>
      <c r="AT50" s="101" t="n">
        <f aca="false">'Single Layer High Quality'!C335</f>
        <v>35.6307</v>
      </c>
      <c r="AU50" s="101" t="n">
        <f aca="false">'Single Layer High Quality'!D335</f>
        <v>41.2781</v>
      </c>
      <c r="AV50" s="102" t="n">
        <f aca="false">'Single Layer High Quality'!E335</f>
        <v>41.184</v>
      </c>
      <c r="AW50" s="88"/>
      <c r="AX50" s="108" t="n">
        <f aca="false">AM50/AC50</f>
        <v>1.01517085956509</v>
      </c>
      <c r="AY50" s="109" t="n">
        <f aca="false">AN50/AD50</f>
        <v>1.16736736736737</v>
      </c>
      <c r="AZ50" s="110" t="n">
        <f aca="false">AO50/AE50</f>
        <v>1.00184842883549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36</f>
        <v>475.8032</v>
      </c>
      <c r="F51" s="115" t="n">
        <f aca="false">Anchor!C336</f>
        <v>33.7812</v>
      </c>
      <c r="G51" s="115" t="n">
        <f aca="false">Anchor!D336</f>
        <v>40.1687</v>
      </c>
      <c r="H51" s="116" t="n">
        <f aca="false">Anchor!E336</f>
        <v>39.6184</v>
      </c>
      <c r="I51" s="87"/>
      <c r="J51" s="114" t="n">
        <f aca="false">Test!B336</f>
        <v>479.5976</v>
      </c>
      <c r="K51" s="115" t="n">
        <f aca="false">Test!C336</f>
        <v>33.7778</v>
      </c>
      <c r="L51" s="115" t="n">
        <f aca="false">Test!D336</f>
        <v>40.3105</v>
      </c>
      <c r="M51" s="116" t="n">
        <f aca="false">Test!E336</f>
        <v>39.654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36</f>
        <v>1232.0416</v>
      </c>
      <c r="Z51" s="115" t="n">
        <f aca="false">Anchor!G336</f>
        <v>34.8949</v>
      </c>
      <c r="AA51" s="115" t="n">
        <f aca="false">Anchor!H336</f>
        <v>41.1448</v>
      </c>
      <c r="AB51" s="115" t="n">
        <f aca="false">Anchor!I336</f>
        <v>40.0201</v>
      </c>
      <c r="AC51" s="114" t="n">
        <f aca="false">Anchor!J336</f>
        <v>44309.38</v>
      </c>
      <c r="AD51" s="115" t="n">
        <f aca="false">Anchor!K336</f>
        <v>97.51</v>
      </c>
      <c r="AE51" s="115" t="n">
        <f aca="false">Anchor!L336</f>
        <v>1082</v>
      </c>
      <c r="AF51" s="120" t="n">
        <f aca="false">AC51/3600</f>
        <v>12.3081611111111</v>
      </c>
      <c r="AG51" s="121" t="n">
        <f aca="false">E51+Y51</f>
        <v>1707.8448</v>
      </c>
      <c r="AH51" s="193"/>
      <c r="AI51" s="114" t="n">
        <f aca="false">Test!F336</f>
        <v>1232.0416</v>
      </c>
      <c r="AJ51" s="115" t="n">
        <f aca="false">Test!G336</f>
        <v>34.8949</v>
      </c>
      <c r="AK51" s="115" t="n">
        <f aca="false">Test!H336</f>
        <v>41.1448</v>
      </c>
      <c r="AL51" s="115" t="n">
        <f aca="false">Test!I336</f>
        <v>40.0201</v>
      </c>
      <c r="AM51" s="114" t="n">
        <f aca="false">Test!J336</f>
        <v>44677.67</v>
      </c>
      <c r="AN51" s="115" t="n">
        <f aca="false">Test!K336</f>
        <v>113.58</v>
      </c>
      <c r="AO51" s="115" t="n">
        <f aca="false">Test!L336</f>
        <v>1084</v>
      </c>
      <c r="AP51" s="120" t="n">
        <f aca="false">AM51/3600</f>
        <v>12.4104638888889</v>
      </c>
      <c r="AQ51" s="121" t="n">
        <f aca="false">J51+AI51</f>
        <v>1711.6392</v>
      </c>
      <c r="AR51" s="88"/>
      <c r="AS51" s="114" t="n">
        <f aca="false">'Single Layer High Quality'!B336</f>
        <v>1676.1264</v>
      </c>
      <c r="AT51" s="115" t="n">
        <f aca="false">'Single Layer High Quality'!C336</f>
        <v>34.0607</v>
      </c>
      <c r="AU51" s="115" t="n">
        <f aca="false">'Single Layer High Quality'!D336</f>
        <v>40.5359</v>
      </c>
      <c r="AV51" s="116" t="n">
        <f aca="false">'Single Layer High Quality'!E336</f>
        <v>40.163</v>
      </c>
      <c r="AW51" s="88"/>
      <c r="AX51" s="122" t="n">
        <f aca="false">AM51/AC51</f>
        <v>1.00831178409628</v>
      </c>
      <c r="AY51" s="123" t="n">
        <f aca="false">AN51/AD51</f>
        <v>1.16480360988617</v>
      </c>
      <c r="AZ51" s="124" t="n">
        <f aca="false">AO51/AE51</f>
        <v>1.00184842883549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37</f>
        <v>35964.604</v>
      </c>
      <c r="F52" s="85" t="n">
        <f aca="false">Anchor!C337</f>
        <v>37.4201</v>
      </c>
      <c r="G52" s="85" t="n">
        <f aca="false">Anchor!D337</f>
        <v>41.8668</v>
      </c>
      <c r="H52" s="86" t="n">
        <f aca="false">Anchor!E337</f>
        <v>44.0358</v>
      </c>
      <c r="I52" s="87"/>
      <c r="J52" s="84" t="n">
        <f aca="false">Test!B337</f>
        <v>35927.5976</v>
      </c>
      <c r="K52" s="85" t="n">
        <f aca="false">Test!C337</f>
        <v>37.4205</v>
      </c>
      <c r="L52" s="85" t="n">
        <f aca="false">Test!D337</f>
        <v>41.9118</v>
      </c>
      <c r="M52" s="86" t="n">
        <f aca="false">Test!E337</f>
        <v>44.09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7</f>
        <v>6586.1344</v>
      </c>
      <c r="Z52" s="85" t="n">
        <f aca="false">Anchor!G337</f>
        <v>39.5528</v>
      </c>
      <c r="AA52" s="85" t="n">
        <f aca="false">Anchor!H337</f>
        <v>43.9011</v>
      </c>
      <c r="AB52" s="85" t="n">
        <f aca="false">Anchor!I337</f>
        <v>45.925</v>
      </c>
      <c r="AC52" s="84" t="n">
        <f aca="false">Anchor!J337</f>
        <v>76225.98</v>
      </c>
      <c r="AD52" s="85" t="n">
        <f aca="false">Anchor!K337</f>
        <v>177.48</v>
      </c>
      <c r="AE52" s="85" t="n">
        <f aca="false">Anchor!L337</f>
        <v>1083</v>
      </c>
      <c r="AF52" s="92" t="n">
        <f aca="false">AC52/3600</f>
        <v>21.1738833333333</v>
      </c>
      <c r="AG52" s="93" t="n">
        <f aca="false">E52+Y52</f>
        <v>42550.7384</v>
      </c>
      <c r="AH52" s="193"/>
      <c r="AI52" s="84" t="n">
        <f aca="false">Test!F337</f>
        <v>6586.1344</v>
      </c>
      <c r="AJ52" s="85" t="n">
        <f aca="false">Test!G337</f>
        <v>39.5528</v>
      </c>
      <c r="AK52" s="85" t="n">
        <f aca="false">Test!H337</f>
        <v>43.9011</v>
      </c>
      <c r="AL52" s="85" t="n">
        <f aca="false">Test!I337</f>
        <v>45.925</v>
      </c>
      <c r="AM52" s="84" t="n">
        <f aca="false">Test!J337</f>
        <v>76640.54</v>
      </c>
      <c r="AN52" s="85" t="n">
        <f aca="false">Test!K337</f>
        <v>185.75</v>
      </c>
      <c r="AO52" s="85" t="n">
        <f aca="false">Test!L337</f>
        <v>1084</v>
      </c>
      <c r="AP52" s="92" t="n">
        <f aca="false">AM52/3600</f>
        <v>21.2890388888889</v>
      </c>
      <c r="AQ52" s="93" t="n">
        <f aca="false">J52+AI52</f>
        <v>42513.732</v>
      </c>
      <c r="AR52" s="88"/>
      <c r="AS52" s="100" t="n">
        <f aca="false">'Single Layer High Quality'!B337</f>
        <v>39633.8096</v>
      </c>
      <c r="AT52" s="101" t="n">
        <f aca="false">'Single Layer High Quality'!C337</f>
        <v>37.4211</v>
      </c>
      <c r="AU52" s="101" t="n">
        <f aca="false">'Single Layer High Quality'!D337</f>
        <v>42.1056</v>
      </c>
      <c r="AV52" s="102" t="n">
        <f aca="false">'Single Layer High Quality'!E337</f>
        <v>44.2838</v>
      </c>
      <c r="AW52" s="88"/>
      <c r="AX52" s="94" t="n">
        <f aca="false">AM52/AC52</f>
        <v>1.00543856569637</v>
      </c>
      <c r="AY52" s="95" t="n">
        <f aca="false">AN52/AD52</f>
        <v>1.0465967996394</v>
      </c>
      <c r="AZ52" s="96" t="n">
        <f aca="false">AO52/AE52</f>
        <v>1.00092336103416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38</f>
        <v>8366.228</v>
      </c>
      <c r="F53" s="101" t="n">
        <f aca="false">Anchor!C338</f>
        <v>35.5487</v>
      </c>
      <c r="G53" s="101" t="n">
        <f aca="false">Anchor!D338</f>
        <v>40.8663</v>
      </c>
      <c r="H53" s="102" t="n">
        <f aca="false">Anchor!E338</f>
        <v>43.1582</v>
      </c>
      <c r="I53" s="87"/>
      <c r="J53" s="100" t="n">
        <f aca="false">Test!B338</f>
        <v>8361.5128</v>
      </c>
      <c r="K53" s="101" t="n">
        <f aca="false">Test!C338</f>
        <v>35.5488</v>
      </c>
      <c r="L53" s="101" t="n">
        <f aca="false">Test!D338</f>
        <v>40.9401</v>
      </c>
      <c r="M53" s="102" t="n">
        <f aca="false">Test!E338</f>
        <v>43.238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38</f>
        <v>2791.7152</v>
      </c>
      <c r="Z53" s="101" t="n">
        <f aca="false">Anchor!G338</f>
        <v>37.7838</v>
      </c>
      <c r="AA53" s="101" t="n">
        <f aca="false">Anchor!H338</f>
        <v>42.4051</v>
      </c>
      <c r="AB53" s="101" t="n">
        <f aca="false">Anchor!I338</f>
        <v>44.622</v>
      </c>
      <c r="AC53" s="100" t="n">
        <f aca="false">Anchor!J338</f>
        <v>57245.98</v>
      </c>
      <c r="AD53" s="101" t="n">
        <f aca="false">Anchor!K338</f>
        <v>136.62</v>
      </c>
      <c r="AE53" s="101" t="n">
        <f aca="false">Anchor!L338</f>
        <v>1083</v>
      </c>
      <c r="AF53" s="106" t="n">
        <f aca="false">AC53/3600</f>
        <v>15.9016611111111</v>
      </c>
      <c r="AG53" s="107" t="n">
        <f aca="false">E53+Y53</f>
        <v>11157.9432</v>
      </c>
      <c r="AH53" s="193"/>
      <c r="AI53" s="100" t="n">
        <f aca="false">Test!F338</f>
        <v>2791.7152</v>
      </c>
      <c r="AJ53" s="101" t="n">
        <f aca="false">Test!G338</f>
        <v>37.7838</v>
      </c>
      <c r="AK53" s="101" t="n">
        <f aca="false">Test!H338</f>
        <v>42.4051</v>
      </c>
      <c r="AL53" s="101" t="n">
        <f aca="false">Test!I338</f>
        <v>44.622</v>
      </c>
      <c r="AM53" s="100" t="n">
        <f aca="false">Test!J338</f>
        <v>57978.59</v>
      </c>
      <c r="AN53" s="101" t="n">
        <f aca="false">Test!K338</f>
        <v>158.16</v>
      </c>
      <c r="AO53" s="101" t="n">
        <f aca="false">Test!L338</f>
        <v>1084</v>
      </c>
      <c r="AP53" s="106" t="n">
        <f aca="false">AM53/3600</f>
        <v>16.1051638888889</v>
      </c>
      <c r="AQ53" s="107" t="n">
        <f aca="false">J53+AI53</f>
        <v>11153.228</v>
      </c>
      <c r="AR53" s="88"/>
      <c r="AS53" s="100" t="n">
        <f aca="false">'Single Layer High Quality'!B338</f>
        <v>9860.08</v>
      </c>
      <c r="AT53" s="101" t="n">
        <f aca="false">'Single Layer High Quality'!C338</f>
        <v>35.5662</v>
      </c>
      <c r="AU53" s="101" t="n">
        <f aca="false">'Single Layer High Quality'!D338</f>
        <v>41.0561</v>
      </c>
      <c r="AV53" s="102" t="n">
        <f aca="false">'Single Layer High Quality'!E338</f>
        <v>43.3578</v>
      </c>
      <c r="AW53" s="88"/>
      <c r="AX53" s="108" t="n">
        <f aca="false">AM53/AC53</f>
        <v>1.01279757984753</v>
      </c>
      <c r="AY53" s="109" t="n">
        <f aca="false">AN53/AD53</f>
        <v>1.1576635924462</v>
      </c>
      <c r="AZ53" s="110" t="n">
        <f aca="false">AO53/AE53</f>
        <v>1.00092336103416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39</f>
        <v>2629.848</v>
      </c>
      <c r="F54" s="101" t="n">
        <f aca="false">Anchor!C339</f>
        <v>34.442</v>
      </c>
      <c r="G54" s="101" t="n">
        <f aca="false">Anchor!D339</f>
        <v>40.0797</v>
      </c>
      <c r="H54" s="102" t="n">
        <f aca="false">Anchor!E339</f>
        <v>42.4983</v>
      </c>
      <c r="I54" s="87"/>
      <c r="J54" s="100" t="n">
        <f aca="false">Test!B339</f>
        <v>2631.6976</v>
      </c>
      <c r="K54" s="101" t="n">
        <f aca="false">Test!C339</f>
        <v>34.4424</v>
      </c>
      <c r="L54" s="101" t="n">
        <f aca="false">Test!D339</f>
        <v>40.1921</v>
      </c>
      <c r="M54" s="102" t="n">
        <f aca="false">Test!E339</f>
        <v>42.594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39</f>
        <v>1416.4072</v>
      </c>
      <c r="Z54" s="101" t="n">
        <f aca="false">Anchor!G339</f>
        <v>35.8599</v>
      </c>
      <c r="AA54" s="101" t="n">
        <f aca="false">Anchor!H339</f>
        <v>41.2543</v>
      </c>
      <c r="AB54" s="101" t="n">
        <f aca="false">Anchor!I339</f>
        <v>43.5875</v>
      </c>
      <c r="AC54" s="100" t="n">
        <f aca="false">Anchor!J339</f>
        <v>49705.69</v>
      </c>
      <c r="AD54" s="101" t="n">
        <f aca="false">Anchor!K339</f>
        <v>125.42</v>
      </c>
      <c r="AE54" s="101" t="n">
        <f aca="false">Anchor!L339</f>
        <v>1082</v>
      </c>
      <c r="AF54" s="106" t="n">
        <f aca="false">AC54/3600</f>
        <v>13.8071361111111</v>
      </c>
      <c r="AG54" s="107" t="n">
        <f aca="false">E54+Y54</f>
        <v>4046.2552</v>
      </c>
      <c r="AH54" s="193"/>
      <c r="AI54" s="100" t="n">
        <f aca="false">Test!F339</f>
        <v>1416.4072</v>
      </c>
      <c r="AJ54" s="101" t="n">
        <f aca="false">Test!G339</f>
        <v>35.8599</v>
      </c>
      <c r="AK54" s="101" t="n">
        <f aca="false">Test!H339</f>
        <v>41.2543</v>
      </c>
      <c r="AL54" s="101" t="n">
        <f aca="false">Test!I339</f>
        <v>43.5875</v>
      </c>
      <c r="AM54" s="100" t="n">
        <f aca="false">Test!J339</f>
        <v>49961.3</v>
      </c>
      <c r="AN54" s="101" t="n">
        <f aca="false">Test!K339</f>
        <v>143.03</v>
      </c>
      <c r="AO54" s="101" t="n">
        <f aca="false">Test!L339</f>
        <v>1083</v>
      </c>
      <c r="AP54" s="106" t="n">
        <f aca="false">AM54/3600</f>
        <v>13.8781388888889</v>
      </c>
      <c r="AQ54" s="107" t="n">
        <f aca="false">J54+AI54</f>
        <v>4048.1048</v>
      </c>
      <c r="AR54" s="88"/>
      <c r="AS54" s="100" t="n">
        <f aca="false">'Single Layer High Quality'!B339</f>
        <v>3422.9776</v>
      </c>
      <c r="AT54" s="101" t="n">
        <f aca="false">'Single Layer High Quality'!C339</f>
        <v>34.4886</v>
      </c>
      <c r="AU54" s="101" t="n">
        <f aca="false">'Single Layer High Quality'!D339</f>
        <v>40.2389</v>
      </c>
      <c r="AV54" s="102" t="n">
        <f aca="false">'Single Layer High Quality'!E339</f>
        <v>42.6669</v>
      </c>
      <c r="AW54" s="88"/>
      <c r="AX54" s="108" t="n">
        <f aca="false">AM54/AC54</f>
        <v>1.00514246960459</v>
      </c>
      <c r="AY54" s="109" t="n">
        <f aca="false">AN54/AD54</f>
        <v>1.14040822835273</v>
      </c>
      <c r="AZ54" s="110" t="n">
        <f aca="false">AO54/AE54</f>
        <v>1.0009242144177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40</f>
        <v>1121.396</v>
      </c>
      <c r="F55" s="115" t="n">
        <f aca="false">Anchor!C340</f>
        <v>33.0521</v>
      </c>
      <c r="G55" s="115" t="n">
        <f aca="false">Anchor!D340</f>
        <v>38.9816</v>
      </c>
      <c r="H55" s="116" t="n">
        <f aca="false">Anchor!E340</f>
        <v>41.5343</v>
      </c>
      <c r="I55" s="87"/>
      <c r="J55" s="114" t="n">
        <f aca="false">Test!B340</f>
        <v>1126.3504</v>
      </c>
      <c r="K55" s="115" t="n">
        <f aca="false">Test!C340</f>
        <v>33.0514</v>
      </c>
      <c r="L55" s="115" t="n">
        <f aca="false">Test!D340</f>
        <v>39.1546</v>
      </c>
      <c r="M55" s="116" t="n">
        <f aca="false">Test!E340</f>
        <v>41.658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40</f>
        <v>766.424</v>
      </c>
      <c r="Z55" s="115" t="n">
        <f aca="false">Anchor!G340</f>
        <v>33.7533</v>
      </c>
      <c r="AA55" s="115" t="n">
        <f aca="false">Anchor!H340</f>
        <v>39.8666</v>
      </c>
      <c r="AB55" s="115" t="n">
        <f aca="false">Anchor!I340</f>
        <v>42.2659</v>
      </c>
      <c r="AC55" s="114" t="n">
        <f aca="false">Anchor!J340</f>
        <v>46332.92</v>
      </c>
      <c r="AD55" s="115" t="n">
        <f aca="false">Anchor!K340</f>
        <v>119.84</v>
      </c>
      <c r="AE55" s="115" t="n">
        <f aca="false">Anchor!L340</f>
        <v>1082</v>
      </c>
      <c r="AF55" s="120" t="n">
        <f aca="false">AC55/3600</f>
        <v>12.8702555555556</v>
      </c>
      <c r="AG55" s="121" t="n">
        <f aca="false">E55+Y55</f>
        <v>1887.82</v>
      </c>
      <c r="AH55" s="193"/>
      <c r="AI55" s="114" t="n">
        <f aca="false">Test!F340</f>
        <v>766.424</v>
      </c>
      <c r="AJ55" s="115" t="n">
        <f aca="false">Test!G340</f>
        <v>33.7533</v>
      </c>
      <c r="AK55" s="115" t="n">
        <f aca="false">Test!H340</f>
        <v>39.8666</v>
      </c>
      <c r="AL55" s="115" t="n">
        <f aca="false">Test!I340</f>
        <v>42.2659</v>
      </c>
      <c r="AM55" s="114" t="n">
        <f aca="false">Test!J340</f>
        <v>46799.83</v>
      </c>
      <c r="AN55" s="115" t="n">
        <f aca="false">Test!K340</f>
        <v>139.22</v>
      </c>
      <c r="AO55" s="115" t="n">
        <f aca="false">Test!L340</f>
        <v>1084</v>
      </c>
      <c r="AP55" s="120" t="n">
        <f aca="false">AM55/3600</f>
        <v>12.9999527777778</v>
      </c>
      <c r="AQ55" s="121" t="n">
        <f aca="false">J55+AI55</f>
        <v>1892.7744</v>
      </c>
      <c r="AR55" s="88"/>
      <c r="AS55" s="100" t="n">
        <f aca="false">'Single Layer High Quality'!B340</f>
        <v>1575.9024</v>
      </c>
      <c r="AT55" s="101" t="n">
        <f aca="false">'Single Layer High Quality'!C340</f>
        <v>33.1445</v>
      </c>
      <c r="AU55" s="101" t="n">
        <f aca="false">'Single Layer High Quality'!D340</f>
        <v>39.1177</v>
      </c>
      <c r="AV55" s="102" t="n">
        <f aca="false">'Single Layer High Quality'!E340</f>
        <v>41.6494</v>
      </c>
      <c r="AW55" s="88"/>
      <c r="AX55" s="122" t="n">
        <f aca="false">AM55/AC55</f>
        <v>1.01007728414268</v>
      </c>
      <c r="AY55" s="123" t="n">
        <f aca="false">AN55/AD55</f>
        <v>1.16171562082777</v>
      </c>
      <c r="AZ55" s="124" t="n">
        <f aca="false">AO55/AE55</f>
        <v>1.00184842883549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41</f>
        <v>15912.9544</v>
      </c>
      <c r="F56" s="85" t="n">
        <f aca="false">Anchor!C341</f>
        <v>36.2937</v>
      </c>
      <c r="G56" s="85" t="n">
        <f aca="false">Anchor!D341</f>
        <v>41.3806</v>
      </c>
      <c r="H56" s="86" t="n">
        <f aca="false">Anchor!E341</f>
        <v>43.6609</v>
      </c>
      <c r="I56" s="87"/>
      <c r="J56" s="84" t="n">
        <f aca="false">Test!B341</f>
        <v>15894.5624</v>
      </c>
      <c r="K56" s="85" t="n">
        <f aca="false">Test!C341</f>
        <v>36.2933</v>
      </c>
      <c r="L56" s="85" t="n">
        <f aca="false">Test!D341</f>
        <v>41.4466</v>
      </c>
      <c r="M56" s="86" t="n">
        <f aca="false">Test!E341</f>
        <v>43.7415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41</f>
        <v>6586.1344</v>
      </c>
      <c r="Z56" s="85" t="n">
        <f aca="false">Anchor!G341</f>
        <v>39.5528</v>
      </c>
      <c r="AA56" s="85" t="n">
        <f aca="false">Anchor!H341</f>
        <v>43.9011</v>
      </c>
      <c r="AB56" s="85" t="n">
        <f aca="false">Anchor!I341</f>
        <v>45.925</v>
      </c>
      <c r="AC56" s="84" t="n">
        <f aca="false">Anchor!J341</f>
        <v>65418.66</v>
      </c>
      <c r="AD56" s="85" t="n">
        <f aca="false">Anchor!K341</f>
        <v>152.18</v>
      </c>
      <c r="AE56" s="85" t="n">
        <f aca="false">Anchor!L341</f>
        <v>1083</v>
      </c>
      <c r="AF56" s="92" t="n">
        <f aca="false">AC56/3600</f>
        <v>18.17185</v>
      </c>
      <c r="AG56" s="93" t="n">
        <f aca="false">E56+Y56</f>
        <v>22499.0888</v>
      </c>
      <c r="AH56" s="193"/>
      <c r="AI56" s="84" t="n">
        <f aca="false">Test!F341</f>
        <v>6586.1344</v>
      </c>
      <c r="AJ56" s="85" t="n">
        <f aca="false">Test!G341</f>
        <v>39.5528</v>
      </c>
      <c r="AK56" s="85" t="n">
        <f aca="false">Test!H341</f>
        <v>43.9011</v>
      </c>
      <c r="AL56" s="85" t="n">
        <f aca="false">Test!I341</f>
        <v>45.925</v>
      </c>
      <c r="AM56" s="84" t="n">
        <f aca="false">Test!J341</f>
        <v>67062.14</v>
      </c>
      <c r="AN56" s="85" t="n">
        <f aca="false">Test!K341</f>
        <v>172.47</v>
      </c>
      <c r="AO56" s="85" t="n">
        <f aca="false">Test!L341</f>
        <v>1084</v>
      </c>
      <c r="AP56" s="92" t="n">
        <f aca="false">AM56/3600</f>
        <v>18.6283722222222</v>
      </c>
      <c r="AQ56" s="93" t="n">
        <f aca="false">J56+AI56</f>
        <v>22480.6968</v>
      </c>
      <c r="AR56" s="88"/>
      <c r="AS56" s="84" t="n">
        <f aca="false">'Single Layer High Quality'!B341</f>
        <v>19353.5504</v>
      </c>
      <c r="AT56" s="85" t="n">
        <f aca="false">'Single Layer High Quality'!C341</f>
        <v>36.301</v>
      </c>
      <c r="AU56" s="85" t="n">
        <f aca="false">'Single Layer High Quality'!D341</f>
        <v>41.5669</v>
      </c>
      <c r="AV56" s="86" t="n">
        <f aca="false">'Single Layer High Quality'!E341</f>
        <v>43.808</v>
      </c>
      <c r="AW56" s="88"/>
      <c r="AX56" s="94" t="n">
        <f aca="false">AM56/AC56</f>
        <v>1.02512249563045</v>
      </c>
      <c r="AY56" s="95" t="n">
        <f aca="false">AN56/AD56</f>
        <v>1.13332895255618</v>
      </c>
      <c r="AZ56" s="96" t="n">
        <f aca="false">AO56/AE56</f>
        <v>1.00092336103416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42</f>
        <v>3879.844</v>
      </c>
      <c r="F57" s="101" t="n">
        <f aca="false">Anchor!C342</f>
        <v>34.9905</v>
      </c>
      <c r="G57" s="101" t="n">
        <f aca="false">Anchor!D342</f>
        <v>40.3821</v>
      </c>
      <c r="H57" s="102" t="n">
        <f aca="false">Anchor!E342</f>
        <v>42.7947</v>
      </c>
      <c r="I57" s="87"/>
      <c r="J57" s="100" t="n">
        <f aca="false">Test!B342</f>
        <v>3880.9328</v>
      </c>
      <c r="K57" s="101" t="n">
        <f aca="false">Test!C342</f>
        <v>34.9908</v>
      </c>
      <c r="L57" s="101" t="n">
        <f aca="false">Test!D342</f>
        <v>40.4986</v>
      </c>
      <c r="M57" s="102" t="n">
        <f aca="false">Test!E342</f>
        <v>42.906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42</f>
        <v>2791.7152</v>
      </c>
      <c r="Z57" s="101" t="n">
        <f aca="false">Anchor!G342</f>
        <v>37.7838</v>
      </c>
      <c r="AA57" s="101" t="n">
        <f aca="false">Anchor!H342</f>
        <v>42.4051</v>
      </c>
      <c r="AB57" s="101" t="n">
        <f aca="false">Anchor!I342</f>
        <v>44.622</v>
      </c>
      <c r="AC57" s="100" t="n">
        <f aca="false">Anchor!J342</f>
        <v>52687.44</v>
      </c>
      <c r="AD57" s="101" t="n">
        <f aca="false">Anchor!K342</f>
        <v>127.67</v>
      </c>
      <c r="AE57" s="101" t="n">
        <f aca="false">Anchor!L342</f>
        <v>1082</v>
      </c>
      <c r="AF57" s="106" t="n">
        <f aca="false">AC57/3600</f>
        <v>14.6354</v>
      </c>
      <c r="AG57" s="107" t="n">
        <f aca="false">E57+Y57</f>
        <v>6671.5592</v>
      </c>
      <c r="AH57" s="193"/>
      <c r="AI57" s="100" t="n">
        <f aca="false">Test!F342</f>
        <v>2791.7152</v>
      </c>
      <c r="AJ57" s="101" t="n">
        <f aca="false">Test!G342</f>
        <v>37.7838</v>
      </c>
      <c r="AK57" s="101" t="n">
        <f aca="false">Test!H342</f>
        <v>42.4051</v>
      </c>
      <c r="AL57" s="101" t="n">
        <f aca="false">Test!I342</f>
        <v>44.622</v>
      </c>
      <c r="AM57" s="100" t="n">
        <f aca="false">Test!J342</f>
        <v>53412.7</v>
      </c>
      <c r="AN57" s="101" t="n">
        <f aca="false">Test!K342</f>
        <v>147.22</v>
      </c>
      <c r="AO57" s="101" t="n">
        <f aca="false">Test!L342</f>
        <v>1083</v>
      </c>
      <c r="AP57" s="106" t="n">
        <f aca="false">AM57/3600</f>
        <v>14.8368611111111</v>
      </c>
      <c r="AQ57" s="107" t="n">
        <f aca="false">J57+AI57</f>
        <v>6672.648</v>
      </c>
      <c r="AR57" s="88"/>
      <c r="AS57" s="100" t="n">
        <f aca="false">'Single Layer High Quality'!B342</f>
        <v>5508.7704</v>
      </c>
      <c r="AT57" s="101" t="n">
        <f aca="false">'Single Layer High Quality'!C342</f>
        <v>35.0318</v>
      </c>
      <c r="AU57" s="101" t="n">
        <f aca="false">'Single Layer High Quality'!D342</f>
        <v>40.5356</v>
      </c>
      <c r="AV57" s="102" t="n">
        <f aca="false">'Single Layer High Quality'!E342</f>
        <v>42.9161</v>
      </c>
      <c r="AW57" s="88"/>
      <c r="AX57" s="108" t="n">
        <f aca="false">AM57/AC57</f>
        <v>1.01376533002932</v>
      </c>
      <c r="AY57" s="109" t="n">
        <f aca="false">AN57/AD57</f>
        <v>1.15312916111851</v>
      </c>
      <c r="AZ57" s="110" t="n">
        <f aca="false">AO57/AE57</f>
        <v>1.0009242144177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43</f>
        <v>1340.156</v>
      </c>
      <c r="F58" s="101" t="n">
        <f aca="false">Anchor!C343</f>
        <v>33.7698</v>
      </c>
      <c r="G58" s="101" t="n">
        <f aca="false">Anchor!D343</f>
        <v>39.5004</v>
      </c>
      <c r="H58" s="102" t="n">
        <f aca="false">Anchor!E343</f>
        <v>42.0578</v>
      </c>
      <c r="I58" s="87"/>
      <c r="J58" s="100" t="n">
        <f aca="false">Test!B343</f>
        <v>1345.7928</v>
      </c>
      <c r="K58" s="101" t="n">
        <f aca="false">Test!C343</f>
        <v>33.771</v>
      </c>
      <c r="L58" s="101" t="n">
        <f aca="false">Test!D343</f>
        <v>39.6599</v>
      </c>
      <c r="M58" s="102" t="n">
        <f aca="false">Test!E343</f>
        <v>42.191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43</f>
        <v>1416.4072</v>
      </c>
      <c r="Z58" s="101" t="n">
        <f aca="false">Anchor!G343</f>
        <v>35.8599</v>
      </c>
      <c r="AA58" s="101" t="n">
        <f aca="false">Anchor!H343</f>
        <v>41.2543</v>
      </c>
      <c r="AB58" s="101" t="n">
        <f aca="false">Anchor!I343</f>
        <v>43.5875</v>
      </c>
      <c r="AC58" s="100" t="n">
        <f aca="false">Anchor!J343</f>
        <v>47440.26</v>
      </c>
      <c r="AD58" s="101" t="n">
        <f aca="false">Anchor!K343</f>
        <v>121.29</v>
      </c>
      <c r="AE58" s="101" t="n">
        <f aca="false">Anchor!L343</f>
        <v>1082</v>
      </c>
      <c r="AF58" s="106" t="n">
        <f aca="false">AC58/3600</f>
        <v>13.17785</v>
      </c>
      <c r="AG58" s="107" t="n">
        <f aca="false">E58+Y58</f>
        <v>2756.5632</v>
      </c>
      <c r="AH58" s="193"/>
      <c r="AI58" s="100" t="n">
        <f aca="false">Test!F343</f>
        <v>1416.4072</v>
      </c>
      <c r="AJ58" s="101" t="n">
        <f aca="false">Test!G343</f>
        <v>35.8599</v>
      </c>
      <c r="AK58" s="101" t="n">
        <f aca="false">Test!H343</f>
        <v>41.2543</v>
      </c>
      <c r="AL58" s="101" t="n">
        <f aca="false">Test!I343</f>
        <v>43.5875</v>
      </c>
      <c r="AM58" s="100" t="n">
        <f aca="false">Test!J343</f>
        <v>48606.75</v>
      </c>
      <c r="AN58" s="101" t="n">
        <f aca="false">Test!K343</f>
        <v>146.05</v>
      </c>
      <c r="AO58" s="101" t="n">
        <f aca="false">Test!L343</f>
        <v>1084</v>
      </c>
      <c r="AP58" s="106" t="n">
        <f aca="false">AM58/3600</f>
        <v>13.501875</v>
      </c>
      <c r="AQ58" s="107" t="n">
        <f aca="false">J58+AI58</f>
        <v>2762.2</v>
      </c>
      <c r="AR58" s="88"/>
      <c r="AS58" s="100" t="n">
        <f aca="false">'Single Layer High Quality'!B343</f>
        <v>2259.0296</v>
      </c>
      <c r="AT58" s="101" t="n">
        <f aca="false">'Single Layer High Quality'!C343</f>
        <v>33.8523</v>
      </c>
      <c r="AU58" s="101" t="n">
        <f aca="false">'Single Layer High Quality'!D343</f>
        <v>39.6125</v>
      </c>
      <c r="AV58" s="102" t="n">
        <f aca="false">'Single Layer High Quality'!E343</f>
        <v>42.1218</v>
      </c>
      <c r="AW58" s="88"/>
      <c r="AX58" s="108" t="n">
        <f aca="false">AM58/AC58</f>
        <v>1.02458860891572</v>
      </c>
      <c r="AY58" s="109" t="n">
        <f aca="false">AN58/AD58</f>
        <v>1.20413884079479</v>
      </c>
      <c r="AZ58" s="110" t="n">
        <f aca="false">AO58/AE58</f>
        <v>1.00184842883549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344</f>
        <v>598.2064</v>
      </c>
      <c r="F59" s="115" t="n">
        <f aca="false">Anchor!C344</f>
        <v>32.2494</v>
      </c>
      <c r="G59" s="115" t="n">
        <f aca="false">Anchor!D344</f>
        <v>38.6899</v>
      </c>
      <c r="H59" s="116" t="n">
        <f aca="false">Anchor!E344</f>
        <v>41.2986</v>
      </c>
      <c r="I59" s="87"/>
      <c r="J59" s="114" t="n">
        <f aca="false">Test!B344</f>
        <v>604.4432</v>
      </c>
      <c r="K59" s="115" t="n">
        <f aca="false">Test!C344</f>
        <v>32.2481</v>
      </c>
      <c r="L59" s="115" t="n">
        <f aca="false">Test!D344</f>
        <v>38.8825</v>
      </c>
      <c r="M59" s="116" t="n">
        <f aca="false">Test!E344</f>
        <v>41.442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44</f>
        <v>766.424</v>
      </c>
      <c r="Z59" s="115" t="n">
        <f aca="false">Anchor!G344</f>
        <v>33.7533</v>
      </c>
      <c r="AA59" s="115" t="n">
        <f aca="false">Anchor!H344</f>
        <v>39.8666</v>
      </c>
      <c r="AB59" s="115" t="n">
        <f aca="false">Anchor!I344</f>
        <v>42.2659</v>
      </c>
      <c r="AC59" s="114" t="n">
        <f aca="false">Anchor!J344</f>
        <v>45334.7</v>
      </c>
      <c r="AD59" s="115" t="n">
        <f aca="false">Anchor!K344</f>
        <v>116.01</v>
      </c>
      <c r="AE59" s="115" t="n">
        <f aca="false">Anchor!L344</f>
        <v>1082</v>
      </c>
      <c r="AF59" s="120" t="n">
        <f aca="false">AC59/3600</f>
        <v>12.5929722222222</v>
      </c>
      <c r="AG59" s="121" t="n">
        <f aca="false">E59+Y59</f>
        <v>1364.6304</v>
      </c>
      <c r="AH59" s="193"/>
      <c r="AI59" s="114" t="n">
        <f aca="false">Test!F344</f>
        <v>766.424</v>
      </c>
      <c r="AJ59" s="115" t="n">
        <f aca="false">Test!G344</f>
        <v>33.7533</v>
      </c>
      <c r="AK59" s="115" t="n">
        <f aca="false">Test!H344</f>
        <v>39.8666</v>
      </c>
      <c r="AL59" s="115" t="n">
        <f aca="false">Test!I344</f>
        <v>42.2659</v>
      </c>
      <c r="AM59" s="114" t="n">
        <f aca="false">Test!J344</f>
        <v>45911.6</v>
      </c>
      <c r="AN59" s="115" t="n">
        <f aca="false">Test!K344</f>
        <v>134.17</v>
      </c>
      <c r="AO59" s="115" t="n">
        <f aca="false">Test!L344</f>
        <v>1083</v>
      </c>
      <c r="AP59" s="120" t="n">
        <f aca="false">AM59/3600</f>
        <v>12.7532222222222</v>
      </c>
      <c r="AQ59" s="121" t="n">
        <f aca="false">J59+AI59</f>
        <v>1370.8672</v>
      </c>
      <c r="AR59" s="88"/>
      <c r="AS59" s="114" t="n">
        <f aca="false">'Single Layer High Quality'!B344</f>
        <v>1136.9688</v>
      </c>
      <c r="AT59" s="115" t="n">
        <f aca="false">'Single Layer High Quality'!C344</f>
        <v>32.3915</v>
      </c>
      <c r="AU59" s="115" t="n">
        <f aca="false">'Single Layer High Quality'!D344</f>
        <v>38.8182</v>
      </c>
      <c r="AV59" s="116" t="n">
        <f aca="false">'Single Layer High Quality'!E344</f>
        <v>41.3866</v>
      </c>
      <c r="AW59" s="88"/>
      <c r="AX59" s="122" t="n">
        <f aca="false">AM59/AC59</f>
        <v>1.01272535166219</v>
      </c>
      <c r="AY59" s="123" t="n">
        <f aca="false">AN59/AD59</f>
        <v>1.15653822946298</v>
      </c>
      <c r="AZ59" s="124" t="n">
        <f aca="false">AO59/AE59</f>
        <v>1.00092421441774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1493056263013</v>
      </c>
      <c r="AY64" s="134" t="n">
        <f aca="false">GEOMEAN(AY4:AY59)</f>
        <v>1.15452504134752</v>
      </c>
      <c r="AZ64" s="135" t="n">
        <f aca="false">GEOMEAN(AZ4:AZ59)</f>
        <v>1.00087764207907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5371.4323746054</v>
      </c>
      <c r="AD80" s="271" t="n">
        <f aca="false">GEOMEAN(AD4:AD59)</f>
        <v>82.4826539544985</v>
      </c>
      <c r="AE80" s="271"/>
      <c r="AF80" s="242" t="n">
        <f aca="false">GEOMEAN(AF4:AF59)</f>
        <v>9.82539788183484</v>
      </c>
      <c r="AH80" s="271"/>
      <c r="AL80" s="271"/>
      <c r="AM80" s="271" t="n">
        <f aca="false">GEOMEAN(AM4:AM59)</f>
        <v>35899.5477609918</v>
      </c>
      <c r="AN80" s="271" t="n">
        <f aca="false">GEOMEAN(AN4:AN59)</f>
        <v>95.2282894672708</v>
      </c>
      <c r="AO80" s="271"/>
      <c r="AP80" s="242" t="n">
        <f aca="false">GEOMEAN(AP4:AP59)</f>
        <v>9.97209660027549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32.856547222222</v>
      </c>
      <c r="AD81" s="41" t="n">
        <f aca="false">SUM(AD4:AD59)/3600</f>
        <v>0.9938</v>
      </c>
      <c r="AF81" s="273" t="n">
        <f aca="false">SUM(AF4:AF59)</f>
        <v>432.856547222222</v>
      </c>
      <c r="AM81" s="41" t="n">
        <f aca="false">SUM(AM4:AM59)/3600</f>
        <v>438.824513888889</v>
      </c>
      <c r="AN81" s="41" t="n">
        <f aca="false">SUM(AN4:AN59)/3600</f>
        <v>1.14348333333333</v>
      </c>
      <c r="AP81" s="273" t="n">
        <f aca="false">SUM(AP4:AP59)</f>
        <v>438.824513888889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249</f>
        <v>15419.6336</v>
      </c>
      <c r="F4" s="85" t="n">
        <f aca="false">Anchor!C249</f>
        <v>42.5988</v>
      </c>
      <c r="G4" s="85" t="n">
        <f aca="false">Anchor!D249</f>
        <v>42.2339</v>
      </c>
      <c r="H4" s="86" t="n">
        <f aca="false">Anchor!E249</f>
        <v>44.8195</v>
      </c>
      <c r="I4" s="87"/>
      <c r="J4" s="84" t="n">
        <f aca="false">Test!B249</f>
        <v>15274.9216</v>
      </c>
      <c r="K4" s="85" t="n">
        <f aca="false">Test!C249</f>
        <v>42.5985</v>
      </c>
      <c r="L4" s="85" t="n">
        <f aca="false">Test!D249</f>
        <v>42.2582</v>
      </c>
      <c r="M4" s="86" t="n">
        <f aca="false">Test!E249</f>
        <v>44.8619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249</f>
        <v>6230.4</v>
      </c>
      <c r="Z4" s="85" t="n">
        <f aca="false">Anchor!G249</f>
        <v>39.6344</v>
      </c>
      <c r="AA4" s="85" t="n">
        <f aca="false">Anchor!H249</f>
        <v>40.1266</v>
      </c>
      <c r="AB4" s="85" t="n">
        <f aca="false">Anchor!I249</f>
        <v>42.6524</v>
      </c>
      <c r="AC4" s="84" t="n">
        <f aca="false">Anchor!J249</f>
        <v>40294.44</v>
      </c>
      <c r="AD4" s="85" t="n">
        <f aca="false">Anchor!K249</f>
        <v>76.87</v>
      </c>
      <c r="AE4" s="85" t="n">
        <f aca="false">Anchor!L249</f>
        <v>2489</v>
      </c>
      <c r="AF4" s="92" t="n">
        <f aca="false">AC4/3600</f>
        <v>11.1929</v>
      </c>
      <c r="AG4" s="93" t="n">
        <f aca="false">E4+Y4</f>
        <v>21650.0336</v>
      </c>
      <c r="AH4" s="193"/>
      <c r="AI4" s="84" t="n">
        <f aca="false">Test!F249</f>
        <v>6230.4</v>
      </c>
      <c r="AJ4" s="85" t="n">
        <f aca="false">Test!G249</f>
        <v>39.6344</v>
      </c>
      <c r="AK4" s="85" t="n">
        <f aca="false">Test!H249</f>
        <v>40.1266</v>
      </c>
      <c r="AL4" s="85" t="n">
        <f aca="false">Test!I249</f>
        <v>42.6524</v>
      </c>
      <c r="AM4" s="84" t="n">
        <f aca="false">Test!J249</f>
        <v>40638.87</v>
      </c>
      <c r="AN4" s="85" t="n">
        <f aca="false">Test!K249</f>
        <v>86.35</v>
      </c>
      <c r="AO4" s="85" t="n">
        <f aca="false">Test!L249</f>
        <v>2681</v>
      </c>
      <c r="AP4" s="92" t="n">
        <f aca="false">AM4/3600</f>
        <v>11.288575</v>
      </c>
      <c r="AQ4" s="93" t="n">
        <f aca="false">J4+AI4</f>
        <v>21505.3216</v>
      </c>
      <c r="AR4" s="88"/>
      <c r="AS4" s="84" t="n">
        <f aca="false">'Single Layer High Quality'!B249</f>
        <v>19516.0176</v>
      </c>
      <c r="AT4" s="85" t="n">
        <f aca="false">'Single Layer High Quality'!C249</f>
        <v>42.6591</v>
      </c>
      <c r="AU4" s="85" t="n">
        <f aca="false">'Single Layer High Quality'!D249</f>
        <v>42.2791</v>
      </c>
      <c r="AV4" s="86" t="n">
        <f aca="false">'Single Layer High Quality'!E249</f>
        <v>44.9726</v>
      </c>
      <c r="AW4" s="88"/>
      <c r="AX4" s="94" t="n">
        <f aca="false">AM4/AC4</f>
        <v>1.00854782942758</v>
      </c>
      <c r="AY4" s="95" t="n">
        <f aca="false">AN4/AD4</f>
        <v>1.12332509431508</v>
      </c>
      <c r="AZ4" s="96" t="n">
        <f aca="false">AO4/AE4</f>
        <v>1.07713941341904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250</f>
        <v>6660.0048</v>
      </c>
      <c r="F5" s="101" t="n">
        <f aca="false">Anchor!C250</f>
        <v>40.5578</v>
      </c>
      <c r="G5" s="101" t="n">
        <f aca="false">Anchor!D250</f>
        <v>40.7308</v>
      </c>
      <c r="H5" s="102" t="n">
        <f aca="false">Anchor!E250</f>
        <v>43.2503</v>
      </c>
      <c r="I5" s="87"/>
      <c r="J5" s="100" t="n">
        <f aca="false">Test!B250</f>
        <v>6596.568</v>
      </c>
      <c r="K5" s="101" t="n">
        <f aca="false">Test!C250</f>
        <v>40.558</v>
      </c>
      <c r="L5" s="101" t="n">
        <f aca="false">Test!D250</f>
        <v>40.7707</v>
      </c>
      <c r="M5" s="102" t="n">
        <f aca="false">Test!E250</f>
        <v>43.352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250</f>
        <v>3417.1168</v>
      </c>
      <c r="Z5" s="101" t="n">
        <f aca="false">Anchor!G250</f>
        <v>37.6498</v>
      </c>
      <c r="AA5" s="101" t="n">
        <f aca="false">Anchor!H250</f>
        <v>39.1315</v>
      </c>
      <c r="AB5" s="101" t="n">
        <f aca="false">Anchor!I250</f>
        <v>41.5534</v>
      </c>
      <c r="AC5" s="100" t="n">
        <f aca="false">Anchor!J250</f>
        <v>34656.39</v>
      </c>
      <c r="AD5" s="101" t="n">
        <f aca="false">Anchor!K250</f>
        <v>66.42</v>
      </c>
      <c r="AE5" s="101" t="n">
        <f aca="false">Anchor!L250</f>
        <v>2490</v>
      </c>
      <c r="AF5" s="106" t="n">
        <f aca="false">AC5/3600</f>
        <v>9.626775</v>
      </c>
      <c r="AG5" s="107" t="n">
        <f aca="false">E5+Y5</f>
        <v>10077.1216</v>
      </c>
      <c r="AH5" s="193"/>
      <c r="AI5" s="100" t="n">
        <f aca="false">Test!F250</f>
        <v>3417.1168</v>
      </c>
      <c r="AJ5" s="101" t="n">
        <f aca="false">Test!G250</f>
        <v>37.6498</v>
      </c>
      <c r="AK5" s="101" t="n">
        <f aca="false">Test!H250</f>
        <v>39.1315</v>
      </c>
      <c r="AL5" s="101" t="n">
        <f aca="false">Test!I250</f>
        <v>41.5534</v>
      </c>
      <c r="AM5" s="100" t="n">
        <f aca="false">Test!J250</f>
        <v>34946.58</v>
      </c>
      <c r="AN5" s="101" t="n">
        <f aca="false">Test!K250</f>
        <v>79.66</v>
      </c>
      <c r="AO5" s="101" t="n">
        <f aca="false">Test!L250</f>
        <v>2681</v>
      </c>
      <c r="AP5" s="106" t="n">
        <f aca="false">AM5/3600</f>
        <v>9.70738333333333</v>
      </c>
      <c r="AQ5" s="107" t="n">
        <f aca="false">J5+AI5</f>
        <v>10013.6848</v>
      </c>
      <c r="AR5" s="88"/>
      <c r="AS5" s="100" t="n">
        <f aca="false">'Single Layer High Quality'!B250</f>
        <v>8891.7344</v>
      </c>
      <c r="AT5" s="101" t="n">
        <f aca="false">'Single Layer High Quality'!C250</f>
        <v>40.6494</v>
      </c>
      <c r="AU5" s="101" t="n">
        <f aca="false">'Single Layer High Quality'!D250</f>
        <v>40.8229</v>
      </c>
      <c r="AV5" s="102" t="n">
        <f aca="false">'Single Layer High Quality'!E250</f>
        <v>43.4304</v>
      </c>
      <c r="AW5" s="88"/>
      <c r="AX5" s="108" t="n">
        <f aca="false">AM5/AC5</f>
        <v>1.0083733475991</v>
      </c>
      <c r="AY5" s="109" t="n">
        <f aca="false">AN5/AD5</f>
        <v>1.19933754893104</v>
      </c>
      <c r="AZ5" s="110" t="n">
        <f aca="false">AO5/AE5</f>
        <v>1.07670682730924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251</f>
        <v>3293.864</v>
      </c>
      <c r="F6" s="101" t="n">
        <f aca="false">Anchor!C251</f>
        <v>38.5212</v>
      </c>
      <c r="G6" s="101" t="n">
        <f aca="false">Anchor!D251</f>
        <v>39.3623</v>
      </c>
      <c r="H6" s="102" t="n">
        <f aca="false">Anchor!E251</f>
        <v>41.7739</v>
      </c>
      <c r="I6" s="87"/>
      <c r="J6" s="100" t="n">
        <f aca="false">Test!B251</f>
        <v>3257.9984</v>
      </c>
      <c r="K6" s="101" t="n">
        <f aca="false">Test!C251</f>
        <v>38.5201</v>
      </c>
      <c r="L6" s="101" t="n">
        <f aca="false">Test!D251</f>
        <v>39.4152</v>
      </c>
      <c r="M6" s="102" t="n">
        <f aca="false">Test!E251</f>
        <v>41.9576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251</f>
        <v>1943.3712</v>
      </c>
      <c r="Z6" s="101" t="n">
        <f aca="false">Anchor!G251</f>
        <v>35.5343</v>
      </c>
      <c r="AA6" s="101" t="n">
        <f aca="false">Anchor!H251</f>
        <v>37.8642</v>
      </c>
      <c r="AB6" s="101" t="n">
        <f aca="false">Anchor!I251</f>
        <v>40.1933</v>
      </c>
      <c r="AC6" s="100" t="n">
        <f aca="false">Anchor!J251</f>
        <v>31775.69</v>
      </c>
      <c r="AD6" s="101" t="n">
        <f aca="false">Anchor!K251</f>
        <v>62.21</v>
      </c>
      <c r="AE6" s="101" t="n">
        <f aca="false">Anchor!L251</f>
        <v>2489</v>
      </c>
      <c r="AF6" s="106" t="n">
        <f aca="false">AC6/3600</f>
        <v>8.82658055555556</v>
      </c>
      <c r="AG6" s="107" t="n">
        <f aca="false">E6+Y6</f>
        <v>5237.2352</v>
      </c>
      <c r="AH6" s="193"/>
      <c r="AI6" s="100" t="n">
        <f aca="false">Test!F251</f>
        <v>1943.3712</v>
      </c>
      <c r="AJ6" s="101" t="n">
        <f aca="false">Test!G251</f>
        <v>35.5343</v>
      </c>
      <c r="AK6" s="101" t="n">
        <f aca="false">Test!H251</f>
        <v>37.8642</v>
      </c>
      <c r="AL6" s="101" t="n">
        <f aca="false">Test!I251</f>
        <v>40.1933</v>
      </c>
      <c r="AM6" s="100" t="n">
        <f aca="false">Test!J251</f>
        <v>32142.7</v>
      </c>
      <c r="AN6" s="101" t="n">
        <f aca="false">Test!K251</f>
        <v>71.94</v>
      </c>
      <c r="AO6" s="101" t="n">
        <f aca="false">Test!L251</f>
        <v>2681</v>
      </c>
      <c r="AP6" s="106" t="n">
        <f aca="false">AM6/3600</f>
        <v>8.92852777777778</v>
      </c>
      <c r="AQ6" s="107" t="n">
        <f aca="false">J6+AI6</f>
        <v>5201.3696</v>
      </c>
      <c r="AR6" s="88"/>
      <c r="AS6" s="100" t="n">
        <f aca="false">'Single Layer High Quality'!B251</f>
        <v>4524.7296</v>
      </c>
      <c r="AT6" s="101" t="n">
        <f aca="false">'Single Layer High Quality'!C251</f>
        <v>38.656</v>
      </c>
      <c r="AU6" s="101" t="n">
        <f aca="false">'Single Layer High Quality'!D251</f>
        <v>39.4898</v>
      </c>
      <c r="AV6" s="102" t="n">
        <f aca="false">'Single Layer High Quality'!E251</f>
        <v>41.9442</v>
      </c>
      <c r="AW6" s="88"/>
      <c r="AX6" s="108" t="n">
        <f aca="false">AM6/AC6</f>
        <v>1.0115500245628</v>
      </c>
      <c r="AY6" s="109" t="n">
        <f aca="false">AN6/AD6</f>
        <v>1.15640572255264</v>
      </c>
      <c r="AZ6" s="110" t="n">
        <f aca="false">AO6/AE6</f>
        <v>1.07713941341904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252</f>
        <v>1810.608</v>
      </c>
      <c r="F7" s="115" t="n">
        <f aca="false">Anchor!C252</f>
        <v>36.4143</v>
      </c>
      <c r="G7" s="115" t="n">
        <f aca="false">Anchor!D252</f>
        <v>38.301</v>
      </c>
      <c r="H7" s="116" t="n">
        <f aca="false">Anchor!E252</f>
        <v>40.6553</v>
      </c>
      <c r="I7" s="87"/>
      <c r="J7" s="114" t="n">
        <f aca="false">Test!B252</f>
        <v>1795.9712</v>
      </c>
      <c r="K7" s="115" t="n">
        <f aca="false">Test!C252</f>
        <v>36.4141</v>
      </c>
      <c r="L7" s="115" t="n">
        <f aca="false">Test!D252</f>
        <v>38.3759</v>
      </c>
      <c r="M7" s="116" t="n">
        <f aca="false">Test!E252</f>
        <v>40.884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252</f>
        <v>1158.8896</v>
      </c>
      <c r="Z7" s="115" t="n">
        <f aca="false">Anchor!G252</f>
        <v>33.3716</v>
      </c>
      <c r="AA7" s="115" t="n">
        <f aca="false">Anchor!H252</f>
        <v>37.1538</v>
      </c>
      <c r="AB7" s="115" t="n">
        <f aca="false">Anchor!I252</f>
        <v>39.4836</v>
      </c>
      <c r="AC7" s="114" t="n">
        <f aca="false">Anchor!J252</f>
        <v>29581.04</v>
      </c>
      <c r="AD7" s="115" t="n">
        <f aca="false">Anchor!K252</f>
        <v>55.15</v>
      </c>
      <c r="AE7" s="115" t="n">
        <f aca="false">Anchor!L252</f>
        <v>2489</v>
      </c>
      <c r="AF7" s="120" t="n">
        <f aca="false">AC7/3600</f>
        <v>8.21695555555556</v>
      </c>
      <c r="AG7" s="121" t="n">
        <f aca="false">E7+Y7</f>
        <v>2969.4976</v>
      </c>
      <c r="AH7" s="193"/>
      <c r="AI7" s="114" t="n">
        <f aca="false">Test!F252</f>
        <v>1158.8896</v>
      </c>
      <c r="AJ7" s="115" t="n">
        <f aca="false">Test!G252</f>
        <v>33.3716</v>
      </c>
      <c r="AK7" s="115" t="n">
        <f aca="false">Test!H252</f>
        <v>37.1538</v>
      </c>
      <c r="AL7" s="115" t="n">
        <f aca="false">Test!I252</f>
        <v>39.4836</v>
      </c>
      <c r="AM7" s="114" t="n">
        <f aca="false">Test!J252</f>
        <v>30108.77</v>
      </c>
      <c r="AN7" s="115" t="n">
        <f aca="false">Test!K252</f>
        <v>67.13</v>
      </c>
      <c r="AO7" s="115" t="n">
        <f aca="false">Test!L252</f>
        <v>2682</v>
      </c>
      <c r="AP7" s="120" t="n">
        <f aca="false">AM7/3600</f>
        <v>8.36354722222222</v>
      </c>
      <c r="AQ7" s="121" t="n">
        <f aca="false">J7+AI7</f>
        <v>2954.8608</v>
      </c>
      <c r="AR7" s="88"/>
      <c r="AS7" s="100" t="n">
        <f aca="false">'Single Layer High Quality'!B252</f>
        <v>2545.9904</v>
      </c>
      <c r="AT7" s="101" t="n">
        <f aca="false">'Single Layer High Quality'!C252</f>
        <v>36.5987</v>
      </c>
      <c r="AU7" s="101" t="n">
        <f aca="false">'Single Layer High Quality'!D252</f>
        <v>38.4526</v>
      </c>
      <c r="AV7" s="102" t="n">
        <f aca="false">'Single Layer High Quality'!E252</f>
        <v>40.818</v>
      </c>
      <c r="AW7" s="88"/>
      <c r="AX7" s="122" t="n">
        <f aca="false">AM7/AC7</f>
        <v>1.01784014355141</v>
      </c>
      <c r="AY7" s="123" t="n">
        <f aca="false">AN7/AD7</f>
        <v>1.21722574796011</v>
      </c>
      <c r="AZ7" s="124" t="n">
        <f aca="false">AO7/AE7</f>
        <v>1.07754118119727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253</f>
        <v>8598.8592</v>
      </c>
      <c r="F8" s="85" t="n">
        <f aca="false">Anchor!C253</f>
        <v>41.5425</v>
      </c>
      <c r="G8" s="85" t="n">
        <f aca="false">Anchor!D253</f>
        <v>41.4437</v>
      </c>
      <c r="H8" s="86" t="n">
        <f aca="false">Anchor!E253</f>
        <v>43.984</v>
      </c>
      <c r="I8" s="87"/>
      <c r="J8" s="84" t="n">
        <f aca="false">Test!B253</f>
        <v>8471.3632</v>
      </c>
      <c r="K8" s="85" t="n">
        <f aca="false">Test!C253</f>
        <v>41.5376</v>
      </c>
      <c r="L8" s="85" t="n">
        <f aca="false">Test!D253</f>
        <v>41.5004</v>
      </c>
      <c r="M8" s="86" t="n">
        <f aca="false">Test!E253</f>
        <v>44.057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253</f>
        <v>6230.4</v>
      </c>
      <c r="Z8" s="85" t="n">
        <f aca="false">Anchor!G253</f>
        <v>39.6344</v>
      </c>
      <c r="AA8" s="85" t="n">
        <f aca="false">Anchor!H253</f>
        <v>40.1266</v>
      </c>
      <c r="AB8" s="85" t="n">
        <f aca="false">Anchor!I253</f>
        <v>42.6524</v>
      </c>
      <c r="AC8" s="84" t="n">
        <f aca="false">Anchor!J253</f>
        <v>37695.29</v>
      </c>
      <c r="AD8" s="85" t="n">
        <f aca="false">Anchor!K253</f>
        <v>71.36</v>
      </c>
      <c r="AE8" s="85" t="n">
        <f aca="false">Anchor!L253</f>
        <v>2489</v>
      </c>
      <c r="AF8" s="92" t="n">
        <f aca="false">AC8/3600</f>
        <v>10.4709138888889</v>
      </c>
      <c r="AG8" s="93" t="n">
        <f aca="false">E8+Y8</f>
        <v>14829.2592</v>
      </c>
      <c r="AH8" s="193"/>
      <c r="AI8" s="84" t="n">
        <f aca="false">Test!F253</f>
        <v>6230.4</v>
      </c>
      <c r="AJ8" s="85" t="n">
        <f aca="false">Test!G253</f>
        <v>39.6344</v>
      </c>
      <c r="AK8" s="85" t="n">
        <f aca="false">Test!H253</f>
        <v>40.1266</v>
      </c>
      <c r="AL8" s="85" t="n">
        <f aca="false">Test!I253</f>
        <v>42.6524</v>
      </c>
      <c r="AM8" s="84" t="n">
        <f aca="false">Test!J253</f>
        <v>38043.7</v>
      </c>
      <c r="AN8" s="85" t="n">
        <f aca="false">Test!K253</f>
        <v>79.42</v>
      </c>
      <c r="AO8" s="85" t="n">
        <f aca="false">Test!L253</f>
        <v>2685</v>
      </c>
      <c r="AP8" s="92" t="n">
        <f aca="false">AM8/3600</f>
        <v>10.5676944444444</v>
      </c>
      <c r="AQ8" s="93" t="n">
        <f aca="false">J8+AI8</f>
        <v>14701.7632</v>
      </c>
      <c r="AR8" s="88"/>
      <c r="AS8" s="84" t="n">
        <f aca="false">'Single Layer High Quality'!B253</f>
        <v>13141.912</v>
      </c>
      <c r="AT8" s="85" t="n">
        <f aca="false">'Single Layer High Quality'!C253</f>
        <v>41.6595</v>
      </c>
      <c r="AU8" s="85" t="n">
        <f aca="false">'Single Layer High Quality'!D253</f>
        <v>41.5409</v>
      </c>
      <c r="AV8" s="86" t="n">
        <f aca="false">'Single Layer High Quality'!E253</f>
        <v>44.2121</v>
      </c>
      <c r="AW8" s="88"/>
      <c r="AX8" s="94" t="n">
        <f aca="false">AM8/AC8</f>
        <v>1.00924279929933</v>
      </c>
      <c r="AY8" s="95" t="n">
        <f aca="false">AN8/AD8</f>
        <v>1.11294843049327</v>
      </c>
      <c r="AZ8" s="96" t="n">
        <f aca="false">AO8/AE8</f>
        <v>1.07874648453194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254</f>
        <v>3654.56</v>
      </c>
      <c r="F9" s="101" t="n">
        <f aca="false">Anchor!C254</f>
        <v>39.4681</v>
      </c>
      <c r="G9" s="101" t="n">
        <f aca="false">Anchor!D254</f>
        <v>39.9878</v>
      </c>
      <c r="H9" s="102" t="n">
        <f aca="false">Anchor!E254</f>
        <v>42.4207</v>
      </c>
      <c r="I9" s="87"/>
      <c r="J9" s="100" t="n">
        <f aca="false">Test!B254</f>
        <v>3605.552</v>
      </c>
      <c r="K9" s="101" t="n">
        <f aca="false">Test!C254</f>
        <v>39.4649</v>
      </c>
      <c r="L9" s="101" t="n">
        <f aca="false">Test!D254</f>
        <v>40.0645</v>
      </c>
      <c r="M9" s="102" t="n">
        <f aca="false">Test!E254</f>
        <v>42.585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254</f>
        <v>3417.1168</v>
      </c>
      <c r="Z9" s="101" t="n">
        <f aca="false">Anchor!G254</f>
        <v>37.6498</v>
      </c>
      <c r="AA9" s="101" t="n">
        <f aca="false">Anchor!H254</f>
        <v>39.1315</v>
      </c>
      <c r="AB9" s="101" t="n">
        <f aca="false">Anchor!I254</f>
        <v>41.5534</v>
      </c>
      <c r="AC9" s="100" t="n">
        <f aca="false">Anchor!J254</f>
        <v>33125.23</v>
      </c>
      <c r="AD9" s="101" t="n">
        <f aca="false">Anchor!K254</f>
        <v>62.23</v>
      </c>
      <c r="AE9" s="101" t="n">
        <f aca="false">Anchor!L254</f>
        <v>2490</v>
      </c>
      <c r="AF9" s="106" t="n">
        <f aca="false">AC9/3600</f>
        <v>9.20145277777778</v>
      </c>
      <c r="AG9" s="107" t="n">
        <f aca="false">E9+Y9</f>
        <v>7071.6768</v>
      </c>
      <c r="AH9" s="193"/>
      <c r="AI9" s="100" t="n">
        <f aca="false">Test!F254</f>
        <v>3417.1168</v>
      </c>
      <c r="AJ9" s="101" t="n">
        <f aca="false">Test!G254</f>
        <v>37.6498</v>
      </c>
      <c r="AK9" s="101" t="n">
        <f aca="false">Test!H254</f>
        <v>39.1315</v>
      </c>
      <c r="AL9" s="101" t="n">
        <f aca="false">Test!I254</f>
        <v>41.5534</v>
      </c>
      <c r="AM9" s="100" t="n">
        <f aca="false">Test!J254</f>
        <v>33462.12</v>
      </c>
      <c r="AN9" s="101" t="n">
        <f aca="false">Test!K254</f>
        <v>74.57</v>
      </c>
      <c r="AO9" s="101" t="n">
        <f aca="false">Test!L254</f>
        <v>2682</v>
      </c>
      <c r="AP9" s="106" t="n">
        <f aca="false">AM9/3600</f>
        <v>9.29503333333333</v>
      </c>
      <c r="AQ9" s="107" t="n">
        <f aca="false">J9+AI9</f>
        <v>7022.6688</v>
      </c>
      <c r="AR9" s="88"/>
      <c r="AS9" s="100" t="n">
        <f aca="false">'Single Layer High Quality'!B254</f>
        <v>6230.4448</v>
      </c>
      <c r="AT9" s="101" t="n">
        <f aca="false">'Single Layer High Quality'!C254</f>
        <v>39.6344</v>
      </c>
      <c r="AU9" s="101" t="n">
        <f aca="false">'Single Layer High Quality'!D254</f>
        <v>40.1266</v>
      </c>
      <c r="AV9" s="102" t="n">
        <f aca="false">'Single Layer High Quality'!E254</f>
        <v>42.6524</v>
      </c>
      <c r="AW9" s="88"/>
      <c r="AX9" s="108" t="n">
        <f aca="false">AM9/AC9</f>
        <v>1.01017019353526</v>
      </c>
      <c r="AY9" s="109" t="n">
        <f aca="false">AN9/AD9</f>
        <v>1.19829664149124</v>
      </c>
      <c r="AZ9" s="110" t="n">
        <f aca="false">AO9/AE9</f>
        <v>1.07710843373494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255</f>
        <v>1996.264</v>
      </c>
      <c r="F10" s="101" t="n">
        <f aca="false">Anchor!C255</f>
        <v>37.4119</v>
      </c>
      <c r="G10" s="101" t="n">
        <f aca="false">Anchor!D255</f>
        <v>38.9525</v>
      </c>
      <c r="H10" s="102" t="n">
        <f aca="false">Anchor!E255</f>
        <v>41.3309</v>
      </c>
      <c r="I10" s="87"/>
      <c r="J10" s="100" t="n">
        <f aca="false">Test!B255</f>
        <v>1969.1808</v>
      </c>
      <c r="K10" s="101" t="n">
        <f aca="false">Test!C255</f>
        <v>37.4097</v>
      </c>
      <c r="L10" s="101" t="n">
        <f aca="false">Test!D255</f>
        <v>39.0354</v>
      </c>
      <c r="M10" s="102" t="n">
        <f aca="false">Test!E255</f>
        <v>41.554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255</f>
        <v>1943.3712</v>
      </c>
      <c r="Z10" s="101" t="n">
        <f aca="false">Anchor!G255</f>
        <v>35.5343</v>
      </c>
      <c r="AA10" s="101" t="n">
        <f aca="false">Anchor!H255</f>
        <v>37.8642</v>
      </c>
      <c r="AB10" s="101" t="n">
        <f aca="false">Anchor!I255</f>
        <v>40.1933</v>
      </c>
      <c r="AC10" s="100" t="n">
        <f aca="false">Anchor!J255</f>
        <v>30878.03</v>
      </c>
      <c r="AD10" s="101" t="n">
        <f aca="false">Anchor!K255</f>
        <v>57.13</v>
      </c>
      <c r="AE10" s="101" t="n">
        <f aca="false">Anchor!L255</f>
        <v>2489</v>
      </c>
      <c r="AF10" s="106" t="n">
        <f aca="false">AC10/3600</f>
        <v>8.57723055555556</v>
      </c>
      <c r="AG10" s="107" t="n">
        <f aca="false">E10+Y10</f>
        <v>3939.6352</v>
      </c>
      <c r="AH10" s="193"/>
      <c r="AI10" s="100" t="n">
        <f aca="false">Test!F255</f>
        <v>1943.3712</v>
      </c>
      <c r="AJ10" s="101" t="n">
        <f aca="false">Test!G255</f>
        <v>35.5343</v>
      </c>
      <c r="AK10" s="101" t="n">
        <f aca="false">Test!H255</f>
        <v>37.8642</v>
      </c>
      <c r="AL10" s="101" t="n">
        <f aca="false">Test!I255</f>
        <v>40.1933</v>
      </c>
      <c r="AM10" s="100" t="n">
        <f aca="false">Test!J255</f>
        <v>31156</v>
      </c>
      <c r="AN10" s="101" t="n">
        <f aca="false">Test!K255</f>
        <v>67.86</v>
      </c>
      <c r="AO10" s="101" t="n">
        <f aca="false">Test!L255</f>
        <v>2682</v>
      </c>
      <c r="AP10" s="106" t="n">
        <f aca="false">AM10/3600</f>
        <v>8.65444444444444</v>
      </c>
      <c r="AQ10" s="107" t="n">
        <f aca="false">J10+AI10</f>
        <v>3912.552</v>
      </c>
      <c r="AR10" s="88"/>
      <c r="AS10" s="100" t="n">
        <f aca="false">'Single Layer High Quality'!B255</f>
        <v>3417.1504</v>
      </c>
      <c r="AT10" s="101" t="n">
        <f aca="false">'Single Layer High Quality'!C255</f>
        <v>37.6498</v>
      </c>
      <c r="AU10" s="101" t="n">
        <f aca="false">'Single Layer High Quality'!D255</f>
        <v>39.1315</v>
      </c>
      <c r="AV10" s="102" t="n">
        <f aca="false">'Single Layer High Quality'!E255</f>
        <v>41.5534</v>
      </c>
      <c r="AW10" s="88"/>
      <c r="AX10" s="108" t="n">
        <f aca="false">AM10/AC10</f>
        <v>1.00900219346895</v>
      </c>
      <c r="AY10" s="109" t="n">
        <f aca="false">AN10/AD10</f>
        <v>1.18781725888325</v>
      </c>
      <c r="AZ10" s="110" t="n">
        <f aca="false">AO10/AE10</f>
        <v>1.07754118119727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256</f>
        <v>1072.6256</v>
      </c>
      <c r="F11" s="115" t="n">
        <f aca="false">Anchor!C256</f>
        <v>35.2369</v>
      </c>
      <c r="G11" s="115" t="n">
        <f aca="false">Anchor!D256</f>
        <v>37.7045</v>
      </c>
      <c r="H11" s="116" t="n">
        <f aca="false">Anchor!E256</f>
        <v>40.0372</v>
      </c>
      <c r="I11" s="87"/>
      <c r="J11" s="114" t="n">
        <f aca="false">Test!B256</f>
        <v>1066.4368</v>
      </c>
      <c r="K11" s="115" t="n">
        <f aca="false">Test!C256</f>
        <v>35.2385</v>
      </c>
      <c r="L11" s="115" t="n">
        <f aca="false">Test!D256</f>
        <v>37.8365</v>
      </c>
      <c r="M11" s="116" t="n">
        <f aca="false">Test!E256</f>
        <v>40.363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56</f>
        <v>1158.8896</v>
      </c>
      <c r="Z11" s="115" t="n">
        <f aca="false">Anchor!G256</f>
        <v>33.3716</v>
      </c>
      <c r="AA11" s="115" t="n">
        <f aca="false">Anchor!H256</f>
        <v>37.1538</v>
      </c>
      <c r="AB11" s="115" t="n">
        <f aca="false">Anchor!I256</f>
        <v>39.4836</v>
      </c>
      <c r="AC11" s="114" t="n">
        <f aca="false">Anchor!J256</f>
        <v>29109.67</v>
      </c>
      <c r="AD11" s="115" t="n">
        <f aca="false">Anchor!K256</f>
        <v>55.89</v>
      </c>
      <c r="AE11" s="115" t="n">
        <f aca="false">Anchor!L256</f>
        <v>2488</v>
      </c>
      <c r="AF11" s="120" t="n">
        <f aca="false">AC11/3600</f>
        <v>8.08601944444444</v>
      </c>
      <c r="AG11" s="121" t="n">
        <f aca="false">E11+Y11</f>
        <v>2231.5152</v>
      </c>
      <c r="AH11" s="193"/>
      <c r="AI11" s="114" t="n">
        <f aca="false">Test!F256</f>
        <v>1158.8896</v>
      </c>
      <c r="AJ11" s="115" t="n">
        <f aca="false">Test!G256</f>
        <v>33.3716</v>
      </c>
      <c r="AK11" s="115" t="n">
        <f aca="false">Test!H256</f>
        <v>37.1538</v>
      </c>
      <c r="AL11" s="115" t="n">
        <f aca="false">Test!I256</f>
        <v>39.4836</v>
      </c>
      <c r="AM11" s="114" t="n">
        <f aca="false">Test!J256</f>
        <v>29559.86</v>
      </c>
      <c r="AN11" s="115" t="n">
        <f aca="false">Test!K256</f>
        <v>65.32</v>
      </c>
      <c r="AO11" s="115" t="n">
        <f aca="false">Test!L256</f>
        <v>2681</v>
      </c>
      <c r="AP11" s="120" t="n">
        <f aca="false">AM11/3600</f>
        <v>8.21107222222222</v>
      </c>
      <c r="AQ11" s="121" t="n">
        <f aca="false">J11+AI11</f>
        <v>2225.3264</v>
      </c>
      <c r="AR11" s="88"/>
      <c r="AS11" s="114" t="n">
        <f aca="false">'Single Layer High Quality'!B256</f>
        <v>1943.4272</v>
      </c>
      <c r="AT11" s="115" t="n">
        <f aca="false">'Single Layer High Quality'!C256</f>
        <v>35.5343</v>
      </c>
      <c r="AU11" s="115" t="n">
        <f aca="false">'Single Layer High Quality'!D256</f>
        <v>37.8642</v>
      </c>
      <c r="AV11" s="116" t="n">
        <f aca="false">'Single Layer High Quality'!E256</f>
        <v>40.1933</v>
      </c>
      <c r="AW11" s="88"/>
      <c r="AX11" s="122" t="n">
        <f aca="false">AM11/AC11</f>
        <v>1.01546530757649</v>
      </c>
      <c r="AY11" s="123" t="n">
        <f aca="false">AN11/AD11</f>
        <v>1.16872427983539</v>
      </c>
      <c r="AZ11" s="124" t="n">
        <f aca="false">AO11/AE11</f>
        <v>1.07757234726688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257</f>
        <v>30728.4048</v>
      </c>
      <c r="F12" s="85" t="n">
        <f aca="false">Anchor!C257</f>
        <v>41.3643</v>
      </c>
      <c r="G12" s="85" t="n">
        <f aca="false">Anchor!D257</f>
        <v>44.9133</v>
      </c>
      <c r="H12" s="86" t="n">
        <f aca="false">Anchor!E257</f>
        <v>44.7657</v>
      </c>
      <c r="I12" s="87"/>
      <c r="J12" s="84" t="n">
        <f aca="false">Test!B257</f>
        <v>30497.9376</v>
      </c>
      <c r="K12" s="85" t="n">
        <f aca="false">Test!C257</f>
        <v>41.3632</v>
      </c>
      <c r="L12" s="85" t="n">
        <f aca="false">Test!D257</f>
        <v>45.2179</v>
      </c>
      <c r="M12" s="86" t="n">
        <f aca="false">Test!E257</f>
        <v>44.7921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57</f>
        <v>17974.824</v>
      </c>
      <c r="Z12" s="85" t="n">
        <f aca="false">Anchor!G257</f>
        <v>37.7463</v>
      </c>
      <c r="AA12" s="85" t="n">
        <f aca="false">Anchor!H257</f>
        <v>43.3082</v>
      </c>
      <c r="AB12" s="85" t="n">
        <f aca="false">Anchor!I257</f>
        <v>43.5565</v>
      </c>
      <c r="AC12" s="84" t="n">
        <f aca="false">Anchor!J257</f>
        <v>59543.82</v>
      </c>
      <c r="AD12" s="85" t="n">
        <f aca="false">Anchor!K257</f>
        <v>98.29</v>
      </c>
      <c r="AE12" s="85" t="n">
        <f aca="false">Anchor!L257</f>
        <v>2490</v>
      </c>
      <c r="AF12" s="92" t="n">
        <f aca="false">AC12/3600</f>
        <v>16.53995</v>
      </c>
      <c r="AG12" s="93" t="n">
        <f aca="false">E12+Y12</f>
        <v>48703.2288</v>
      </c>
      <c r="AH12" s="193"/>
      <c r="AI12" s="84" t="n">
        <f aca="false">Test!F257</f>
        <v>17974.824</v>
      </c>
      <c r="AJ12" s="85" t="n">
        <f aca="false">Test!G257</f>
        <v>37.7463</v>
      </c>
      <c r="AK12" s="85" t="n">
        <f aca="false">Test!H257</f>
        <v>43.3082</v>
      </c>
      <c r="AL12" s="85" t="n">
        <f aca="false">Test!I257</f>
        <v>43.5565</v>
      </c>
      <c r="AM12" s="84" t="n">
        <f aca="false">Test!J257</f>
        <v>60466.64</v>
      </c>
      <c r="AN12" s="85" t="n">
        <f aca="false">Test!K257</f>
        <v>117.84</v>
      </c>
      <c r="AO12" s="85" t="n">
        <f aca="false">Test!L257</f>
        <v>2686</v>
      </c>
      <c r="AP12" s="92" t="n">
        <f aca="false">AM12/3600</f>
        <v>16.7962888888889</v>
      </c>
      <c r="AQ12" s="93" t="n">
        <f aca="false">J12+AI12</f>
        <v>48472.7616</v>
      </c>
      <c r="AR12" s="88"/>
      <c r="AS12" s="100" t="n">
        <f aca="false">'Single Layer High Quality'!B257</f>
        <v>45185.9728</v>
      </c>
      <c r="AT12" s="101" t="n">
        <f aca="false">'Single Layer High Quality'!C257</f>
        <v>41.474</v>
      </c>
      <c r="AU12" s="101" t="n">
        <f aca="false">'Single Layer High Quality'!D257</f>
        <v>45.5841</v>
      </c>
      <c r="AV12" s="102" t="n">
        <f aca="false">'Single Layer High Quality'!E257</f>
        <v>45.1336</v>
      </c>
      <c r="AW12" s="88"/>
      <c r="AX12" s="94" t="n">
        <f aca="false">AM12/AC12</f>
        <v>1.01549816588858</v>
      </c>
      <c r="AY12" s="95" t="n">
        <f aca="false">AN12/AD12</f>
        <v>1.19890121070302</v>
      </c>
      <c r="AZ12" s="96" t="n">
        <f aca="false">AO12/AE12</f>
        <v>1.07871485943775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258</f>
        <v>15738.424</v>
      </c>
      <c r="F13" s="101" t="n">
        <f aca="false">Anchor!C258</f>
        <v>38.7774</v>
      </c>
      <c r="G13" s="101" t="n">
        <f aca="false">Anchor!D258</f>
        <v>43.4035</v>
      </c>
      <c r="H13" s="102" t="n">
        <f aca="false">Anchor!E258</f>
        <v>43.6407</v>
      </c>
      <c r="I13" s="87"/>
      <c r="J13" s="100" t="n">
        <f aca="false">Test!B258</f>
        <v>15652.4512</v>
      </c>
      <c r="K13" s="101" t="n">
        <f aca="false">Test!C258</f>
        <v>38.7763</v>
      </c>
      <c r="L13" s="101" t="n">
        <f aca="false">Test!D258</f>
        <v>43.7615</v>
      </c>
      <c r="M13" s="102" t="n">
        <f aca="false">Test!E258</f>
        <v>43.684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58</f>
        <v>10636.6496</v>
      </c>
      <c r="Z13" s="101" t="n">
        <f aca="false">Anchor!G258</f>
        <v>35.4053</v>
      </c>
      <c r="AA13" s="101" t="n">
        <f aca="false">Anchor!H258</f>
        <v>42.112</v>
      </c>
      <c r="AB13" s="101" t="n">
        <f aca="false">Anchor!I258</f>
        <v>42.625</v>
      </c>
      <c r="AC13" s="100" t="n">
        <f aca="false">Anchor!J258</f>
        <v>51353.1</v>
      </c>
      <c r="AD13" s="101" t="n">
        <f aca="false">Anchor!K258</f>
        <v>83.89</v>
      </c>
      <c r="AE13" s="101" t="n">
        <f aca="false">Anchor!L258</f>
        <v>2490</v>
      </c>
      <c r="AF13" s="106" t="n">
        <f aca="false">AC13/3600</f>
        <v>14.26475</v>
      </c>
      <c r="AG13" s="107" t="n">
        <f aca="false">E13+Y13</f>
        <v>26375.0736</v>
      </c>
      <c r="AH13" s="193"/>
      <c r="AI13" s="100" t="n">
        <f aca="false">Test!F258</f>
        <v>10636.6496</v>
      </c>
      <c r="AJ13" s="101" t="n">
        <f aca="false">Test!G258</f>
        <v>35.4053</v>
      </c>
      <c r="AK13" s="101" t="n">
        <f aca="false">Test!H258</f>
        <v>42.112</v>
      </c>
      <c r="AL13" s="101" t="n">
        <f aca="false">Test!I258</f>
        <v>42.625</v>
      </c>
      <c r="AM13" s="100" t="n">
        <f aca="false">Test!J258</f>
        <v>51980.99</v>
      </c>
      <c r="AN13" s="101" t="n">
        <f aca="false">Test!K258</f>
        <v>95.82</v>
      </c>
      <c r="AO13" s="101" t="n">
        <f aca="false">Test!L258</f>
        <v>2682</v>
      </c>
      <c r="AP13" s="106" t="n">
        <f aca="false">AM13/3600</f>
        <v>14.4391638888889</v>
      </c>
      <c r="AQ13" s="107" t="n">
        <f aca="false">J13+AI13</f>
        <v>26289.1008</v>
      </c>
      <c r="AR13" s="88"/>
      <c r="AS13" s="100" t="n">
        <f aca="false">'Single Layer High Quality'!B258</f>
        <v>23945.0304</v>
      </c>
      <c r="AT13" s="101" t="n">
        <f aca="false">'Single Layer High Quality'!C258</f>
        <v>38.9401</v>
      </c>
      <c r="AU13" s="101" t="n">
        <f aca="false">'Single Layer High Quality'!D258</f>
        <v>44.0977</v>
      </c>
      <c r="AV13" s="102" t="n">
        <f aca="false">'Single Layer High Quality'!E258</f>
        <v>44.1277</v>
      </c>
      <c r="AW13" s="88"/>
      <c r="AX13" s="108" t="n">
        <f aca="false">AM13/AC13</f>
        <v>1.01222691522031</v>
      </c>
      <c r="AY13" s="109" t="n">
        <f aca="false">AN13/AD13</f>
        <v>1.14221003695315</v>
      </c>
      <c r="AZ13" s="110" t="n">
        <f aca="false">AO13/AE13</f>
        <v>1.07710843373494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259</f>
        <v>9012.7296</v>
      </c>
      <c r="F14" s="101" t="n">
        <f aca="false">Anchor!C259</f>
        <v>36.3463</v>
      </c>
      <c r="G14" s="101" t="n">
        <f aca="false">Anchor!D259</f>
        <v>41.9466</v>
      </c>
      <c r="H14" s="102" t="n">
        <f aca="false">Anchor!E259</f>
        <v>42.5036</v>
      </c>
      <c r="I14" s="87"/>
      <c r="J14" s="100" t="n">
        <f aca="false">Test!B259</f>
        <v>8984.4912</v>
      </c>
      <c r="K14" s="101" t="n">
        <f aca="false">Test!C259</f>
        <v>36.3482</v>
      </c>
      <c r="L14" s="101" t="n">
        <f aca="false">Test!D259</f>
        <v>42.2999</v>
      </c>
      <c r="M14" s="102" t="n">
        <f aca="false">Test!E259</f>
        <v>42.550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59</f>
        <v>6486.7232</v>
      </c>
      <c r="Z14" s="101" t="n">
        <f aca="false">Anchor!G259</f>
        <v>33.0643</v>
      </c>
      <c r="AA14" s="101" t="n">
        <f aca="false">Anchor!H259</f>
        <v>40.7019</v>
      </c>
      <c r="AB14" s="101" t="n">
        <f aca="false">Anchor!I259</f>
        <v>41.422</v>
      </c>
      <c r="AC14" s="100" t="n">
        <f aca="false">Anchor!J259</f>
        <v>46358.01</v>
      </c>
      <c r="AD14" s="101" t="n">
        <f aca="false">Anchor!K259</f>
        <v>75.06</v>
      </c>
      <c r="AE14" s="101" t="n">
        <f aca="false">Anchor!L259</f>
        <v>2490</v>
      </c>
      <c r="AF14" s="106" t="n">
        <f aca="false">AC14/3600</f>
        <v>12.877225</v>
      </c>
      <c r="AG14" s="107" t="n">
        <f aca="false">E14+Y14</f>
        <v>15499.4528</v>
      </c>
      <c r="AH14" s="193"/>
      <c r="AI14" s="100" t="n">
        <f aca="false">Test!F259</f>
        <v>6486.7232</v>
      </c>
      <c r="AJ14" s="101" t="n">
        <f aca="false">Test!G259</f>
        <v>33.0643</v>
      </c>
      <c r="AK14" s="101" t="n">
        <f aca="false">Test!H259</f>
        <v>40.7019</v>
      </c>
      <c r="AL14" s="101" t="n">
        <f aca="false">Test!I259</f>
        <v>41.422</v>
      </c>
      <c r="AM14" s="100" t="n">
        <f aca="false">Test!J259</f>
        <v>46512.46</v>
      </c>
      <c r="AN14" s="101" t="n">
        <f aca="false">Test!K259</f>
        <v>89.85</v>
      </c>
      <c r="AO14" s="101" t="n">
        <f aca="false">Test!L259</f>
        <v>2681</v>
      </c>
      <c r="AP14" s="106" t="n">
        <f aca="false">AM14/3600</f>
        <v>12.9201277777778</v>
      </c>
      <c r="AQ14" s="107" t="n">
        <f aca="false">J14+AI14</f>
        <v>15471.2144</v>
      </c>
      <c r="AR14" s="88"/>
      <c r="AS14" s="100" t="n">
        <f aca="false">'Single Layer High Quality'!B259</f>
        <v>13725.9552</v>
      </c>
      <c r="AT14" s="101" t="n">
        <f aca="false">'Single Layer High Quality'!C259</f>
        <v>36.5786</v>
      </c>
      <c r="AU14" s="101" t="n">
        <f aca="false">'Single Layer High Quality'!D259</f>
        <v>42.5988</v>
      </c>
      <c r="AV14" s="102" t="n">
        <f aca="false">'Single Layer High Quality'!E259</f>
        <v>42.9977</v>
      </c>
      <c r="AW14" s="88"/>
      <c r="AX14" s="108" t="n">
        <f aca="false">AM14/AC14</f>
        <v>1.00333167881883</v>
      </c>
      <c r="AY14" s="109" t="n">
        <f aca="false">AN14/AD14</f>
        <v>1.19704236610711</v>
      </c>
      <c r="AZ14" s="110" t="n">
        <f aca="false">AO14/AE14</f>
        <v>1.07670682730924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260</f>
        <v>5172.4304</v>
      </c>
      <c r="F15" s="115" t="n">
        <f aca="false">Anchor!C260</f>
        <v>33.8576</v>
      </c>
      <c r="G15" s="115" t="n">
        <f aca="false">Anchor!D260</f>
        <v>40.7591</v>
      </c>
      <c r="H15" s="116" t="n">
        <f aca="false">Anchor!E260</f>
        <v>41.5007</v>
      </c>
      <c r="I15" s="87"/>
      <c r="J15" s="114" t="n">
        <f aca="false">Test!B260</f>
        <v>5161.2768</v>
      </c>
      <c r="K15" s="115" t="n">
        <f aca="false">Test!C260</f>
        <v>33.8565</v>
      </c>
      <c r="L15" s="115" t="n">
        <f aca="false">Test!D260</f>
        <v>41.0899</v>
      </c>
      <c r="M15" s="116" t="n">
        <f aca="false">Test!E260</f>
        <v>41.547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60</f>
        <v>4118.1408</v>
      </c>
      <c r="Z15" s="115" t="n">
        <f aca="false">Anchor!G260</f>
        <v>30.8943</v>
      </c>
      <c r="AA15" s="115" t="n">
        <f aca="false">Anchor!H260</f>
        <v>39.8879</v>
      </c>
      <c r="AB15" s="115" t="n">
        <f aca="false">Anchor!I260</f>
        <v>40.7075</v>
      </c>
      <c r="AC15" s="114" t="n">
        <f aca="false">Anchor!J260</f>
        <v>42283.05</v>
      </c>
      <c r="AD15" s="115" t="n">
        <f aca="false">Anchor!K260</f>
        <v>74.82</v>
      </c>
      <c r="AE15" s="115" t="n">
        <f aca="false">Anchor!L260</f>
        <v>2489</v>
      </c>
      <c r="AF15" s="120" t="n">
        <f aca="false">AC15/3600</f>
        <v>11.7452916666667</v>
      </c>
      <c r="AG15" s="121" t="n">
        <f aca="false">E15+Y15</f>
        <v>9290.5712</v>
      </c>
      <c r="AH15" s="193"/>
      <c r="AI15" s="114" t="n">
        <f aca="false">Test!F260</f>
        <v>4118.1408</v>
      </c>
      <c r="AJ15" s="115" t="n">
        <f aca="false">Test!G260</f>
        <v>30.8943</v>
      </c>
      <c r="AK15" s="115" t="n">
        <f aca="false">Test!H260</f>
        <v>39.8879</v>
      </c>
      <c r="AL15" s="115" t="n">
        <f aca="false">Test!I260</f>
        <v>40.7075</v>
      </c>
      <c r="AM15" s="114" t="n">
        <f aca="false">Test!J260</f>
        <v>42426.28</v>
      </c>
      <c r="AN15" s="115" t="n">
        <f aca="false">Test!K260</f>
        <v>79.79</v>
      </c>
      <c r="AO15" s="115" t="n">
        <f aca="false">Test!L260</f>
        <v>2685</v>
      </c>
      <c r="AP15" s="120" t="n">
        <f aca="false">AM15/3600</f>
        <v>11.7850777777778</v>
      </c>
      <c r="AQ15" s="121" t="n">
        <f aca="false">J15+AI15</f>
        <v>9279.4176</v>
      </c>
      <c r="AR15" s="88"/>
      <c r="AS15" s="100" t="n">
        <f aca="false">'Single Layer High Quality'!B260</f>
        <v>8237.4704</v>
      </c>
      <c r="AT15" s="101" t="n">
        <f aca="false">'Single Layer High Quality'!C260</f>
        <v>34.2081</v>
      </c>
      <c r="AU15" s="101" t="n">
        <f aca="false">'Single Layer High Quality'!D260</f>
        <v>41.3151</v>
      </c>
      <c r="AV15" s="102" t="n">
        <f aca="false">'Single Layer High Quality'!E260</f>
        <v>41.9555</v>
      </c>
      <c r="AW15" s="88"/>
      <c r="AX15" s="122" t="n">
        <f aca="false">AM15/AC15</f>
        <v>1.00338740937562</v>
      </c>
      <c r="AY15" s="123" t="n">
        <f aca="false">AN15/AD15</f>
        <v>1.06642608928094</v>
      </c>
      <c r="AZ15" s="124" t="n">
        <f aca="false">AO15/AE15</f>
        <v>1.07874648453194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261</f>
        <v>16571.9072</v>
      </c>
      <c r="F16" s="85" t="n">
        <f aca="false">Anchor!C261</f>
        <v>39.9533</v>
      </c>
      <c r="G16" s="85" t="n">
        <f aca="false">Anchor!D261</f>
        <v>44.1225</v>
      </c>
      <c r="H16" s="86" t="n">
        <f aca="false">Anchor!E261</f>
        <v>44.1828</v>
      </c>
      <c r="I16" s="87"/>
      <c r="J16" s="84" t="n">
        <f aca="false">Test!B261</f>
        <v>16466.7376</v>
      </c>
      <c r="K16" s="85" t="n">
        <f aca="false">Test!C261</f>
        <v>39.953</v>
      </c>
      <c r="L16" s="85" t="n">
        <f aca="false">Test!D261</f>
        <v>44.5009</v>
      </c>
      <c r="M16" s="86" t="n">
        <f aca="false">Test!E261</f>
        <v>44.2283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61</f>
        <v>17974.824</v>
      </c>
      <c r="Z16" s="85" t="n">
        <f aca="false">Anchor!G261</f>
        <v>37.7463</v>
      </c>
      <c r="AA16" s="85" t="n">
        <f aca="false">Anchor!H261</f>
        <v>43.3082</v>
      </c>
      <c r="AB16" s="85" t="n">
        <f aca="false">Anchor!I261</f>
        <v>43.5565</v>
      </c>
      <c r="AC16" s="84" t="n">
        <f aca="false">Anchor!J261</f>
        <v>55354.06</v>
      </c>
      <c r="AD16" s="85" t="n">
        <f aca="false">Anchor!K261</f>
        <v>89.94</v>
      </c>
      <c r="AE16" s="85" t="n">
        <f aca="false">Anchor!L261</f>
        <v>2490</v>
      </c>
      <c r="AF16" s="92" t="n">
        <f aca="false">AC16/3600</f>
        <v>15.3761277777778</v>
      </c>
      <c r="AG16" s="93" t="n">
        <f aca="false">E16+Y16</f>
        <v>34546.7312</v>
      </c>
      <c r="AH16" s="193"/>
      <c r="AI16" s="84" t="n">
        <f aca="false">Test!F261</f>
        <v>17974.824</v>
      </c>
      <c r="AJ16" s="85" t="n">
        <f aca="false">Test!G261</f>
        <v>37.7463</v>
      </c>
      <c r="AK16" s="85" t="n">
        <f aca="false">Test!H261</f>
        <v>43.3082</v>
      </c>
      <c r="AL16" s="85" t="n">
        <f aca="false">Test!I261</f>
        <v>43.5565</v>
      </c>
      <c r="AM16" s="84" t="n">
        <f aca="false">Test!J261</f>
        <v>55858.64</v>
      </c>
      <c r="AN16" s="85" t="n">
        <f aca="false">Test!K261</f>
        <v>103.92</v>
      </c>
      <c r="AO16" s="85" t="n">
        <f aca="false">Test!L261</f>
        <v>2682</v>
      </c>
      <c r="AP16" s="92" t="n">
        <f aca="false">AM16/3600</f>
        <v>15.5162888888889</v>
      </c>
      <c r="AQ16" s="93" t="n">
        <f aca="false">J16+AI16</f>
        <v>34441.5616</v>
      </c>
      <c r="AR16" s="88"/>
      <c r="AS16" s="84" t="n">
        <f aca="false">'Single Layer High Quality'!B261</f>
        <v>32742.2864</v>
      </c>
      <c r="AT16" s="85" t="n">
        <f aca="false">'Single Layer High Quality'!C261</f>
        <v>40.1739</v>
      </c>
      <c r="AU16" s="85" t="n">
        <f aca="false">'Single Layer High Quality'!D261</f>
        <v>44.8777</v>
      </c>
      <c r="AV16" s="86" t="n">
        <f aca="false">'Single Layer High Quality'!E261</f>
        <v>44.66</v>
      </c>
      <c r="AW16" s="88"/>
      <c r="AX16" s="94" t="n">
        <f aca="false">AM16/AC16</f>
        <v>1.00911550119359</v>
      </c>
      <c r="AY16" s="95" t="n">
        <f aca="false">AN16/AD16</f>
        <v>1.15543695797198</v>
      </c>
      <c r="AZ16" s="96" t="n">
        <f aca="false">AO16/AE16</f>
        <v>1.07710843373494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262</f>
        <v>8281.7728</v>
      </c>
      <c r="F17" s="101" t="n">
        <f aca="false">Anchor!C262</f>
        <v>37.3993</v>
      </c>
      <c r="G17" s="101" t="n">
        <f aca="false">Anchor!D262</f>
        <v>42.632</v>
      </c>
      <c r="H17" s="102" t="n">
        <f aca="false">Anchor!E262</f>
        <v>43.0559</v>
      </c>
      <c r="I17" s="87"/>
      <c r="J17" s="100" t="n">
        <f aca="false">Test!B262</f>
        <v>8246.0384</v>
      </c>
      <c r="K17" s="101" t="n">
        <f aca="false">Test!C262</f>
        <v>37.3985</v>
      </c>
      <c r="L17" s="101" t="n">
        <f aca="false">Test!D262</f>
        <v>43.0474</v>
      </c>
      <c r="M17" s="102" t="n">
        <f aca="false">Test!E262</f>
        <v>43.11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62</f>
        <v>10636.6496</v>
      </c>
      <c r="Z17" s="101" t="n">
        <f aca="false">Anchor!G262</f>
        <v>35.4053</v>
      </c>
      <c r="AA17" s="101" t="n">
        <f aca="false">Anchor!H262</f>
        <v>42.112</v>
      </c>
      <c r="AB17" s="101" t="n">
        <f aca="false">Anchor!I262</f>
        <v>42.625</v>
      </c>
      <c r="AC17" s="100" t="n">
        <f aca="false">Anchor!J262</f>
        <v>48466.75</v>
      </c>
      <c r="AD17" s="101" t="n">
        <f aca="false">Anchor!K262</f>
        <v>78.21</v>
      </c>
      <c r="AE17" s="101" t="n">
        <f aca="false">Anchor!L262</f>
        <v>2490</v>
      </c>
      <c r="AF17" s="106" t="n">
        <f aca="false">AC17/3600</f>
        <v>13.4629861111111</v>
      </c>
      <c r="AG17" s="107" t="n">
        <f aca="false">E17+Y17</f>
        <v>18918.4224</v>
      </c>
      <c r="AH17" s="193"/>
      <c r="AI17" s="100" t="n">
        <f aca="false">Test!F262</f>
        <v>10636.6496</v>
      </c>
      <c r="AJ17" s="101" t="n">
        <f aca="false">Test!G262</f>
        <v>35.4053</v>
      </c>
      <c r="AK17" s="101" t="n">
        <f aca="false">Test!H262</f>
        <v>42.112</v>
      </c>
      <c r="AL17" s="101" t="n">
        <f aca="false">Test!I262</f>
        <v>42.625</v>
      </c>
      <c r="AM17" s="100" t="n">
        <f aca="false">Test!J262</f>
        <v>49057.23</v>
      </c>
      <c r="AN17" s="101" t="n">
        <f aca="false">Test!K262</f>
        <v>89.97</v>
      </c>
      <c r="AO17" s="101" t="n">
        <f aca="false">Test!L262</f>
        <v>2682</v>
      </c>
      <c r="AP17" s="106" t="n">
        <f aca="false">AM17/3600</f>
        <v>13.6270083333333</v>
      </c>
      <c r="AQ17" s="107" t="n">
        <f aca="false">J17+AI17</f>
        <v>18882.688</v>
      </c>
      <c r="AR17" s="88"/>
      <c r="AS17" s="100" t="n">
        <f aca="false">'Single Layer High Quality'!B262</f>
        <v>17974.8688</v>
      </c>
      <c r="AT17" s="101" t="n">
        <f aca="false">'Single Layer High Quality'!C262</f>
        <v>37.7463</v>
      </c>
      <c r="AU17" s="101" t="n">
        <f aca="false">'Single Layer High Quality'!D262</f>
        <v>43.3082</v>
      </c>
      <c r="AV17" s="102" t="n">
        <f aca="false">'Single Layer High Quality'!E262</f>
        <v>43.5565</v>
      </c>
      <c r="AW17" s="88"/>
      <c r="AX17" s="108" t="n">
        <f aca="false">AM17/AC17</f>
        <v>1.01218319775929</v>
      </c>
      <c r="AY17" s="109" t="n">
        <f aca="false">AN17/AD17</f>
        <v>1.15036440352896</v>
      </c>
      <c r="AZ17" s="110" t="n">
        <f aca="false">AO17/AE17</f>
        <v>1.07710843373494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263</f>
        <v>4732.6096</v>
      </c>
      <c r="F18" s="101" t="n">
        <f aca="false">Anchor!C263</f>
        <v>34.9027</v>
      </c>
      <c r="G18" s="101" t="n">
        <f aca="false">Anchor!D263</f>
        <v>41.3614</v>
      </c>
      <c r="H18" s="102" t="n">
        <f aca="false">Anchor!E263</f>
        <v>42.0249</v>
      </c>
      <c r="I18" s="87"/>
      <c r="J18" s="100" t="n">
        <f aca="false">Test!B263</f>
        <v>4715.864</v>
      </c>
      <c r="K18" s="101" t="n">
        <f aca="false">Test!C263</f>
        <v>34.9016</v>
      </c>
      <c r="L18" s="101" t="n">
        <f aca="false">Test!D263</f>
        <v>41.7405</v>
      </c>
      <c r="M18" s="102" t="n">
        <f aca="false">Test!E263</f>
        <v>42.082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63</f>
        <v>6486.7232</v>
      </c>
      <c r="Z18" s="101" t="n">
        <f aca="false">Anchor!G263</f>
        <v>33.0643</v>
      </c>
      <c r="AA18" s="101" t="n">
        <f aca="false">Anchor!H263</f>
        <v>40.7019</v>
      </c>
      <c r="AB18" s="101" t="n">
        <f aca="false">Anchor!I263</f>
        <v>41.422</v>
      </c>
      <c r="AC18" s="100" t="n">
        <f aca="false">Anchor!J263</f>
        <v>43553.28</v>
      </c>
      <c r="AD18" s="101" t="n">
        <f aca="false">Anchor!K263</f>
        <v>70.21</v>
      </c>
      <c r="AE18" s="101" t="n">
        <f aca="false">Anchor!L263</f>
        <v>2490</v>
      </c>
      <c r="AF18" s="106" t="n">
        <f aca="false">AC18/3600</f>
        <v>12.0981333333333</v>
      </c>
      <c r="AG18" s="107" t="n">
        <f aca="false">E18+Y18</f>
        <v>11219.3328</v>
      </c>
      <c r="AH18" s="193"/>
      <c r="AI18" s="100" t="n">
        <f aca="false">Test!F263</f>
        <v>6486.7232</v>
      </c>
      <c r="AJ18" s="101" t="n">
        <f aca="false">Test!G263</f>
        <v>33.0643</v>
      </c>
      <c r="AK18" s="101" t="n">
        <f aca="false">Test!H263</f>
        <v>40.7019</v>
      </c>
      <c r="AL18" s="101" t="n">
        <f aca="false">Test!I263</f>
        <v>41.422</v>
      </c>
      <c r="AM18" s="100" t="n">
        <f aca="false">Test!J263</f>
        <v>43815.66</v>
      </c>
      <c r="AN18" s="101" t="n">
        <f aca="false">Test!K263</f>
        <v>79.61</v>
      </c>
      <c r="AO18" s="101" t="n">
        <f aca="false">Test!L263</f>
        <v>2682</v>
      </c>
      <c r="AP18" s="106" t="n">
        <f aca="false">AM18/3600</f>
        <v>12.1710166666667</v>
      </c>
      <c r="AQ18" s="107" t="n">
        <f aca="false">J18+AI18</f>
        <v>11202.5872</v>
      </c>
      <c r="AR18" s="88"/>
      <c r="AS18" s="100" t="n">
        <f aca="false">'Single Layer High Quality'!B263</f>
        <v>10636.6832</v>
      </c>
      <c r="AT18" s="101" t="n">
        <f aca="false">'Single Layer High Quality'!C263</f>
        <v>35.4053</v>
      </c>
      <c r="AU18" s="101" t="n">
        <f aca="false">'Single Layer High Quality'!D263</f>
        <v>42.112</v>
      </c>
      <c r="AV18" s="102" t="n">
        <f aca="false">'Single Layer High Quality'!E263</f>
        <v>42.625</v>
      </c>
      <c r="AW18" s="88"/>
      <c r="AX18" s="108" t="n">
        <f aca="false">AM18/AC18</f>
        <v>1.00602434535355</v>
      </c>
      <c r="AY18" s="109" t="n">
        <f aca="false">AN18/AD18</f>
        <v>1.13388406209942</v>
      </c>
      <c r="AZ18" s="110" t="n">
        <f aca="false">AO18/AE18</f>
        <v>1.07710843373494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264</f>
        <v>2558.312</v>
      </c>
      <c r="F19" s="115" t="n">
        <f aca="false">Anchor!C264</f>
        <v>32.4181</v>
      </c>
      <c r="G19" s="115" t="n">
        <f aca="false">Anchor!D264</f>
        <v>40.2463</v>
      </c>
      <c r="H19" s="116" t="n">
        <f aca="false">Anchor!E264</f>
        <v>41.0416</v>
      </c>
      <c r="I19" s="87"/>
      <c r="J19" s="114" t="n">
        <f aca="false">Test!B264</f>
        <v>2559.72</v>
      </c>
      <c r="K19" s="115" t="n">
        <f aca="false">Test!C264</f>
        <v>32.419</v>
      </c>
      <c r="L19" s="115" t="n">
        <f aca="false">Test!D264</f>
        <v>40.5945</v>
      </c>
      <c r="M19" s="116" t="n">
        <f aca="false">Test!E264</f>
        <v>41.1019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64</f>
        <v>4118.1408</v>
      </c>
      <c r="Z19" s="115" t="n">
        <f aca="false">Anchor!G264</f>
        <v>30.8943</v>
      </c>
      <c r="AA19" s="115" t="n">
        <f aca="false">Anchor!H264</f>
        <v>39.8879</v>
      </c>
      <c r="AB19" s="115" t="n">
        <f aca="false">Anchor!I264</f>
        <v>40.7075</v>
      </c>
      <c r="AC19" s="114" t="n">
        <f aca="false">Anchor!J264</f>
        <v>39885.89</v>
      </c>
      <c r="AD19" s="115" t="n">
        <f aca="false">Anchor!K264</f>
        <v>66.75</v>
      </c>
      <c r="AE19" s="115" t="n">
        <f aca="false">Anchor!L264</f>
        <v>2488</v>
      </c>
      <c r="AF19" s="120" t="n">
        <f aca="false">AC19/3600</f>
        <v>11.0794138888889</v>
      </c>
      <c r="AG19" s="121" t="n">
        <f aca="false">E19+Y19</f>
        <v>6676.4528</v>
      </c>
      <c r="AH19" s="193"/>
      <c r="AI19" s="114" t="n">
        <f aca="false">Test!F264</f>
        <v>4118.1408</v>
      </c>
      <c r="AJ19" s="115" t="n">
        <f aca="false">Test!G264</f>
        <v>30.8943</v>
      </c>
      <c r="AK19" s="115" t="n">
        <f aca="false">Test!H264</f>
        <v>39.8879</v>
      </c>
      <c r="AL19" s="115" t="n">
        <f aca="false">Test!I264</f>
        <v>40.7075</v>
      </c>
      <c r="AM19" s="114" t="n">
        <f aca="false">Test!J264</f>
        <v>40332.53</v>
      </c>
      <c r="AN19" s="115" t="n">
        <f aca="false">Test!K264</f>
        <v>73.02</v>
      </c>
      <c r="AO19" s="115" t="n">
        <f aca="false">Test!L264</f>
        <v>2682</v>
      </c>
      <c r="AP19" s="120" t="n">
        <f aca="false">AM19/3600</f>
        <v>11.2034805555556</v>
      </c>
      <c r="AQ19" s="121" t="n">
        <f aca="false">J19+AI19</f>
        <v>6677.8608</v>
      </c>
      <c r="AR19" s="88"/>
      <c r="AS19" s="114" t="n">
        <f aca="false">'Single Layer High Quality'!B264</f>
        <v>6486.7792</v>
      </c>
      <c r="AT19" s="115" t="n">
        <f aca="false">'Single Layer High Quality'!C264</f>
        <v>33.0643</v>
      </c>
      <c r="AU19" s="115" t="n">
        <f aca="false">'Single Layer High Quality'!D264</f>
        <v>40.7019</v>
      </c>
      <c r="AV19" s="116" t="n">
        <f aca="false">'Single Layer High Quality'!E264</f>
        <v>41.422</v>
      </c>
      <c r="AW19" s="88"/>
      <c r="AX19" s="122" t="n">
        <f aca="false">AM19/AC19</f>
        <v>1.01119794493742</v>
      </c>
      <c r="AY19" s="123" t="n">
        <f aca="false">AN19/AD19</f>
        <v>1.09393258426966</v>
      </c>
      <c r="AZ19" s="124" t="n">
        <f aca="false">AO19/AE19</f>
        <v>1.07797427652733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265</f>
        <v>5040.3736</v>
      </c>
      <c r="F20" s="85" t="n">
        <f aca="false">Anchor!C265</f>
        <v>42.1407</v>
      </c>
      <c r="G20" s="85" t="n">
        <f aca="false">Anchor!D265</f>
        <v>43.8646</v>
      </c>
      <c r="H20" s="86" t="n">
        <f aca="false">Anchor!E265</f>
        <v>45.7126</v>
      </c>
      <c r="I20" s="87"/>
      <c r="J20" s="84" t="n">
        <f aca="false">Test!B265</f>
        <v>4967.1568</v>
      </c>
      <c r="K20" s="85" t="n">
        <f aca="false">Test!C265</f>
        <v>42.1397</v>
      </c>
      <c r="L20" s="85" t="n">
        <f aca="false">Test!D265</f>
        <v>43.8953</v>
      </c>
      <c r="M20" s="86" t="n">
        <f aca="false">Test!E265</f>
        <v>45.7732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65</f>
        <v>2523.2384</v>
      </c>
      <c r="Z20" s="85" t="n">
        <f aca="false">Anchor!G265</f>
        <v>40.1528</v>
      </c>
      <c r="AA20" s="85" t="n">
        <f aca="false">Anchor!H265</f>
        <v>42.3657</v>
      </c>
      <c r="AB20" s="85" t="n">
        <f aca="false">Anchor!I265</f>
        <v>43.7485</v>
      </c>
      <c r="AC20" s="84" t="n">
        <f aca="false">Anchor!J265</f>
        <v>37465.14</v>
      </c>
      <c r="AD20" s="85" t="n">
        <f aca="false">Anchor!K265</f>
        <v>70.04</v>
      </c>
      <c r="AE20" s="85" t="n">
        <f aca="false">Anchor!L265</f>
        <v>1308</v>
      </c>
      <c r="AF20" s="92" t="n">
        <f aca="false">AC20/3600</f>
        <v>10.4069833333333</v>
      </c>
      <c r="AG20" s="93" t="n">
        <f aca="false">E20+Y20</f>
        <v>7563.612</v>
      </c>
      <c r="AH20" s="193"/>
      <c r="AI20" s="84" t="n">
        <f aca="false">Test!F265</f>
        <v>2523.2384</v>
      </c>
      <c r="AJ20" s="85" t="n">
        <f aca="false">Test!G265</f>
        <v>40.1528</v>
      </c>
      <c r="AK20" s="85" t="n">
        <f aca="false">Test!H265</f>
        <v>42.3657</v>
      </c>
      <c r="AL20" s="85" t="n">
        <f aca="false">Test!I265</f>
        <v>43.7485</v>
      </c>
      <c r="AM20" s="84" t="n">
        <f aca="false">Test!J265</f>
        <v>38073.39</v>
      </c>
      <c r="AN20" s="85" t="n">
        <f aca="false">Test!K265</f>
        <v>75.4</v>
      </c>
      <c r="AO20" s="85" t="n">
        <f aca="false">Test!L265</f>
        <v>1412</v>
      </c>
      <c r="AP20" s="92" t="n">
        <f aca="false">AM20/3600</f>
        <v>10.5759416666667</v>
      </c>
      <c r="AQ20" s="93" t="n">
        <f aca="false">J20+AI20</f>
        <v>7490.3952</v>
      </c>
      <c r="AR20" s="88"/>
      <c r="AS20" s="100" t="n">
        <f aca="false">'Single Layer High Quality'!B265</f>
        <v>6984.1696</v>
      </c>
      <c r="AT20" s="101" t="n">
        <f aca="false">'Single Layer High Quality'!C265</f>
        <v>42.1883</v>
      </c>
      <c r="AU20" s="101" t="n">
        <f aca="false">'Single Layer High Quality'!D265</f>
        <v>43.9656</v>
      </c>
      <c r="AV20" s="102" t="n">
        <f aca="false">'Single Layer High Quality'!E265</f>
        <v>45.9808</v>
      </c>
      <c r="AW20" s="88"/>
      <c r="AX20" s="94" t="n">
        <f aca="false">AM20/AC20</f>
        <v>1.01623509214166</v>
      </c>
      <c r="AY20" s="95" t="n">
        <f aca="false">AN20/AD20</f>
        <v>1.07652769845802</v>
      </c>
      <c r="AZ20" s="96" t="n">
        <f aca="false">AO20/AE20</f>
        <v>1.0795107033639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266</f>
        <v>2360.8512</v>
      </c>
      <c r="F21" s="101" t="n">
        <f aca="false">Anchor!C266</f>
        <v>40.8468</v>
      </c>
      <c r="G21" s="101" t="n">
        <f aca="false">Anchor!D266</f>
        <v>42.7544</v>
      </c>
      <c r="H21" s="102" t="n">
        <f aca="false">Anchor!E266</f>
        <v>44.2096</v>
      </c>
      <c r="I21" s="87"/>
      <c r="J21" s="100" t="n">
        <f aca="false">Test!B266</f>
        <v>2322.2488</v>
      </c>
      <c r="K21" s="101" t="n">
        <f aca="false">Test!C266</f>
        <v>40.8441</v>
      </c>
      <c r="L21" s="101" t="n">
        <f aca="false">Test!D266</f>
        <v>42.8346</v>
      </c>
      <c r="M21" s="102" t="n">
        <f aca="false">Test!E266</f>
        <v>44.386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66</f>
        <v>1430.7704</v>
      </c>
      <c r="Z21" s="101" t="n">
        <f aca="false">Anchor!G266</f>
        <v>38.4161</v>
      </c>
      <c r="AA21" s="101" t="n">
        <f aca="false">Anchor!H266</f>
        <v>41.4821</v>
      </c>
      <c r="AB21" s="101" t="n">
        <f aca="false">Anchor!I266</f>
        <v>42.7021</v>
      </c>
      <c r="AC21" s="100" t="n">
        <f aca="false">Anchor!J266</f>
        <v>32615.96</v>
      </c>
      <c r="AD21" s="101" t="n">
        <f aca="false">Anchor!K266</f>
        <v>62.23</v>
      </c>
      <c r="AE21" s="101" t="n">
        <f aca="false">Anchor!L266</f>
        <v>1308</v>
      </c>
      <c r="AF21" s="106" t="n">
        <f aca="false">AC21/3600</f>
        <v>9.05998888888889</v>
      </c>
      <c r="AG21" s="107" t="n">
        <f aca="false">E21+Y21</f>
        <v>3791.6216</v>
      </c>
      <c r="AH21" s="193"/>
      <c r="AI21" s="100" t="n">
        <f aca="false">Test!F266</f>
        <v>1430.7704</v>
      </c>
      <c r="AJ21" s="101" t="n">
        <f aca="false">Test!G266</f>
        <v>38.4161</v>
      </c>
      <c r="AK21" s="101" t="n">
        <f aca="false">Test!H266</f>
        <v>41.4821</v>
      </c>
      <c r="AL21" s="101" t="n">
        <f aca="false">Test!I266</f>
        <v>42.7021</v>
      </c>
      <c r="AM21" s="100" t="n">
        <f aca="false">Test!J266</f>
        <v>32795.3</v>
      </c>
      <c r="AN21" s="101" t="n">
        <f aca="false">Test!K266</f>
        <v>73</v>
      </c>
      <c r="AO21" s="101" t="n">
        <f aca="false">Test!L266</f>
        <v>1412</v>
      </c>
      <c r="AP21" s="106" t="n">
        <f aca="false">AM21/3600</f>
        <v>9.10980555555556</v>
      </c>
      <c r="AQ21" s="107" t="n">
        <f aca="false">J21+AI21</f>
        <v>3753.0192</v>
      </c>
      <c r="AR21" s="88"/>
      <c r="AS21" s="100" t="n">
        <f aca="false">'Single Layer High Quality'!B266</f>
        <v>3424.884</v>
      </c>
      <c r="AT21" s="101" t="n">
        <f aca="false">'Single Layer High Quality'!C266</f>
        <v>40.9253</v>
      </c>
      <c r="AU21" s="101" t="n">
        <f aca="false">'Single Layer High Quality'!D266</f>
        <v>42.9255</v>
      </c>
      <c r="AV21" s="102" t="n">
        <f aca="false">'Single Layer High Quality'!E266</f>
        <v>44.5031</v>
      </c>
      <c r="AW21" s="88"/>
      <c r="AX21" s="108" t="n">
        <f aca="false">AM21/AC21</f>
        <v>1.00549853507301</v>
      </c>
      <c r="AY21" s="109" t="n">
        <f aca="false">AN21/AD21</f>
        <v>1.17306765225775</v>
      </c>
      <c r="AZ21" s="110" t="n">
        <f aca="false">AO21/AE21</f>
        <v>1.0795107033639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267</f>
        <v>1300.4912</v>
      </c>
      <c r="F22" s="101" t="n">
        <f aca="false">Anchor!C267</f>
        <v>39.2011</v>
      </c>
      <c r="G22" s="101" t="n">
        <f aca="false">Anchor!D267</f>
        <v>41.6362</v>
      </c>
      <c r="H22" s="102" t="n">
        <f aca="false">Anchor!E267</f>
        <v>42.8243</v>
      </c>
      <c r="I22" s="87"/>
      <c r="J22" s="100" t="n">
        <f aca="false">Test!B267</f>
        <v>1285.1336</v>
      </c>
      <c r="K22" s="101" t="n">
        <f aca="false">Test!C267</f>
        <v>39.1985</v>
      </c>
      <c r="L22" s="101" t="n">
        <f aca="false">Test!D267</f>
        <v>41.7628</v>
      </c>
      <c r="M22" s="102" t="n">
        <f aca="false">Test!E267</f>
        <v>43.142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67</f>
        <v>809.0296</v>
      </c>
      <c r="Z22" s="101" t="n">
        <f aca="false">Anchor!G267</f>
        <v>36.4874</v>
      </c>
      <c r="AA22" s="101" t="n">
        <f aca="false">Anchor!H267</f>
        <v>40.4486</v>
      </c>
      <c r="AB22" s="101" t="n">
        <f aca="false">Anchor!I267</f>
        <v>41.6074</v>
      </c>
      <c r="AC22" s="100" t="n">
        <f aca="false">Anchor!J267</f>
        <v>29662.98</v>
      </c>
      <c r="AD22" s="101" t="n">
        <f aca="false">Anchor!K267</f>
        <v>55.89</v>
      </c>
      <c r="AE22" s="101" t="n">
        <f aca="false">Anchor!L267</f>
        <v>1308</v>
      </c>
      <c r="AF22" s="106" t="n">
        <f aca="false">AC22/3600</f>
        <v>8.23971666666667</v>
      </c>
      <c r="AG22" s="107" t="n">
        <f aca="false">E22+Y22</f>
        <v>2109.5208</v>
      </c>
      <c r="AH22" s="193"/>
      <c r="AI22" s="100" t="n">
        <f aca="false">Test!F267</f>
        <v>809.0296</v>
      </c>
      <c r="AJ22" s="101" t="n">
        <f aca="false">Test!G267</f>
        <v>36.4874</v>
      </c>
      <c r="AK22" s="101" t="n">
        <f aca="false">Test!H267</f>
        <v>40.4486</v>
      </c>
      <c r="AL22" s="101" t="n">
        <f aca="false">Test!I267</f>
        <v>41.6074</v>
      </c>
      <c r="AM22" s="100" t="n">
        <f aca="false">Test!J267</f>
        <v>30102.79</v>
      </c>
      <c r="AN22" s="101" t="n">
        <f aca="false">Test!K267</f>
        <v>63.54</v>
      </c>
      <c r="AO22" s="101" t="n">
        <f aca="false">Test!L267</f>
        <v>1412</v>
      </c>
      <c r="AP22" s="106" t="n">
        <f aca="false">AM22/3600</f>
        <v>8.36188611111111</v>
      </c>
      <c r="AQ22" s="107" t="n">
        <f aca="false">J22+AI22</f>
        <v>2094.1632</v>
      </c>
      <c r="AR22" s="88"/>
      <c r="AS22" s="100" t="n">
        <f aca="false">'Single Layer High Quality'!B267</f>
        <v>1887.9416</v>
      </c>
      <c r="AT22" s="101" t="n">
        <f aca="false">'Single Layer High Quality'!C267</f>
        <v>39.3186</v>
      </c>
      <c r="AU22" s="101" t="n">
        <f aca="false">'Single Layer High Quality'!D267</f>
        <v>41.8441</v>
      </c>
      <c r="AV22" s="102" t="n">
        <f aca="false">'Single Layer High Quality'!E267</f>
        <v>43.0879</v>
      </c>
      <c r="AW22" s="88"/>
      <c r="AX22" s="108" t="n">
        <f aca="false">AM22/AC22</f>
        <v>1.01482689871348</v>
      </c>
      <c r="AY22" s="109" t="n">
        <f aca="false">AN22/AD22</f>
        <v>1.13687600644122</v>
      </c>
      <c r="AZ22" s="110" t="n">
        <f aca="false">AO22/AE22</f>
        <v>1.0795107033639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268</f>
        <v>723.2528</v>
      </c>
      <c r="F23" s="115" t="n">
        <f aca="false">Anchor!C268</f>
        <v>37.2836</v>
      </c>
      <c r="G23" s="115" t="n">
        <f aca="false">Anchor!D268</f>
        <v>40.6851</v>
      </c>
      <c r="H23" s="116" t="n">
        <f aca="false">Anchor!E268</f>
        <v>41.84</v>
      </c>
      <c r="I23" s="87"/>
      <c r="J23" s="114" t="n">
        <f aca="false">Test!B268</f>
        <v>719.7328</v>
      </c>
      <c r="K23" s="115" t="n">
        <f aca="false">Test!C268</f>
        <v>37.2825</v>
      </c>
      <c r="L23" s="115" t="n">
        <f aca="false">Test!D268</f>
        <v>40.8257</v>
      </c>
      <c r="M23" s="116" t="n">
        <f aca="false">Test!E268</f>
        <v>42.217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68</f>
        <v>472.152</v>
      </c>
      <c r="Z23" s="115" t="n">
        <f aca="false">Anchor!G268</f>
        <v>34.5739</v>
      </c>
      <c r="AA23" s="115" t="n">
        <f aca="false">Anchor!H268</f>
        <v>39.8894</v>
      </c>
      <c r="AB23" s="115" t="n">
        <f aca="false">Anchor!I268</f>
        <v>41.0959</v>
      </c>
      <c r="AC23" s="114" t="n">
        <f aca="false">Anchor!J268</f>
        <v>27494.28</v>
      </c>
      <c r="AD23" s="115" t="n">
        <f aca="false">Anchor!K268</f>
        <v>52.27</v>
      </c>
      <c r="AE23" s="115" t="n">
        <f aca="false">Anchor!L268</f>
        <v>1308</v>
      </c>
      <c r="AF23" s="120" t="n">
        <f aca="false">AC23/3600</f>
        <v>7.6373</v>
      </c>
      <c r="AG23" s="121" t="n">
        <f aca="false">E23+Y23</f>
        <v>1195.4048</v>
      </c>
      <c r="AH23" s="193"/>
      <c r="AI23" s="114" t="n">
        <f aca="false">Test!F268</f>
        <v>472.152</v>
      </c>
      <c r="AJ23" s="115" t="n">
        <f aca="false">Test!G268</f>
        <v>34.5739</v>
      </c>
      <c r="AK23" s="115" t="n">
        <f aca="false">Test!H268</f>
        <v>39.8894</v>
      </c>
      <c r="AL23" s="115" t="n">
        <f aca="false">Test!I268</f>
        <v>41.0959</v>
      </c>
      <c r="AM23" s="114" t="n">
        <f aca="false">Test!J268</f>
        <v>27864.8</v>
      </c>
      <c r="AN23" s="115" t="n">
        <f aca="false">Test!K268</f>
        <v>60.22</v>
      </c>
      <c r="AO23" s="115" t="n">
        <f aca="false">Test!L268</f>
        <v>1411</v>
      </c>
      <c r="AP23" s="120" t="n">
        <f aca="false">AM23/3600</f>
        <v>7.74022222222222</v>
      </c>
      <c r="AQ23" s="121" t="n">
        <f aca="false">J23+AI23</f>
        <v>1191.8848</v>
      </c>
      <c r="AR23" s="88"/>
      <c r="AS23" s="100" t="n">
        <f aca="false">'Single Layer High Quality'!B268</f>
        <v>1067.3648</v>
      </c>
      <c r="AT23" s="101" t="n">
        <f aca="false">'Single Layer High Quality'!C268</f>
        <v>37.4495</v>
      </c>
      <c r="AU23" s="101" t="n">
        <f aca="false">'Single Layer High Quality'!D268</f>
        <v>40.9019</v>
      </c>
      <c r="AV23" s="102" t="n">
        <f aca="false">'Single Layer High Quality'!E268</f>
        <v>42.0659</v>
      </c>
      <c r="AW23" s="88"/>
      <c r="AX23" s="122" t="n">
        <f aca="false">AM23/AC23</f>
        <v>1.01347625760704</v>
      </c>
      <c r="AY23" s="123" t="n">
        <f aca="false">AN23/AD23</f>
        <v>1.1520948919074</v>
      </c>
      <c r="AZ23" s="124" t="n">
        <f aca="false">AO23/AE23</f>
        <v>1.07874617737003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269</f>
        <v>2620.0016</v>
      </c>
      <c r="F24" s="85" t="n">
        <f aca="false">Anchor!C269</f>
        <v>41.4714</v>
      </c>
      <c r="G24" s="85" t="n">
        <f aca="false">Anchor!D269</f>
        <v>43.2539</v>
      </c>
      <c r="H24" s="86" t="n">
        <f aca="false">Anchor!E269</f>
        <v>44.8518</v>
      </c>
      <c r="I24" s="87"/>
      <c r="J24" s="84" t="n">
        <f aca="false">Test!B269</f>
        <v>2576.404</v>
      </c>
      <c r="K24" s="85" t="n">
        <f aca="false">Test!C269</f>
        <v>41.4692</v>
      </c>
      <c r="L24" s="85" t="n">
        <f aca="false">Test!D269</f>
        <v>43.3201</v>
      </c>
      <c r="M24" s="86" t="n">
        <f aca="false">Test!E269</f>
        <v>45.004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69</f>
        <v>2523.2384</v>
      </c>
      <c r="Z24" s="85" t="n">
        <f aca="false">Anchor!G269</f>
        <v>40.1528</v>
      </c>
      <c r="AA24" s="85" t="n">
        <f aca="false">Anchor!H269</f>
        <v>42.3657</v>
      </c>
      <c r="AB24" s="85" t="n">
        <f aca="false">Anchor!I269</f>
        <v>43.7485</v>
      </c>
      <c r="AC24" s="84" t="n">
        <f aca="false">Anchor!J269</f>
        <v>35523.34</v>
      </c>
      <c r="AD24" s="85" t="n">
        <f aca="false">Anchor!K269</f>
        <v>64.4</v>
      </c>
      <c r="AE24" s="85" t="n">
        <f aca="false">Anchor!L269</f>
        <v>1308</v>
      </c>
      <c r="AF24" s="92" t="n">
        <f aca="false">AC24/3600</f>
        <v>9.86759444444444</v>
      </c>
      <c r="AG24" s="93" t="n">
        <f aca="false">E24+Y24</f>
        <v>5143.24</v>
      </c>
      <c r="AH24" s="193"/>
      <c r="AI24" s="84" t="n">
        <f aca="false">Test!F269</f>
        <v>2523.2384</v>
      </c>
      <c r="AJ24" s="85" t="n">
        <f aca="false">Test!G269</f>
        <v>40.1528</v>
      </c>
      <c r="AK24" s="85" t="n">
        <f aca="false">Test!H269</f>
        <v>42.3657</v>
      </c>
      <c r="AL24" s="85" t="n">
        <f aca="false">Test!I269</f>
        <v>43.7485</v>
      </c>
      <c r="AM24" s="84" t="n">
        <f aca="false">Test!J269</f>
        <v>35090.74</v>
      </c>
      <c r="AN24" s="85" t="n">
        <f aca="false">Test!K269</f>
        <v>71.21</v>
      </c>
      <c r="AO24" s="85" t="n">
        <f aca="false">Test!L269</f>
        <v>1412</v>
      </c>
      <c r="AP24" s="92" t="n">
        <f aca="false">AM24/3600</f>
        <v>9.74742777777778</v>
      </c>
      <c r="AQ24" s="93" t="n">
        <f aca="false">J24+AI24</f>
        <v>5099.6424</v>
      </c>
      <c r="AR24" s="88"/>
      <c r="AS24" s="84" t="n">
        <f aca="false">'Single Layer High Quality'!B269</f>
        <v>4783.6448</v>
      </c>
      <c r="AT24" s="85" t="n">
        <f aca="false">'Single Layer High Quality'!C269</f>
        <v>41.6036</v>
      </c>
      <c r="AU24" s="85" t="n">
        <f aca="false">'Single Layer High Quality'!D269</f>
        <v>43.4636</v>
      </c>
      <c r="AV24" s="86" t="n">
        <f aca="false">'Single Layer High Quality'!E269</f>
        <v>45.2588</v>
      </c>
      <c r="AW24" s="88"/>
      <c r="AX24" s="94" t="n">
        <f aca="false">AM24/AC24</f>
        <v>0.987822091053375</v>
      </c>
      <c r="AY24" s="95" t="n">
        <f aca="false">AN24/AD24</f>
        <v>1.10574534161491</v>
      </c>
      <c r="AZ24" s="96" t="n">
        <f aca="false">AO24/AE24</f>
        <v>1.0795107033639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270</f>
        <v>1254.9088</v>
      </c>
      <c r="F25" s="101" t="n">
        <f aca="false">Anchor!C270</f>
        <v>39.9348</v>
      </c>
      <c r="G25" s="101" t="n">
        <f aca="false">Anchor!D270</f>
        <v>42.0913</v>
      </c>
      <c r="H25" s="102" t="n">
        <f aca="false">Anchor!E270</f>
        <v>43.3815</v>
      </c>
      <c r="I25" s="87"/>
      <c r="J25" s="100" t="n">
        <f aca="false">Test!B270</f>
        <v>1241.1168</v>
      </c>
      <c r="K25" s="101" t="n">
        <f aca="false">Test!C270</f>
        <v>39.9352</v>
      </c>
      <c r="L25" s="101" t="n">
        <f aca="false">Test!D270</f>
        <v>42.2203</v>
      </c>
      <c r="M25" s="102" t="n">
        <f aca="false">Test!E270</f>
        <v>43.683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70</f>
        <v>1430.7704</v>
      </c>
      <c r="Z25" s="101" t="n">
        <f aca="false">Anchor!G270</f>
        <v>38.4161</v>
      </c>
      <c r="AA25" s="101" t="n">
        <f aca="false">Anchor!H270</f>
        <v>41.4821</v>
      </c>
      <c r="AB25" s="101" t="n">
        <f aca="false">Anchor!I270</f>
        <v>42.7021</v>
      </c>
      <c r="AC25" s="100" t="n">
        <f aca="false">Anchor!J270</f>
        <v>31177.79</v>
      </c>
      <c r="AD25" s="101" t="n">
        <f aca="false">Anchor!K270</f>
        <v>55.42</v>
      </c>
      <c r="AE25" s="101" t="n">
        <f aca="false">Anchor!L270</f>
        <v>1308</v>
      </c>
      <c r="AF25" s="106" t="n">
        <f aca="false">AC25/3600</f>
        <v>8.66049722222222</v>
      </c>
      <c r="AG25" s="107" t="n">
        <f aca="false">E25+Y25</f>
        <v>2685.6792</v>
      </c>
      <c r="AH25" s="193"/>
      <c r="AI25" s="100" t="n">
        <f aca="false">Test!F270</f>
        <v>1430.7704</v>
      </c>
      <c r="AJ25" s="101" t="n">
        <f aca="false">Test!G270</f>
        <v>38.4161</v>
      </c>
      <c r="AK25" s="101" t="n">
        <f aca="false">Test!H270</f>
        <v>41.4821</v>
      </c>
      <c r="AL25" s="101" t="n">
        <f aca="false">Test!I270</f>
        <v>42.7021</v>
      </c>
      <c r="AM25" s="100" t="n">
        <f aca="false">Test!J270</f>
        <v>31487.76</v>
      </c>
      <c r="AN25" s="101" t="n">
        <f aca="false">Test!K270</f>
        <v>66.06</v>
      </c>
      <c r="AO25" s="101" t="n">
        <f aca="false">Test!L270</f>
        <v>1412</v>
      </c>
      <c r="AP25" s="106" t="n">
        <f aca="false">AM25/3600</f>
        <v>8.7466</v>
      </c>
      <c r="AQ25" s="107" t="n">
        <f aca="false">J25+AI25</f>
        <v>2671.8872</v>
      </c>
      <c r="AR25" s="88"/>
      <c r="AS25" s="100" t="n">
        <f aca="false">'Single Layer High Quality'!B270</f>
        <v>2523.272</v>
      </c>
      <c r="AT25" s="101" t="n">
        <f aca="false">'Single Layer High Quality'!C270</f>
        <v>40.1528</v>
      </c>
      <c r="AU25" s="101" t="n">
        <f aca="false">'Single Layer High Quality'!D270</f>
        <v>42.3657</v>
      </c>
      <c r="AV25" s="102" t="n">
        <f aca="false">'Single Layer High Quality'!E270</f>
        <v>43.7485</v>
      </c>
      <c r="AW25" s="88"/>
      <c r="AX25" s="108" t="n">
        <f aca="false">AM25/AC25</f>
        <v>1.00994201320876</v>
      </c>
      <c r="AY25" s="109" t="n">
        <f aca="false">AN25/AD25</f>
        <v>1.19198845182245</v>
      </c>
      <c r="AZ25" s="110" t="n">
        <f aca="false">AO25/AE25</f>
        <v>1.0795107033639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271</f>
        <v>732.8888</v>
      </c>
      <c r="F26" s="101" t="n">
        <f aca="false">Anchor!C271</f>
        <v>38.1281</v>
      </c>
      <c r="G26" s="101" t="n">
        <f aca="false">Anchor!D271</f>
        <v>41.1786</v>
      </c>
      <c r="H26" s="102" t="n">
        <f aca="false">Anchor!E271</f>
        <v>42.3618</v>
      </c>
      <c r="I26" s="87"/>
      <c r="J26" s="100" t="n">
        <f aca="false">Test!B271</f>
        <v>726.92</v>
      </c>
      <c r="K26" s="101" t="n">
        <f aca="false">Test!C271</f>
        <v>38.1327</v>
      </c>
      <c r="L26" s="101" t="n">
        <f aca="false">Test!D271</f>
        <v>41.3374</v>
      </c>
      <c r="M26" s="102" t="n">
        <f aca="false">Test!E271</f>
        <v>42.747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71</f>
        <v>809.0296</v>
      </c>
      <c r="Z26" s="101" t="n">
        <f aca="false">Anchor!G271</f>
        <v>36.4874</v>
      </c>
      <c r="AA26" s="101" t="n">
        <f aca="false">Anchor!H271</f>
        <v>40.4486</v>
      </c>
      <c r="AB26" s="101" t="n">
        <f aca="false">Anchor!I271</f>
        <v>41.6074</v>
      </c>
      <c r="AC26" s="100" t="n">
        <f aca="false">Anchor!J271</f>
        <v>28754.76</v>
      </c>
      <c r="AD26" s="101" t="n">
        <f aca="false">Anchor!K271</f>
        <v>53.85</v>
      </c>
      <c r="AE26" s="101" t="n">
        <f aca="false">Anchor!L271</f>
        <v>1308</v>
      </c>
      <c r="AF26" s="106" t="n">
        <f aca="false">AC26/3600</f>
        <v>7.98743333333333</v>
      </c>
      <c r="AG26" s="107" t="n">
        <f aca="false">E26+Y26</f>
        <v>1541.9184</v>
      </c>
      <c r="AH26" s="193"/>
      <c r="AI26" s="100" t="n">
        <f aca="false">Test!F271</f>
        <v>809.0296</v>
      </c>
      <c r="AJ26" s="101" t="n">
        <f aca="false">Test!G271</f>
        <v>36.4874</v>
      </c>
      <c r="AK26" s="101" t="n">
        <f aca="false">Test!H271</f>
        <v>40.4486</v>
      </c>
      <c r="AL26" s="101" t="n">
        <f aca="false">Test!I271</f>
        <v>41.6074</v>
      </c>
      <c r="AM26" s="100" t="n">
        <f aca="false">Test!J271</f>
        <v>28727.48</v>
      </c>
      <c r="AN26" s="101" t="n">
        <f aca="false">Test!K271</f>
        <v>63.36</v>
      </c>
      <c r="AO26" s="101" t="n">
        <f aca="false">Test!L271</f>
        <v>1411</v>
      </c>
      <c r="AP26" s="106" t="n">
        <f aca="false">AM26/3600</f>
        <v>7.97985555555556</v>
      </c>
      <c r="AQ26" s="107" t="n">
        <f aca="false">J26+AI26</f>
        <v>1535.9496</v>
      </c>
      <c r="AR26" s="88"/>
      <c r="AS26" s="100" t="n">
        <f aca="false">'Single Layer High Quality'!B271</f>
        <v>1430.7976</v>
      </c>
      <c r="AT26" s="101" t="n">
        <f aca="false">'Single Layer High Quality'!C271</f>
        <v>38.4161</v>
      </c>
      <c r="AU26" s="101" t="n">
        <f aca="false">'Single Layer High Quality'!D271</f>
        <v>41.4821</v>
      </c>
      <c r="AV26" s="102" t="n">
        <f aca="false">'Single Layer High Quality'!E271</f>
        <v>42.7021</v>
      </c>
      <c r="AW26" s="88"/>
      <c r="AX26" s="108" t="n">
        <f aca="false">AM26/AC26</f>
        <v>0.999051287508573</v>
      </c>
      <c r="AY26" s="109" t="n">
        <f aca="false">AN26/AD26</f>
        <v>1.17660167130919</v>
      </c>
      <c r="AZ26" s="110" t="n">
        <f aca="false">AO26/AE26</f>
        <v>1.07874617737003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272</f>
        <v>396.3032</v>
      </c>
      <c r="F27" s="115" t="n">
        <f aca="false">Anchor!C272</f>
        <v>36.1424</v>
      </c>
      <c r="G27" s="115" t="n">
        <f aca="false">Anchor!D272</f>
        <v>40.2165</v>
      </c>
      <c r="H27" s="116" t="n">
        <f aca="false">Anchor!E272</f>
        <v>41.377</v>
      </c>
      <c r="I27" s="87"/>
      <c r="J27" s="114" t="n">
        <f aca="false">Test!B272</f>
        <v>397.0368</v>
      </c>
      <c r="K27" s="115" t="n">
        <f aca="false">Test!C272</f>
        <v>36.1432</v>
      </c>
      <c r="L27" s="115" t="n">
        <f aca="false">Test!D272</f>
        <v>40.3955</v>
      </c>
      <c r="M27" s="116" t="n">
        <f aca="false">Test!E272</f>
        <v>41.818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72</f>
        <v>472.152</v>
      </c>
      <c r="Z27" s="115" t="n">
        <f aca="false">Anchor!G272</f>
        <v>34.5739</v>
      </c>
      <c r="AA27" s="115" t="n">
        <f aca="false">Anchor!H272</f>
        <v>39.8894</v>
      </c>
      <c r="AB27" s="115" t="n">
        <f aca="false">Anchor!I272</f>
        <v>41.0959</v>
      </c>
      <c r="AC27" s="114" t="n">
        <f aca="false">Anchor!J272</f>
        <v>26900.98</v>
      </c>
      <c r="AD27" s="115" t="n">
        <f aca="false">Anchor!K272</f>
        <v>51.94</v>
      </c>
      <c r="AE27" s="115" t="n">
        <f aca="false">Anchor!L272</f>
        <v>1308</v>
      </c>
      <c r="AF27" s="120" t="n">
        <f aca="false">AC27/3600</f>
        <v>7.47249444444444</v>
      </c>
      <c r="AG27" s="121" t="n">
        <f aca="false">E27+Y27</f>
        <v>868.4552</v>
      </c>
      <c r="AH27" s="193"/>
      <c r="AI27" s="114" t="n">
        <f aca="false">Test!F272</f>
        <v>472.152</v>
      </c>
      <c r="AJ27" s="115" t="n">
        <f aca="false">Test!G272</f>
        <v>34.5739</v>
      </c>
      <c r="AK27" s="115" t="n">
        <f aca="false">Test!H272</f>
        <v>39.8894</v>
      </c>
      <c r="AL27" s="115" t="n">
        <f aca="false">Test!I272</f>
        <v>41.0959</v>
      </c>
      <c r="AM27" s="114" t="n">
        <f aca="false">Test!J272</f>
        <v>26684.34</v>
      </c>
      <c r="AN27" s="115" t="n">
        <f aca="false">Test!K272</f>
        <v>62.06</v>
      </c>
      <c r="AO27" s="115" t="n">
        <f aca="false">Test!L272</f>
        <v>1413</v>
      </c>
      <c r="AP27" s="120" t="n">
        <f aca="false">AM27/3600</f>
        <v>7.41231666666667</v>
      </c>
      <c r="AQ27" s="121" t="n">
        <f aca="false">J27+AI27</f>
        <v>869.1888</v>
      </c>
      <c r="AR27" s="88"/>
      <c r="AS27" s="114" t="n">
        <f aca="false">'Single Layer High Quality'!B272</f>
        <v>809.0792</v>
      </c>
      <c r="AT27" s="115" t="n">
        <f aca="false">'Single Layer High Quality'!C272</f>
        <v>36.4874</v>
      </c>
      <c r="AU27" s="115" t="n">
        <f aca="false">'Single Layer High Quality'!D272</f>
        <v>40.4486</v>
      </c>
      <c r="AV27" s="116" t="n">
        <f aca="false">'Single Layer High Quality'!E272</f>
        <v>41.6074</v>
      </c>
      <c r="AW27" s="88"/>
      <c r="AX27" s="122" t="n">
        <f aca="false">AM27/AC27</f>
        <v>0.991946761790834</v>
      </c>
      <c r="AY27" s="123" t="n">
        <f aca="false">AN27/AD27</f>
        <v>1.19484020023104</v>
      </c>
      <c r="AZ27" s="124" t="n">
        <f aca="false">AO27/AE27</f>
        <v>1.0802752293578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273</f>
        <v>8286.0176</v>
      </c>
      <c r="F28" s="85" t="n">
        <f aca="false">Anchor!C273</f>
        <v>40.9294</v>
      </c>
      <c r="G28" s="85" t="n">
        <f aca="false">Anchor!D273</f>
        <v>42.9619</v>
      </c>
      <c r="H28" s="86" t="n">
        <f aca="false">Anchor!E273</f>
        <v>44.4995</v>
      </c>
      <c r="I28" s="87"/>
      <c r="J28" s="84" t="n">
        <f aca="false">Test!B273</f>
        <v>8221.6424</v>
      </c>
      <c r="K28" s="85" t="n">
        <f aca="false">Test!C273</f>
        <v>40.9298</v>
      </c>
      <c r="L28" s="85" t="n">
        <f aca="false">Test!D273</f>
        <v>43.0098</v>
      </c>
      <c r="M28" s="86" t="n">
        <f aca="false">Test!E273</f>
        <v>44.5393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73</f>
        <v>3890.0072</v>
      </c>
      <c r="Z28" s="85" t="n">
        <f aca="false">Anchor!G273</f>
        <v>38.047</v>
      </c>
      <c r="AA28" s="85" t="n">
        <f aca="false">Anchor!H273</f>
        <v>40.8614</v>
      </c>
      <c r="AB28" s="85" t="n">
        <f aca="false">Anchor!I273</f>
        <v>41.9433</v>
      </c>
      <c r="AC28" s="84" t="n">
        <f aca="false">Anchor!J273</f>
        <v>34982.65</v>
      </c>
      <c r="AD28" s="85" t="n">
        <f aca="false">Anchor!K273</f>
        <v>70.5</v>
      </c>
      <c r="AE28" s="85" t="n">
        <f aca="false">Anchor!L273</f>
        <v>1309</v>
      </c>
      <c r="AF28" s="92" t="n">
        <f aca="false">AC28/3600</f>
        <v>9.71740277777778</v>
      </c>
      <c r="AG28" s="93" t="n">
        <f aca="false">E28+Y28</f>
        <v>12176.0248</v>
      </c>
      <c r="AH28" s="193"/>
      <c r="AI28" s="84" t="n">
        <f aca="false">Test!F273</f>
        <v>3890.0072</v>
      </c>
      <c r="AJ28" s="85" t="n">
        <f aca="false">Test!G273</f>
        <v>38.047</v>
      </c>
      <c r="AK28" s="85" t="n">
        <f aca="false">Test!H273</f>
        <v>40.8614</v>
      </c>
      <c r="AL28" s="85" t="n">
        <f aca="false">Test!I273</f>
        <v>41.9433</v>
      </c>
      <c r="AM28" s="84" t="n">
        <f aca="false">Test!J273</f>
        <v>34937.9</v>
      </c>
      <c r="AN28" s="85" t="n">
        <f aca="false">Test!K273</f>
        <v>75.85</v>
      </c>
      <c r="AO28" s="85" t="n">
        <f aca="false">Test!L273</f>
        <v>1412</v>
      </c>
      <c r="AP28" s="92" t="n">
        <f aca="false">AM28/3600</f>
        <v>9.70497222222222</v>
      </c>
      <c r="AQ28" s="93" t="n">
        <f aca="false">J28+AI28</f>
        <v>12111.6496</v>
      </c>
      <c r="AR28" s="88"/>
      <c r="AS28" s="100" t="n">
        <f aca="false">'Single Layer High Quality'!B273</f>
        <v>10999.052</v>
      </c>
      <c r="AT28" s="101" t="n">
        <f aca="false">'Single Layer High Quality'!C273</f>
        <v>40.9821</v>
      </c>
      <c r="AU28" s="101" t="n">
        <f aca="false">'Single Layer High Quality'!D273</f>
        <v>43.0448</v>
      </c>
      <c r="AV28" s="102" t="n">
        <f aca="false">'Single Layer High Quality'!E273</f>
        <v>44.6687</v>
      </c>
      <c r="AW28" s="88"/>
      <c r="AX28" s="94" t="n">
        <f aca="false">AM28/AC28</f>
        <v>0.998720794450964</v>
      </c>
      <c r="AY28" s="95" t="n">
        <f aca="false">AN28/AD28</f>
        <v>1.0758865248227</v>
      </c>
      <c r="AZ28" s="96" t="n">
        <f aca="false">AO28/AE28</f>
        <v>1.07868601986249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274</f>
        <v>3929.8312</v>
      </c>
      <c r="F29" s="101" t="n">
        <f aca="false">Anchor!C274</f>
        <v>38.9927</v>
      </c>
      <c r="G29" s="101" t="n">
        <f aca="false">Anchor!D274</f>
        <v>41.5019</v>
      </c>
      <c r="H29" s="102" t="n">
        <f aca="false">Anchor!E274</f>
        <v>42.6879</v>
      </c>
      <c r="I29" s="87"/>
      <c r="J29" s="100" t="n">
        <f aca="false">Test!B274</f>
        <v>3889.0072</v>
      </c>
      <c r="K29" s="101" t="n">
        <f aca="false">Test!C274</f>
        <v>38.992</v>
      </c>
      <c r="L29" s="101" t="n">
        <f aca="false">Test!D274</f>
        <v>41.5881</v>
      </c>
      <c r="M29" s="102" t="n">
        <f aca="false">Test!E274</f>
        <v>42.801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74</f>
        <v>2111.8904</v>
      </c>
      <c r="Z29" s="101" t="n">
        <f aca="false">Anchor!G274</f>
        <v>35.9986</v>
      </c>
      <c r="AA29" s="101" t="n">
        <f aca="false">Anchor!H274</f>
        <v>39.6818</v>
      </c>
      <c r="AB29" s="101" t="n">
        <f aca="false">Anchor!I274</f>
        <v>40.7108</v>
      </c>
      <c r="AC29" s="100" t="n">
        <f aca="false">Anchor!J274</f>
        <v>29918.76</v>
      </c>
      <c r="AD29" s="101" t="n">
        <f aca="false">Anchor!K274</f>
        <v>60.35</v>
      </c>
      <c r="AE29" s="101" t="n">
        <f aca="false">Anchor!L274</f>
        <v>1308</v>
      </c>
      <c r="AF29" s="106" t="n">
        <f aca="false">AC29/3600</f>
        <v>8.31076666666667</v>
      </c>
      <c r="AG29" s="107" t="n">
        <f aca="false">E29+Y29</f>
        <v>6041.7216</v>
      </c>
      <c r="AH29" s="193"/>
      <c r="AI29" s="100" t="n">
        <f aca="false">Test!F274</f>
        <v>2111.8904</v>
      </c>
      <c r="AJ29" s="101" t="n">
        <f aca="false">Test!G274</f>
        <v>35.9986</v>
      </c>
      <c r="AK29" s="101" t="n">
        <f aca="false">Test!H274</f>
        <v>39.6818</v>
      </c>
      <c r="AL29" s="101" t="n">
        <f aca="false">Test!I274</f>
        <v>40.7108</v>
      </c>
      <c r="AM29" s="100" t="n">
        <f aca="false">Test!J274</f>
        <v>30211.33</v>
      </c>
      <c r="AN29" s="101" t="n">
        <f aca="false">Test!K274</f>
        <v>70.07</v>
      </c>
      <c r="AO29" s="101" t="n">
        <f aca="false">Test!L274</f>
        <v>1412</v>
      </c>
      <c r="AP29" s="106" t="n">
        <f aca="false">AM29/3600</f>
        <v>8.39203611111111</v>
      </c>
      <c r="AQ29" s="107" t="n">
        <f aca="false">J29+AI29</f>
        <v>6000.8976</v>
      </c>
      <c r="AR29" s="88"/>
      <c r="AS29" s="100" t="n">
        <f aca="false">'Single Layer High Quality'!B274</f>
        <v>5407.0616</v>
      </c>
      <c r="AT29" s="101" t="n">
        <f aca="false">'Single Layer High Quality'!C274</f>
        <v>39.0765</v>
      </c>
      <c r="AU29" s="101" t="n">
        <f aca="false">'Single Layer High Quality'!D274</f>
        <v>41.6532</v>
      </c>
      <c r="AV29" s="102" t="n">
        <f aca="false">'Single Layer High Quality'!E274</f>
        <v>42.8733</v>
      </c>
      <c r="AW29" s="88"/>
      <c r="AX29" s="108" t="n">
        <f aca="false">AM29/AC29</f>
        <v>1.00977881436263</v>
      </c>
      <c r="AY29" s="109" t="n">
        <f aca="false">AN29/AD29</f>
        <v>1.16106048053024</v>
      </c>
      <c r="AZ29" s="110" t="n">
        <f aca="false">AO29/AE29</f>
        <v>1.0795107033639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275</f>
        <v>2054.7088</v>
      </c>
      <c r="F30" s="101" t="n">
        <f aca="false">Anchor!C275</f>
        <v>36.9147</v>
      </c>
      <c r="G30" s="101" t="n">
        <f aca="false">Anchor!D275</f>
        <v>39.9497</v>
      </c>
      <c r="H30" s="102" t="n">
        <f aca="false">Anchor!E275</f>
        <v>40.9848</v>
      </c>
      <c r="I30" s="87"/>
      <c r="J30" s="100" t="n">
        <f aca="false">Test!B275</f>
        <v>2036.8064</v>
      </c>
      <c r="K30" s="101" t="n">
        <f aca="false">Test!C275</f>
        <v>36.9148</v>
      </c>
      <c r="L30" s="101" t="n">
        <f aca="false">Test!D275</f>
        <v>40.0667</v>
      </c>
      <c r="M30" s="102" t="n">
        <f aca="false">Test!E275</f>
        <v>41.215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75</f>
        <v>1128.4608</v>
      </c>
      <c r="Z30" s="101" t="n">
        <f aca="false">Anchor!G275</f>
        <v>33.9159</v>
      </c>
      <c r="AA30" s="101" t="n">
        <f aca="false">Anchor!H275</f>
        <v>38.2222</v>
      </c>
      <c r="AB30" s="101" t="n">
        <f aca="false">Anchor!I275</f>
        <v>39.4353</v>
      </c>
      <c r="AC30" s="100" t="n">
        <f aca="false">Anchor!J275</f>
        <v>26928.93</v>
      </c>
      <c r="AD30" s="101" t="n">
        <f aca="false">Anchor!K275</f>
        <v>55.98</v>
      </c>
      <c r="AE30" s="101" t="n">
        <f aca="false">Anchor!L275</f>
        <v>1308</v>
      </c>
      <c r="AF30" s="106" t="n">
        <f aca="false">AC30/3600</f>
        <v>7.48025833333333</v>
      </c>
      <c r="AG30" s="107" t="n">
        <f aca="false">E30+Y30</f>
        <v>3183.1696</v>
      </c>
      <c r="AH30" s="193"/>
      <c r="AI30" s="100" t="n">
        <f aca="false">Test!F275</f>
        <v>1128.4608</v>
      </c>
      <c r="AJ30" s="101" t="n">
        <f aca="false">Test!G275</f>
        <v>33.9159</v>
      </c>
      <c r="AK30" s="101" t="n">
        <f aca="false">Test!H275</f>
        <v>38.2222</v>
      </c>
      <c r="AL30" s="101" t="n">
        <f aca="false">Test!I275</f>
        <v>39.4353</v>
      </c>
      <c r="AM30" s="100" t="n">
        <f aca="false">Test!J275</f>
        <v>27312.41</v>
      </c>
      <c r="AN30" s="101" t="n">
        <f aca="false">Test!K275</f>
        <v>67.5</v>
      </c>
      <c r="AO30" s="101" t="n">
        <f aca="false">Test!L275</f>
        <v>1412</v>
      </c>
      <c r="AP30" s="106" t="n">
        <f aca="false">AM30/3600</f>
        <v>7.58678055555556</v>
      </c>
      <c r="AQ30" s="107" t="n">
        <f aca="false">J30+AI30</f>
        <v>3165.2672</v>
      </c>
      <c r="AR30" s="88"/>
      <c r="AS30" s="100" t="n">
        <f aca="false">'Single Layer High Quality'!B275</f>
        <v>2844.0576</v>
      </c>
      <c r="AT30" s="101" t="n">
        <f aca="false">'Single Layer High Quality'!C275</f>
        <v>37.0366</v>
      </c>
      <c r="AU30" s="101" t="n">
        <f aca="false">'Single Layer High Quality'!D275</f>
        <v>40.1217</v>
      </c>
      <c r="AV30" s="102" t="n">
        <f aca="false">'Single Layer High Quality'!E275</f>
        <v>41.1386</v>
      </c>
      <c r="AW30" s="88"/>
      <c r="AX30" s="108" t="n">
        <f aca="false">AM30/AC30</f>
        <v>1.01424044698397</v>
      </c>
      <c r="AY30" s="109" t="n">
        <f aca="false">AN30/AD30</f>
        <v>1.20578778135048</v>
      </c>
      <c r="AZ30" s="110" t="n">
        <f aca="false">AO30/AE30</f>
        <v>1.0795107033639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276</f>
        <v>1102.8096</v>
      </c>
      <c r="F31" s="115" t="n">
        <f aca="false">Anchor!C276</f>
        <v>34.7976</v>
      </c>
      <c r="G31" s="115" t="n">
        <f aca="false">Anchor!D276</f>
        <v>38.6992</v>
      </c>
      <c r="H31" s="116" t="n">
        <f aca="false">Anchor!E276</f>
        <v>39.8448</v>
      </c>
      <c r="I31" s="87"/>
      <c r="J31" s="114" t="n">
        <f aca="false">Test!B276</f>
        <v>1096.768</v>
      </c>
      <c r="K31" s="115" t="n">
        <f aca="false">Test!C276</f>
        <v>34.7962</v>
      </c>
      <c r="L31" s="115" t="n">
        <f aca="false">Test!D276</f>
        <v>38.8228</v>
      </c>
      <c r="M31" s="116" t="n">
        <f aca="false">Test!E276</f>
        <v>40.129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76</f>
        <v>611.9224</v>
      </c>
      <c r="Z31" s="115" t="n">
        <f aca="false">Anchor!G276</f>
        <v>31.9354</v>
      </c>
      <c r="AA31" s="115" t="n">
        <f aca="false">Anchor!H276</f>
        <v>37.4447</v>
      </c>
      <c r="AB31" s="115" t="n">
        <f aca="false">Anchor!I276</f>
        <v>38.9164</v>
      </c>
      <c r="AC31" s="114" t="n">
        <f aca="false">Anchor!J276</f>
        <v>24894.25</v>
      </c>
      <c r="AD31" s="115" t="n">
        <f aca="false">Anchor!K276</f>
        <v>50.43</v>
      </c>
      <c r="AE31" s="115" t="n">
        <f aca="false">Anchor!L276</f>
        <v>1308</v>
      </c>
      <c r="AF31" s="120" t="n">
        <f aca="false">AC31/3600</f>
        <v>6.91506944444445</v>
      </c>
      <c r="AG31" s="121" t="n">
        <f aca="false">E31+Y31</f>
        <v>1714.732</v>
      </c>
      <c r="AH31" s="193"/>
      <c r="AI31" s="114" t="n">
        <f aca="false">Test!F276</f>
        <v>611.9224</v>
      </c>
      <c r="AJ31" s="115" t="n">
        <f aca="false">Test!G276</f>
        <v>31.9354</v>
      </c>
      <c r="AK31" s="115" t="n">
        <f aca="false">Test!H276</f>
        <v>37.4447</v>
      </c>
      <c r="AL31" s="115" t="n">
        <f aca="false">Test!I276</f>
        <v>38.9164</v>
      </c>
      <c r="AM31" s="114" t="n">
        <f aca="false">Test!J276</f>
        <v>25434.61</v>
      </c>
      <c r="AN31" s="115" t="n">
        <f aca="false">Test!K276</f>
        <v>60.97</v>
      </c>
      <c r="AO31" s="115" t="n">
        <f aca="false">Test!L276</f>
        <v>1412</v>
      </c>
      <c r="AP31" s="120" t="n">
        <f aca="false">AM31/3600</f>
        <v>7.06516944444445</v>
      </c>
      <c r="AQ31" s="121" t="n">
        <f aca="false">J31+AI31</f>
        <v>1708.6904</v>
      </c>
      <c r="AR31" s="88"/>
      <c r="AS31" s="100" t="n">
        <f aca="false">'Single Layer High Quality'!B276</f>
        <v>1535.2944</v>
      </c>
      <c r="AT31" s="101" t="n">
        <f aca="false">'Single Layer High Quality'!C276</f>
        <v>34.9479</v>
      </c>
      <c r="AU31" s="101" t="n">
        <f aca="false">'Single Layer High Quality'!D276</f>
        <v>38.8935</v>
      </c>
      <c r="AV31" s="102" t="n">
        <f aca="false">'Single Layer High Quality'!E276</f>
        <v>39.9918</v>
      </c>
      <c r="AW31" s="88"/>
      <c r="AX31" s="122" t="n">
        <f aca="false">AM31/AC31</f>
        <v>1.02170621729918</v>
      </c>
      <c r="AY31" s="123" t="n">
        <f aca="false">AN31/AD31</f>
        <v>1.20900257783066</v>
      </c>
      <c r="AZ31" s="124" t="n">
        <f aca="false">AO31/AE31</f>
        <v>1.0795107033639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277</f>
        <v>4672.5776</v>
      </c>
      <c r="F32" s="85" t="n">
        <f aca="false">Anchor!C277</f>
        <v>39.9572</v>
      </c>
      <c r="G32" s="85" t="n">
        <f aca="false">Anchor!D277</f>
        <v>42.201</v>
      </c>
      <c r="H32" s="86" t="n">
        <f aca="false">Anchor!E277</f>
        <v>43.4968</v>
      </c>
      <c r="I32" s="87"/>
      <c r="J32" s="84" t="n">
        <f aca="false">Test!B277</f>
        <v>4616.772</v>
      </c>
      <c r="K32" s="85" t="n">
        <f aca="false">Test!C277</f>
        <v>39.9553</v>
      </c>
      <c r="L32" s="85" t="n">
        <f aca="false">Test!D277</f>
        <v>42.2828</v>
      </c>
      <c r="M32" s="86" t="n">
        <f aca="false">Test!E277</f>
        <v>43.606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77</f>
        <v>3890.0072</v>
      </c>
      <c r="Z32" s="85" t="n">
        <f aca="false">Anchor!G277</f>
        <v>38.047</v>
      </c>
      <c r="AA32" s="85" t="n">
        <f aca="false">Anchor!H277</f>
        <v>40.8614</v>
      </c>
      <c r="AB32" s="85" t="n">
        <f aca="false">Anchor!I277</f>
        <v>41.9433</v>
      </c>
      <c r="AC32" s="84" t="n">
        <f aca="false">Anchor!J277</f>
        <v>32410.33</v>
      </c>
      <c r="AD32" s="85" t="n">
        <f aca="false">Anchor!K277</f>
        <v>66.37</v>
      </c>
      <c r="AE32" s="85" t="n">
        <f aca="false">Anchor!L277</f>
        <v>1309</v>
      </c>
      <c r="AF32" s="92" t="n">
        <f aca="false">AC32/3600</f>
        <v>9.00286944444444</v>
      </c>
      <c r="AG32" s="93" t="n">
        <f aca="false">E32+Y32</f>
        <v>8562.5848</v>
      </c>
      <c r="AH32" s="193"/>
      <c r="AI32" s="84" t="n">
        <f aca="false">Test!F277</f>
        <v>3890.0072</v>
      </c>
      <c r="AJ32" s="85" t="n">
        <f aca="false">Test!G277</f>
        <v>38.047</v>
      </c>
      <c r="AK32" s="85" t="n">
        <f aca="false">Test!H277</f>
        <v>40.8614</v>
      </c>
      <c r="AL32" s="85" t="n">
        <f aca="false">Test!I277</f>
        <v>41.9433</v>
      </c>
      <c r="AM32" s="84" t="n">
        <f aca="false">Test!J277</f>
        <v>32770.39</v>
      </c>
      <c r="AN32" s="85" t="n">
        <f aca="false">Test!K277</f>
        <v>71.94</v>
      </c>
      <c r="AO32" s="85" t="n">
        <f aca="false">Test!L277</f>
        <v>1412</v>
      </c>
      <c r="AP32" s="92" t="n">
        <f aca="false">AM32/3600</f>
        <v>9.10288611111111</v>
      </c>
      <c r="AQ32" s="93" t="n">
        <f aca="false">J32+AI32</f>
        <v>8506.7792</v>
      </c>
      <c r="AR32" s="88"/>
      <c r="AS32" s="84" t="n">
        <f aca="false">'Single Layer High Quality'!B277</f>
        <v>7655.2768</v>
      </c>
      <c r="AT32" s="85" t="n">
        <f aca="false">'Single Layer High Quality'!C277</f>
        <v>40.0638</v>
      </c>
      <c r="AU32" s="85" t="n">
        <f aca="false">'Single Layer High Quality'!D277</f>
        <v>42.3783</v>
      </c>
      <c r="AV32" s="86" t="n">
        <f aca="false">'Single Layer High Quality'!E277</f>
        <v>43.7828</v>
      </c>
      <c r="AW32" s="88"/>
      <c r="AX32" s="94" t="n">
        <f aca="false">AM32/AC32</f>
        <v>1.01110942097782</v>
      </c>
      <c r="AY32" s="95" t="n">
        <f aca="false">AN32/AD32</f>
        <v>1.0839234593943</v>
      </c>
      <c r="AZ32" s="96" t="n">
        <f aca="false">AO32/AE32</f>
        <v>1.07868601986249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278</f>
        <v>2190.7928</v>
      </c>
      <c r="F33" s="101" t="n">
        <f aca="false">Anchor!C278</f>
        <v>37.8853</v>
      </c>
      <c r="G33" s="101" t="n">
        <f aca="false">Anchor!D278</f>
        <v>40.6165</v>
      </c>
      <c r="H33" s="102" t="n">
        <f aca="false">Anchor!E278</f>
        <v>41.6736</v>
      </c>
      <c r="I33" s="87"/>
      <c r="J33" s="100" t="n">
        <f aca="false">Test!B278</f>
        <v>2165.9968</v>
      </c>
      <c r="K33" s="101" t="n">
        <f aca="false">Test!C278</f>
        <v>37.8831</v>
      </c>
      <c r="L33" s="101" t="n">
        <f aca="false">Test!D278</f>
        <v>40.7521</v>
      </c>
      <c r="M33" s="102" t="n">
        <f aca="false">Test!E278</f>
        <v>41.907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78</f>
        <v>2111.8904</v>
      </c>
      <c r="Z33" s="101" t="n">
        <f aca="false">Anchor!G278</f>
        <v>35.9986</v>
      </c>
      <c r="AA33" s="101" t="n">
        <f aca="false">Anchor!H278</f>
        <v>39.6818</v>
      </c>
      <c r="AB33" s="101" t="n">
        <f aca="false">Anchor!I278</f>
        <v>40.7108</v>
      </c>
      <c r="AC33" s="100" t="n">
        <f aca="false">Anchor!J278</f>
        <v>28470.32</v>
      </c>
      <c r="AD33" s="101" t="n">
        <f aca="false">Anchor!K278</f>
        <v>60.67</v>
      </c>
      <c r="AE33" s="101" t="n">
        <f aca="false">Anchor!L278</f>
        <v>1308</v>
      </c>
      <c r="AF33" s="106" t="n">
        <f aca="false">AC33/3600</f>
        <v>7.90842222222222</v>
      </c>
      <c r="AG33" s="107" t="n">
        <f aca="false">E33+Y33</f>
        <v>4302.6832</v>
      </c>
      <c r="AH33" s="193"/>
      <c r="AI33" s="100" t="n">
        <f aca="false">Test!F278</f>
        <v>2111.8904</v>
      </c>
      <c r="AJ33" s="101" t="n">
        <f aca="false">Test!G278</f>
        <v>35.9986</v>
      </c>
      <c r="AK33" s="101" t="n">
        <f aca="false">Test!H278</f>
        <v>39.6818</v>
      </c>
      <c r="AL33" s="101" t="n">
        <f aca="false">Test!I278</f>
        <v>40.7108</v>
      </c>
      <c r="AM33" s="100" t="n">
        <f aca="false">Test!J278</f>
        <v>28722.74</v>
      </c>
      <c r="AN33" s="101" t="n">
        <f aca="false">Test!K278</f>
        <v>66.78</v>
      </c>
      <c r="AO33" s="101" t="n">
        <f aca="false">Test!L278</f>
        <v>1412</v>
      </c>
      <c r="AP33" s="106" t="n">
        <f aca="false">AM33/3600</f>
        <v>7.97853888888889</v>
      </c>
      <c r="AQ33" s="107" t="n">
        <f aca="false">J33+AI33</f>
        <v>4277.8872</v>
      </c>
      <c r="AR33" s="88"/>
      <c r="AS33" s="100" t="n">
        <f aca="false">'Single Layer High Quality'!B278</f>
        <v>3890.0408</v>
      </c>
      <c r="AT33" s="101" t="n">
        <f aca="false">'Single Layer High Quality'!C278</f>
        <v>38.047</v>
      </c>
      <c r="AU33" s="101" t="n">
        <f aca="false">'Single Layer High Quality'!D278</f>
        <v>40.8614</v>
      </c>
      <c r="AV33" s="102" t="n">
        <f aca="false">'Single Layer High Quality'!E278</f>
        <v>41.9433</v>
      </c>
      <c r="AW33" s="88"/>
      <c r="AX33" s="108" t="n">
        <f aca="false">AM33/AC33</f>
        <v>1.00886607526716</v>
      </c>
      <c r="AY33" s="109" t="n">
        <f aca="false">AN33/AD33</f>
        <v>1.10070875226636</v>
      </c>
      <c r="AZ33" s="110" t="n">
        <f aca="false">AO33/AE33</f>
        <v>1.0795107033639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279</f>
        <v>1215.48</v>
      </c>
      <c r="F34" s="101" t="n">
        <f aca="false">Anchor!C279</f>
        <v>35.7912</v>
      </c>
      <c r="G34" s="101" t="n">
        <f aca="false">Anchor!D279</f>
        <v>39.4325</v>
      </c>
      <c r="H34" s="102" t="n">
        <f aca="false">Anchor!E279</f>
        <v>40.4904</v>
      </c>
      <c r="I34" s="87"/>
      <c r="J34" s="100" t="n">
        <f aca="false">Test!B279</f>
        <v>1202.5024</v>
      </c>
      <c r="K34" s="101" t="n">
        <f aca="false">Test!C279</f>
        <v>35.7912</v>
      </c>
      <c r="L34" s="101" t="n">
        <f aca="false">Test!D279</f>
        <v>39.5755</v>
      </c>
      <c r="M34" s="102" t="n">
        <f aca="false">Test!E279</f>
        <v>40.786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79</f>
        <v>1128.4608</v>
      </c>
      <c r="Z34" s="101" t="n">
        <f aca="false">Anchor!G279</f>
        <v>33.9159</v>
      </c>
      <c r="AA34" s="101" t="n">
        <f aca="false">Anchor!H279</f>
        <v>38.2222</v>
      </c>
      <c r="AB34" s="101" t="n">
        <f aca="false">Anchor!I279</f>
        <v>39.4353</v>
      </c>
      <c r="AC34" s="100" t="n">
        <f aca="false">Anchor!J279</f>
        <v>26119.89</v>
      </c>
      <c r="AD34" s="101" t="n">
        <f aca="false">Anchor!K279</f>
        <v>53.71</v>
      </c>
      <c r="AE34" s="101" t="n">
        <f aca="false">Anchor!L279</f>
        <v>1308</v>
      </c>
      <c r="AF34" s="106" t="n">
        <f aca="false">AC34/3600</f>
        <v>7.255525</v>
      </c>
      <c r="AG34" s="107" t="n">
        <f aca="false">E34+Y34</f>
        <v>2343.9408</v>
      </c>
      <c r="AH34" s="193"/>
      <c r="AI34" s="100" t="n">
        <f aca="false">Test!F279</f>
        <v>1128.4608</v>
      </c>
      <c r="AJ34" s="101" t="n">
        <f aca="false">Test!G279</f>
        <v>33.9159</v>
      </c>
      <c r="AK34" s="101" t="n">
        <f aca="false">Test!H279</f>
        <v>38.2222</v>
      </c>
      <c r="AL34" s="101" t="n">
        <f aca="false">Test!I279</f>
        <v>39.4353</v>
      </c>
      <c r="AM34" s="100" t="n">
        <f aca="false">Test!J279</f>
        <v>26429.81</v>
      </c>
      <c r="AN34" s="101" t="n">
        <f aca="false">Test!K279</f>
        <v>63.43</v>
      </c>
      <c r="AO34" s="101" t="n">
        <f aca="false">Test!L279</f>
        <v>1412</v>
      </c>
      <c r="AP34" s="106" t="n">
        <f aca="false">AM34/3600</f>
        <v>7.34161388888889</v>
      </c>
      <c r="AQ34" s="107" t="n">
        <f aca="false">J34+AI34</f>
        <v>2330.9632</v>
      </c>
      <c r="AR34" s="88"/>
      <c r="AS34" s="100" t="n">
        <f aca="false">'Single Layer High Quality'!B279</f>
        <v>2111.9176</v>
      </c>
      <c r="AT34" s="101" t="n">
        <f aca="false">'Single Layer High Quality'!C279</f>
        <v>35.9986</v>
      </c>
      <c r="AU34" s="101" t="n">
        <f aca="false">'Single Layer High Quality'!D279</f>
        <v>39.6818</v>
      </c>
      <c r="AV34" s="102" t="n">
        <f aca="false">'Single Layer High Quality'!E279</f>
        <v>40.7108</v>
      </c>
      <c r="AW34" s="88"/>
      <c r="AX34" s="108" t="n">
        <f aca="false">AM34/AC34</f>
        <v>1.01186528733467</v>
      </c>
      <c r="AY34" s="109" t="n">
        <f aca="false">AN34/AD34</f>
        <v>1.18097188605474</v>
      </c>
      <c r="AZ34" s="110" t="n">
        <f aca="false">AO34/AE34</f>
        <v>1.0795107033639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280</f>
        <v>628.6848</v>
      </c>
      <c r="F35" s="115" t="n">
        <f aca="false">Anchor!C280</f>
        <v>33.6794</v>
      </c>
      <c r="G35" s="115" t="n">
        <f aca="false">Anchor!D280</f>
        <v>38.0103</v>
      </c>
      <c r="H35" s="116" t="n">
        <f aca="false">Anchor!E280</f>
        <v>39.3067</v>
      </c>
      <c r="I35" s="87"/>
      <c r="J35" s="114" t="n">
        <f aca="false">Test!B280</f>
        <v>627.2312</v>
      </c>
      <c r="K35" s="115" t="n">
        <f aca="false">Test!C280</f>
        <v>33.6774</v>
      </c>
      <c r="L35" s="115" t="n">
        <f aca="false">Test!D280</f>
        <v>38.1728</v>
      </c>
      <c r="M35" s="116" t="n">
        <f aca="false">Test!E280</f>
        <v>39.6782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80</f>
        <v>611.9224</v>
      </c>
      <c r="Z35" s="115" t="n">
        <f aca="false">Anchor!G280</f>
        <v>31.9354</v>
      </c>
      <c r="AA35" s="115" t="n">
        <f aca="false">Anchor!H280</f>
        <v>37.4447</v>
      </c>
      <c r="AB35" s="115" t="n">
        <f aca="false">Anchor!I280</f>
        <v>38.9164</v>
      </c>
      <c r="AC35" s="114" t="n">
        <f aca="false">Anchor!J280</f>
        <v>24357.33</v>
      </c>
      <c r="AD35" s="115" t="n">
        <f aca="false">Anchor!K280</f>
        <v>50.1</v>
      </c>
      <c r="AE35" s="115" t="n">
        <f aca="false">Anchor!L280</f>
        <v>1308</v>
      </c>
      <c r="AF35" s="120" t="n">
        <f aca="false">AC35/3600</f>
        <v>6.765925</v>
      </c>
      <c r="AG35" s="121" t="n">
        <f aca="false">E35+Y35</f>
        <v>1240.6072</v>
      </c>
      <c r="AH35" s="193"/>
      <c r="AI35" s="114" t="n">
        <f aca="false">Test!F280</f>
        <v>611.9224</v>
      </c>
      <c r="AJ35" s="115" t="n">
        <f aca="false">Test!G280</f>
        <v>31.9354</v>
      </c>
      <c r="AK35" s="115" t="n">
        <f aca="false">Test!H280</f>
        <v>37.4447</v>
      </c>
      <c r="AL35" s="115" t="n">
        <f aca="false">Test!I280</f>
        <v>38.9164</v>
      </c>
      <c r="AM35" s="114" t="n">
        <f aca="false">Test!J280</f>
        <v>24839.82</v>
      </c>
      <c r="AN35" s="115" t="n">
        <f aca="false">Test!K280</f>
        <v>57.34</v>
      </c>
      <c r="AO35" s="115" t="n">
        <f aca="false">Test!L280</f>
        <v>1412</v>
      </c>
      <c r="AP35" s="120" t="n">
        <f aca="false">AM35/3600</f>
        <v>6.89995</v>
      </c>
      <c r="AQ35" s="121" t="n">
        <f aca="false">J35+AI35</f>
        <v>1239.1536</v>
      </c>
      <c r="AR35" s="88"/>
      <c r="AS35" s="114" t="n">
        <f aca="false">'Single Layer High Quality'!B280</f>
        <v>1128.5104</v>
      </c>
      <c r="AT35" s="115" t="n">
        <f aca="false">'Single Layer High Quality'!C280</f>
        <v>33.9159</v>
      </c>
      <c r="AU35" s="115" t="n">
        <f aca="false">'Single Layer High Quality'!D280</f>
        <v>38.2222</v>
      </c>
      <c r="AV35" s="116" t="n">
        <f aca="false">'Single Layer High Quality'!E280</f>
        <v>39.4353</v>
      </c>
      <c r="AW35" s="88"/>
      <c r="AX35" s="122" t="n">
        <f aca="false">AM35/AC35</f>
        <v>1.01980882141023</v>
      </c>
      <c r="AY35" s="123" t="n">
        <f aca="false">AN35/AD35</f>
        <v>1.14451097804391</v>
      </c>
      <c r="AZ35" s="124" t="n">
        <f aca="false">AO35/AE35</f>
        <v>1.0795107033639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281</f>
        <v>27129.5672</v>
      </c>
      <c r="F36" s="85" t="n">
        <f aca="false">Anchor!C281</f>
        <v>39.2471</v>
      </c>
      <c r="G36" s="85" t="n">
        <f aca="false">Anchor!D281</f>
        <v>40.6388</v>
      </c>
      <c r="H36" s="86" t="n">
        <f aca="false">Anchor!E281</f>
        <v>43.8428</v>
      </c>
      <c r="I36" s="87"/>
      <c r="J36" s="84" t="n">
        <f aca="false">Test!B281</f>
        <v>26971.3816</v>
      </c>
      <c r="K36" s="85" t="n">
        <f aca="false">Test!C281</f>
        <v>39.2463</v>
      </c>
      <c r="L36" s="85" t="n">
        <f aca="false">Test!D281</f>
        <v>40.6669</v>
      </c>
      <c r="M36" s="86" t="n">
        <f aca="false">Test!E281</f>
        <v>43.9355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81</f>
        <v>6852.3376</v>
      </c>
      <c r="Z36" s="85" t="n">
        <f aca="false">Anchor!G281</f>
        <v>37.1845</v>
      </c>
      <c r="AA36" s="85" t="n">
        <f aca="false">Anchor!H281</f>
        <v>39.2431</v>
      </c>
      <c r="AB36" s="85" t="n">
        <f aca="false">Anchor!I281</f>
        <v>42.2129</v>
      </c>
      <c r="AC36" s="84" t="n">
        <f aca="false">Anchor!J281</f>
        <v>81494.53</v>
      </c>
      <c r="AD36" s="85" t="n">
        <f aca="false">Anchor!K281</f>
        <v>139.57</v>
      </c>
      <c r="AE36" s="85" t="n">
        <f aca="false">Anchor!L281</f>
        <v>1309</v>
      </c>
      <c r="AF36" s="92" t="n">
        <f aca="false">AC36/3600</f>
        <v>22.6373694444444</v>
      </c>
      <c r="AG36" s="93" t="n">
        <f aca="false">E36+Y36</f>
        <v>33981.9048</v>
      </c>
      <c r="AH36" s="193"/>
      <c r="AI36" s="84" t="n">
        <f aca="false">Test!F281</f>
        <v>6852.3376</v>
      </c>
      <c r="AJ36" s="85" t="n">
        <f aca="false">Test!G281</f>
        <v>37.1845</v>
      </c>
      <c r="AK36" s="85" t="n">
        <f aca="false">Test!H281</f>
        <v>39.2431</v>
      </c>
      <c r="AL36" s="85" t="n">
        <f aca="false">Test!I281</f>
        <v>42.2129</v>
      </c>
      <c r="AM36" s="84" t="n">
        <f aca="false">Test!J281</f>
        <v>82210.48</v>
      </c>
      <c r="AN36" s="85" t="n">
        <f aca="false">Test!K281</f>
        <v>150.43</v>
      </c>
      <c r="AO36" s="85" t="n">
        <f aca="false">Test!L281</f>
        <v>1412</v>
      </c>
      <c r="AP36" s="92" t="n">
        <f aca="false">AM36/3600</f>
        <v>22.8362444444444</v>
      </c>
      <c r="AQ36" s="93" t="n">
        <f aca="false">J36+AI36</f>
        <v>33823.7192</v>
      </c>
      <c r="AR36" s="88"/>
      <c r="AS36" s="100" t="n">
        <f aca="false">'Single Layer High Quality'!B281</f>
        <v>33451.856</v>
      </c>
      <c r="AT36" s="101" t="n">
        <f aca="false">'Single Layer High Quality'!C281</f>
        <v>39.2725</v>
      </c>
      <c r="AU36" s="101" t="n">
        <f aca="false">'Single Layer High Quality'!D281</f>
        <v>40.6551</v>
      </c>
      <c r="AV36" s="102" t="n">
        <f aca="false">'Single Layer High Quality'!E281</f>
        <v>44.2239</v>
      </c>
      <c r="AW36" s="88"/>
      <c r="AX36" s="94" t="n">
        <f aca="false">AM36/AC36</f>
        <v>1.00878525221263</v>
      </c>
      <c r="AY36" s="95" t="n">
        <f aca="false">AN36/AD36</f>
        <v>1.07781041771154</v>
      </c>
      <c r="AZ36" s="96" t="n">
        <f aca="false">AO36/AE36</f>
        <v>1.07868601986249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282</f>
        <v>7936.86</v>
      </c>
      <c r="F37" s="101" t="n">
        <f aca="false">Anchor!C282</f>
        <v>37.7736</v>
      </c>
      <c r="G37" s="101" t="n">
        <f aca="false">Anchor!D282</f>
        <v>39.5475</v>
      </c>
      <c r="H37" s="102" t="n">
        <f aca="false">Anchor!E282</f>
        <v>42.637</v>
      </c>
      <c r="I37" s="87"/>
      <c r="J37" s="100" t="n">
        <f aca="false">Test!B282</f>
        <v>7873.6888</v>
      </c>
      <c r="K37" s="101" t="n">
        <f aca="false">Test!C282</f>
        <v>37.7735</v>
      </c>
      <c r="L37" s="101" t="n">
        <f aca="false">Test!D282</f>
        <v>39.6077</v>
      </c>
      <c r="M37" s="102" t="n">
        <f aca="false">Test!E282</f>
        <v>42.761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82</f>
        <v>3585.7344</v>
      </c>
      <c r="Z37" s="101" t="n">
        <f aca="false">Anchor!G282</f>
        <v>35.7595</v>
      </c>
      <c r="AA37" s="101" t="n">
        <f aca="false">Anchor!H282</f>
        <v>38.6594</v>
      </c>
      <c r="AB37" s="101" t="n">
        <f aca="false">Anchor!I282</f>
        <v>41.0823</v>
      </c>
      <c r="AC37" s="100" t="n">
        <f aca="false">Anchor!J282</f>
        <v>65918.27</v>
      </c>
      <c r="AD37" s="101" t="n">
        <f aca="false">Anchor!K282</f>
        <v>106.78</v>
      </c>
      <c r="AE37" s="101" t="n">
        <f aca="false">Anchor!L282</f>
        <v>1308</v>
      </c>
      <c r="AF37" s="106" t="n">
        <f aca="false">AC37/3600</f>
        <v>18.3106305555556</v>
      </c>
      <c r="AG37" s="107" t="n">
        <f aca="false">E37+Y37</f>
        <v>11522.5944</v>
      </c>
      <c r="AH37" s="193"/>
      <c r="AI37" s="100" t="n">
        <f aca="false">Test!F282</f>
        <v>3585.7344</v>
      </c>
      <c r="AJ37" s="101" t="n">
        <f aca="false">Test!G282</f>
        <v>35.7595</v>
      </c>
      <c r="AK37" s="101" t="n">
        <f aca="false">Test!H282</f>
        <v>38.6594</v>
      </c>
      <c r="AL37" s="101" t="n">
        <f aca="false">Test!I282</f>
        <v>41.0823</v>
      </c>
      <c r="AM37" s="100" t="n">
        <f aca="false">Test!J282</f>
        <v>66748.85</v>
      </c>
      <c r="AN37" s="101" t="n">
        <f aca="false">Test!K282</f>
        <v>126.3</v>
      </c>
      <c r="AO37" s="101" t="n">
        <f aca="false">Test!L282</f>
        <v>1412</v>
      </c>
      <c r="AP37" s="106" t="n">
        <f aca="false">AM37/3600</f>
        <v>18.5413472222222</v>
      </c>
      <c r="AQ37" s="107" t="n">
        <f aca="false">J37+AI37</f>
        <v>11459.4232</v>
      </c>
      <c r="AR37" s="88"/>
      <c r="AS37" s="100" t="n">
        <f aca="false">'Single Layer High Quality'!B282</f>
        <v>10449.2432</v>
      </c>
      <c r="AT37" s="101" t="n">
        <f aca="false">'Single Layer High Quality'!C282</f>
        <v>37.8195</v>
      </c>
      <c r="AU37" s="101" t="n">
        <f aca="false">'Single Layer High Quality'!D282</f>
        <v>39.6099</v>
      </c>
      <c r="AV37" s="102" t="n">
        <f aca="false">'Single Layer High Quality'!E282</f>
        <v>42.9093</v>
      </c>
      <c r="AW37" s="88"/>
      <c r="AX37" s="108" t="n">
        <f aca="false">AM37/AC37</f>
        <v>1.01260014863861</v>
      </c>
      <c r="AY37" s="109" t="n">
        <f aca="false">AN37/AD37</f>
        <v>1.18280576887057</v>
      </c>
      <c r="AZ37" s="110" t="n">
        <f aca="false">AO37/AE37</f>
        <v>1.0795107033639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283</f>
        <v>3560.316</v>
      </c>
      <c r="F38" s="101" t="n">
        <f aca="false">Anchor!C283</f>
        <v>36.4079</v>
      </c>
      <c r="G38" s="101" t="n">
        <f aca="false">Anchor!D283</f>
        <v>38.7786</v>
      </c>
      <c r="H38" s="102" t="n">
        <f aca="false">Anchor!E283</f>
        <v>41.2715</v>
      </c>
      <c r="I38" s="87"/>
      <c r="J38" s="100" t="n">
        <f aca="false">Test!B283</f>
        <v>3538.612</v>
      </c>
      <c r="K38" s="101" t="n">
        <f aca="false">Test!C283</f>
        <v>36.407</v>
      </c>
      <c r="L38" s="101" t="n">
        <f aca="false">Test!D283</f>
        <v>38.8819</v>
      </c>
      <c r="M38" s="102" t="n">
        <f aca="false">Test!E283</f>
        <v>41.409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83</f>
        <v>2032.412</v>
      </c>
      <c r="Z38" s="101" t="n">
        <f aca="false">Anchor!G283</f>
        <v>34.0932</v>
      </c>
      <c r="AA38" s="101" t="n">
        <f aca="false">Anchor!H283</f>
        <v>37.8752</v>
      </c>
      <c r="AB38" s="101" t="n">
        <f aca="false">Anchor!I283</f>
        <v>39.7254</v>
      </c>
      <c r="AC38" s="100" t="n">
        <f aca="false">Anchor!J283</f>
        <v>59261.76</v>
      </c>
      <c r="AD38" s="101" t="n">
        <f aca="false">Anchor!K283</f>
        <v>96.77</v>
      </c>
      <c r="AE38" s="101" t="n">
        <f aca="false">Anchor!L283</f>
        <v>1308</v>
      </c>
      <c r="AF38" s="106" t="n">
        <f aca="false">AC38/3600</f>
        <v>16.4616</v>
      </c>
      <c r="AG38" s="107" t="n">
        <f aca="false">E38+Y38</f>
        <v>5592.728</v>
      </c>
      <c r="AH38" s="193"/>
      <c r="AI38" s="100" t="n">
        <f aca="false">Test!F283</f>
        <v>2032.412</v>
      </c>
      <c r="AJ38" s="101" t="n">
        <f aca="false">Test!G283</f>
        <v>34.0932</v>
      </c>
      <c r="AK38" s="101" t="n">
        <f aca="false">Test!H283</f>
        <v>37.8752</v>
      </c>
      <c r="AL38" s="101" t="n">
        <f aca="false">Test!I283</f>
        <v>39.7254</v>
      </c>
      <c r="AM38" s="100" t="n">
        <f aca="false">Test!J283</f>
        <v>59822.15</v>
      </c>
      <c r="AN38" s="101" t="n">
        <f aca="false">Test!K283</f>
        <v>115.35</v>
      </c>
      <c r="AO38" s="101" t="n">
        <f aca="false">Test!L283</f>
        <v>1413</v>
      </c>
      <c r="AP38" s="106" t="n">
        <f aca="false">AM38/3600</f>
        <v>16.6172638888889</v>
      </c>
      <c r="AQ38" s="107" t="n">
        <f aca="false">J38+AI38</f>
        <v>5571.024</v>
      </c>
      <c r="AR38" s="88"/>
      <c r="AS38" s="100" t="n">
        <f aca="false">'Single Layer High Quality'!B283</f>
        <v>4828.7592</v>
      </c>
      <c r="AT38" s="101" t="n">
        <f aca="false">'Single Layer High Quality'!C283</f>
        <v>36.4973</v>
      </c>
      <c r="AU38" s="101" t="n">
        <f aca="false">'Single Layer High Quality'!D283</f>
        <v>38.8961</v>
      </c>
      <c r="AV38" s="102" t="n">
        <f aca="false">'Single Layer High Quality'!E283</f>
        <v>41.5377</v>
      </c>
      <c r="AW38" s="88"/>
      <c r="AX38" s="108" t="n">
        <f aca="false">AM38/AC38</f>
        <v>1.00945618219911</v>
      </c>
      <c r="AY38" s="109" t="n">
        <f aca="false">AN38/AD38</f>
        <v>1.19200165340498</v>
      </c>
      <c r="AZ38" s="110" t="n">
        <f aca="false">AO38/AE38</f>
        <v>1.0802752293578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284</f>
        <v>1925.9936</v>
      </c>
      <c r="F39" s="115" t="n">
        <f aca="false">Anchor!C284</f>
        <v>34.782</v>
      </c>
      <c r="G39" s="115" t="n">
        <f aca="false">Anchor!D284</f>
        <v>38.0997</v>
      </c>
      <c r="H39" s="116" t="n">
        <f aca="false">Anchor!E284</f>
        <v>40.0558</v>
      </c>
      <c r="I39" s="87"/>
      <c r="J39" s="114" t="n">
        <f aca="false">Test!B284</f>
        <v>1923.4656</v>
      </c>
      <c r="K39" s="115" t="n">
        <f aca="false">Test!C284</f>
        <v>34.7809</v>
      </c>
      <c r="L39" s="115" t="n">
        <f aca="false">Test!D284</f>
        <v>38.2242</v>
      </c>
      <c r="M39" s="116" t="n">
        <f aca="false">Test!E284</f>
        <v>40.191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84</f>
        <v>1201.7224</v>
      </c>
      <c r="Z39" s="115" t="n">
        <f aca="false">Anchor!G284</f>
        <v>32.3041</v>
      </c>
      <c r="AA39" s="115" t="n">
        <f aca="false">Anchor!H284</f>
        <v>37.3908</v>
      </c>
      <c r="AB39" s="115" t="n">
        <f aca="false">Anchor!I284</f>
        <v>38.8987</v>
      </c>
      <c r="AC39" s="114" t="n">
        <f aca="false">Anchor!J284</f>
        <v>54689.22</v>
      </c>
      <c r="AD39" s="115" t="n">
        <f aca="false">Anchor!K284</f>
        <v>95.77</v>
      </c>
      <c r="AE39" s="115" t="n">
        <f aca="false">Anchor!L284</f>
        <v>1308</v>
      </c>
      <c r="AF39" s="120" t="n">
        <f aca="false">AC39/3600</f>
        <v>15.19145</v>
      </c>
      <c r="AG39" s="121" t="n">
        <f aca="false">E39+Y39</f>
        <v>3127.716</v>
      </c>
      <c r="AH39" s="193"/>
      <c r="AI39" s="114" t="n">
        <f aca="false">Test!F284</f>
        <v>1201.7224</v>
      </c>
      <c r="AJ39" s="115" t="n">
        <f aca="false">Test!G284</f>
        <v>32.3041</v>
      </c>
      <c r="AK39" s="115" t="n">
        <f aca="false">Test!H284</f>
        <v>37.3908</v>
      </c>
      <c r="AL39" s="115" t="n">
        <f aca="false">Test!I284</f>
        <v>38.8987</v>
      </c>
      <c r="AM39" s="114" t="n">
        <f aca="false">Test!J284</f>
        <v>55503.14</v>
      </c>
      <c r="AN39" s="115" t="n">
        <f aca="false">Test!K284</f>
        <v>108.34</v>
      </c>
      <c r="AO39" s="115" t="n">
        <f aca="false">Test!L284</f>
        <v>1411</v>
      </c>
      <c r="AP39" s="120" t="n">
        <f aca="false">AM39/3600</f>
        <v>15.4175388888889</v>
      </c>
      <c r="AQ39" s="121" t="n">
        <f aca="false">J39+AI39</f>
        <v>3125.188</v>
      </c>
      <c r="AR39" s="88"/>
      <c r="AS39" s="100" t="n">
        <f aca="false">'Single Layer High Quality'!B284</f>
        <v>2669.9064</v>
      </c>
      <c r="AT39" s="101" t="n">
        <f aca="false">'Single Layer High Quality'!C284</f>
        <v>34.9487</v>
      </c>
      <c r="AU39" s="101" t="n">
        <f aca="false">'Single Layer High Quality'!D284</f>
        <v>38.2399</v>
      </c>
      <c r="AV39" s="102" t="n">
        <f aca="false">'Single Layer High Quality'!E284</f>
        <v>40.3363</v>
      </c>
      <c r="AW39" s="88"/>
      <c r="AX39" s="122" t="n">
        <f aca="false">AM39/AC39</f>
        <v>1.01488264049112</v>
      </c>
      <c r="AY39" s="123" t="n">
        <f aca="false">AN39/AD39</f>
        <v>1.1312519578156</v>
      </c>
      <c r="AZ39" s="124" t="n">
        <f aca="false">AO39/AE39</f>
        <v>1.07874617737003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285</f>
        <v>12437.5752</v>
      </c>
      <c r="F40" s="85" t="n">
        <f aca="false">Anchor!C285</f>
        <v>38.431</v>
      </c>
      <c r="G40" s="85" t="n">
        <f aca="false">Anchor!D285</f>
        <v>39.9867</v>
      </c>
      <c r="H40" s="86" t="n">
        <f aca="false">Anchor!E285</f>
        <v>43.1844</v>
      </c>
      <c r="I40" s="87"/>
      <c r="J40" s="84" t="n">
        <f aca="false">Test!B285</f>
        <v>12344.0712</v>
      </c>
      <c r="K40" s="85" t="n">
        <f aca="false">Test!C285</f>
        <v>38.4304</v>
      </c>
      <c r="L40" s="85" t="n">
        <f aca="false">Test!D285</f>
        <v>40.0361</v>
      </c>
      <c r="M40" s="86" t="n">
        <f aca="false">Test!E285</f>
        <v>43.327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85</f>
        <v>6852.3376</v>
      </c>
      <c r="Z40" s="85" t="n">
        <f aca="false">Anchor!G285</f>
        <v>37.1845</v>
      </c>
      <c r="AA40" s="85" t="n">
        <f aca="false">Anchor!H285</f>
        <v>39.2431</v>
      </c>
      <c r="AB40" s="85" t="n">
        <f aca="false">Anchor!I285</f>
        <v>42.2129</v>
      </c>
      <c r="AC40" s="84" t="n">
        <f aca="false">Anchor!J285</f>
        <v>73048.81</v>
      </c>
      <c r="AD40" s="85" t="n">
        <f aca="false">Anchor!K285</f>
        <v>120.08</v>
      </c>
      <c r="AE40" s="85" t="n">
        <f aca="false">Anchor!L285</f>
        <v>1309</v>
      </c>
      <c r="AF40" s="92" t="n">
        <f aca="false">AC40/3600</f>
        <v>20.2913361111111</v>
      </c>
      <c r="AG40" s="93" t="n">
        <f aca="false">E40+Y40</f>
        <v>19289.9128</v>
      </c>
      <c r="AH40" s="193"/>
      <c r="AI40" s="84" t="n">
        <f aca="false">Test!F285</f>
        <v>6852.3376</v>
      </c>
      <c r="AJ40" s="85" t="n">
        <f aca="false">Test!G285</f>
        <v>37.1845</v>
      </c>
      <c r="AK40" s="85" t="n">
        <f aca="false">Test!H285</f>
        <v>39.2431</v>
      </c>
      <c r="AL40" s="85" t="n">
        <f aca="false">Test!I285</f>
        <v>42.2129</v>
      </c>
      <c r="AM40" s="84" t="n">
        <f aca="false">Test!J285</f>
        <v>73972.3</v>
      </c>
      <c r="AN40" s="85" t="n">
        <f aca="false">Test!K285</f>
        <v>132.26</v>
      </c>
      <c r="AO40" s="85" t="n">
        <f aca="false">Test!L285</f>
        <v>1414</v>
      </c>
      <c r="AP40" s="92" t="n">
        <f aca="false">AM40/3600</f>
        <v>20.5478611111111</v>
      </c>
      <c r="AQ40" s="93" t="n">
        <f aca="false">J40+AI40</f>
        <v>19196.4088</v>
      </c>
      <c r="AR40" s="88"/>
      <c r="AS40" s="84" t="n">
        <f aca="false">'Single Layer High Quality'!B285</f>
        <v>18271.0504</v>
      </c>
      <c r="AT40" s="85" t="n">
        <f aca="false">'Single Layer High Quality'!C285</f>
        <v>38.4732</v>
      </c>
      <c r="AU40" s="85" t="n">
        <f aca="false">'Single Layer High Quality'!D285</f>
        <v>40.033</v>
      </c>
      <c r="AV40" s="86" t="n">
        <f aca="false">'Single Layer High Quality'!E285</f>
        <v>43.5919</v>
      </c>
      <c r="AW40" s="88"/>
      <c r="AX40" s="94" t="n">
        <f aca="false">AM40/AC40</f>
        <v>1.01264209505945</v>
      </c>
      <c r="AY40" s="95" t="n">
        <f aca="false">AN40/AD40</f>
        <v>1.10143237841439</v>
      </c>
      <c r="AZ40" s="96" t="n">
        <f aca="false">AO40/AE40</f>
        <v>1.08021390374332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286</f>
        <v>4012.7792</v>
      </c>
      <c r="F41" s="101" t="n">
        <f aca="false">Anchor!C286</f>
        <v>37.0725</v>
      </c>
      <c r="G41" s="101" t="n">
        <f aca="false">Anchor!D286</f>
        <v>39.1327</v>
      </c>
      <c r="H41" s="102" t="n">
        <f aca="false">Anchor!E286</f>
        <v>41.8941</v>
      </c>
      <c r="I41" s="87"/>
      <c r="J41" s="100" t="n">
        <f aca="false">Test!B286</f>
        <v>3979.6184</v>
      </c>
      <c r="K41" s="101" t="n">
        <f aca="false">Test!C286</f>
        <v>37.0717</v>
      </c>
      <c r="L41" s="101" t="n">
        <f aca="false">Test!D286</f>
        <v>39.2301</v>
      </c>
      <c r="M41" s="102" t="n">
        <f aca="false">Test!E286</f>
        <v>42.069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86</f>
        <v>3585.7344</v>
      </c>
      <c r="Z41" s="101" t="n">
        <f aca="false">Anchor!G286</f>
        <v>35.7595</v>
      </c>
      <c r="AA41" s="101" t="n">
        <f aca="false">Anchor!H286</f>
        <v>38.6594</v>
      </c>
      <c r="AB41" s="101" t="n">
        <f aca="false">Anchor!I286</f>
        <v>41.0823</v>
      </c>
      <c r="AC41" s="100" t="n">
        <f aca="false">Anchor!J286</f>
        <v>62425.38</v>
      </c>
      <c r="AD41" s="101" t="n">
        <f aca="false">Anchor!K286</f>
        <v>101.68</v>
      </c>
      <c r="AE41" s="101" t="n">
        <f aca="false">Anchor!L286</f>
        <v>1308</v>
      </c>
      <c r="AF41" s="106" t="n">
        <f aca="false">AC41/3600</f>
        <v>17.3403833333333</v>
      </c>
      <c r="AG41" s="107" t="n">
        <f aca="false">E41+Y41</f>
        <v>7598.5136</v>
      </c>
      <c r="AH41" s="193"/>
      <c r="AI41" s="100" t="n">
        <f aca="false">Test!F286</f>
        <v>3585.7344</v>
      </c>
      <c r="AJ41" s="101" t="n">
        <f aca="false">Test!G286</f>
        <v>35.7595</v>
      </c>
      <c r="AK41" s="101" t="n">
        <f aca="false">Test!H286</f>
        <v>38.6594</v>
      </c>
      <c r="AL41" s="101" t="n">
        <f aca="false">Test!I286</f>
        <v>41.0823</v>
      </c>
      <c r="AM41" s="100" t="n">
        <f aca="false">Test!J286</f>
        <v>62829.61</v>
      </c>
      <c r="AN41" s="101" t="n">
        <f aca="false">Test!K286</f>
        <v>117.56</v>
      </c>
      <c r="AO41" s="101" t="n">
        <f aca="false">Test!L286</f>
        <v>1412</v>
      </c>
      <c r="AP41" s="106" t="n">
        <f aca="false">AM41/3600</f>
        <v>17.4526694444444</v>
      </c>
      <c r="AQ41" s="107" t="n">
        <f aca="false">J41+AI41</f>
        <v>7565.3528</v>
      </c>
      <c r="AR41" s="88"/>
      <c r="AS41" s="100" t="n">
        <f aca="false">'Single Layer High Quality'!B286</f>
        <v>6852.4216</v>
      </c>
      <c r="AT41" s="101" t="n">
        <f aca="false">'Single Layer High Quality'!C286</f>
        <v>37.1845</v>
      </c>
      <c r="AU41" s="101" t="n">
        <f aca="false">'Single Layer High Quality'!D286</f>
        <v>39.2431</v>
      </c>
      <c r="AV41" s="102" t="n">
        <f aca="false">'Single Layer High Quality'!E286</f>
        <v>42.2129</v>
      </c>
      <c r="AW41" s="88"/>
      <c r="AX41" s="108" t="n">
        <f aca="false">AM41/AC41</f>
        <v>1.00647541112285</v>
      </c>
      <c r="AY41" s="109" t="n">
        <f aca="false">AN41/AD41</f>
        <v>1.15617623918175</v>
      </c>
      <c r="AZ41" s="110" t="n">
        <f aca="false">AO41/AE41</f>
        <v>1.0795107033639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287</f>
        <v>2036.8696</v>
      </c>
      <c r="F42" s="101" t="n">
        <f aca="false">Anchor!C287</f>
        <v>35.5485</v>
      </c>
      <c r="G42" s="101" t="n">
        <f aca="false">Anchor!D287</f>
        <v>38.4937</v>
      </c>
      <c r="H42" s="102" t="n">
        <f aca="false">Anchor!E287</f>
        <v>40.743</v>
      </c>
      <c r="I42" s="87"/>
      <c r="J42" s="100" t="n">
        <f aca="false">Test!B287</f>
        <v>2024.3808</v>
      </c>
      <c r="K42" s="101" t="n">
        <f aca="false">Test!C287</f>
        <v>35.5467</v>
      </c>
      <c r="L42" s="101" t="n">
        <f aca="false">Test!D287</f>
        <v>38.6211</v>
      </c>
      <c r="M42" s="102" t="n">
        <f aca="false">Test!E287</f>
        <v>40.916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87</f>
        <v>2032.412</v>
      </c>
      <c r="Z42" s="101" t="n">
        <f aca="false">Anchor!G287</f>
        <v>34.0932</v>
      </c>
      <c r="AA42" s="101" t="n">
        <f aca="false">Anchor!H287</f>
        <v>37.8752</v>
      </c>
      <c r="AB42" s="101" t="n">
        <f aca="false">Anchor!I287</f>
        <v>39.7254</v>
      </c>
      <c r="AC42" s="100" t="n">
        <f aca="false">Anchor!J287</f>
        <v>56937.48</v>
      </c>
      <c r="AD42" s="101" t="n">
        <f aca="false">Anchor!K287</f>
        <v>95.9</v>
      </c>
      <c r="AE42" s="101" t="n">
        <f aca="false">Anchor!L287</f>
        <v>1308</v>
      </c>
      <c r="AF42" s="106" t="n">
        <f aca="false">AC42/3600</f>
        <v>15.8159666666667</v>
      </c>
      <c r="AG42" s="107" t="n">
        <f aca="false">E42+Y42</f>
        <v>4069.2816</v>
      </c>
      <c r="AH42" s="193"/>
      <c r="AI42" s="100" t="n">
        <f aca="false">Test!F287</f>
        <v>2032.412</v>
      </c>
      <c r="AJ42" s="101" t="n">
        <f aca="false">Test!G287</f>
        <v>34.0932</v>
      </c>
      <c r="AK42" s="101" t="n">
        <f aca="false">Test!H287</f>
        <v>37.8752</v>
      </c>
      <c r="AL42" s="101" t="n">
        <f aca="false">Test!I287</f>
        <v>39.7254</v>
      </c>
      <c r="AM42" s="100" t="n">
        <f aca="false">Test!J287</f>
        <v>57998.54</v>
      </c>
      <c r="AN42" s="101" t="n">
        <f aca="false">Test!K287</f>
        <v>111.21</v>
      </c>
      <c r="AO42" s="101" t="n">
        <f aca="false">Test!L287</f>
        <v>1413</v>
      </c>
      <c r="AP42" s="106" t="n">
        <f aca="false">AM42/3600</f>
        <v>16.1107055555556</v>
      </c>
      <c r="AQ42" s="107" t="n">
        <f aca="false">J42+AI42</f>
        <v>4056.7928</v>
      </c>
      <c r="AR42" s="88"/>
      <c r="AS42" s="100" t="n">
        <f aca="false">'Single Layer High Quality'!B287</f>
        <v>3585.7864</v>
      </c>
      <c r="AT42" s="101" t="n">
        <f aca="false">'Single Layer High Quality'!C287</f>
        <v>35.7595</v>
      </c>
      <c r="AU42" s="101" t="n">
        <f aca="false">'Single Layer High Quality'!D287</f>
        <v>38.6594</v>
      </c>
      <c r="AV42" s="102" t="n">
        <f aca="false">'Single Layer High Quality'!E287</f>
        <v>41.0823</v>
      </c>
      <c r="AW42" s="88"/>
      <c r="AX42" s="108" t="n">
        <f aca="false">AM42/AC42</f>
        <v>1.01863552795101</v>
      </c>
      <c r="AY42" s="109" t="n">
        <f aca="false">AN42/AD42</f>
        <v>1.15964546402503</v>
      </c>
      <c r="AZ42" s="110" t="n">
        <f aca="false">AO42/AE42</f>
        <v>1.0802752293578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288</f>
        <v>1099.912</v>
      </c>
      <c r="F43" s="115" t="n">
        <f aca="false">Anchor!C288</f>
        <v>33.7881</v>
      </c>
      <c r="G43" s="115" t="n">
        <f aca="false">Anchor!D288</f>
        <v>37.7267</v>
      </c>
      <c r="H43" s="116" t="n">
        <f aca="false">Anchor!E288</f>
        <v>39.4228</v>
      </c>
      <c r="I43" s="87"/>
      <c r="J43" s="114" t="n">
        <f aca="false">Test!B288</f>
        <v>1100.4296</v>
      </c>
      <c r="K43" s="115" t="n">
        <f aca="false">Test!C288</f>
        <v>33.7874</v>
      </c>
      <c r="L43" s="115" t="n">
        <f aca="false">Test!D288</f>
        <v>37.895</v>
      </c>
      <c r="M43" s="116" t="n">
        <f aca="false">Test!E288</f>
        <v>39.594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88</f>
        <v>1201.7224</v>
      </c>
      <c r="Z43" s="115" t="n">
        <f aca="false">Anchor!G288</f>
        <v>32.3041</v>
      </c>
      <c r="AA43" s="115" t="n">
        <f aca="false">Anchor!H288</f>
        <v>37.3908</v>
      </c>
      <c r="AB43" s="115" t="n">
        <f aca="false">Anchor!I288</f>
        <v>38.8987</v>
      </c>
      <c r="AC43" s="114" t="n">
        <f aca="false">Anchor!J288</f>
        <v>53681.39</v>
      </c>
      <c r="AD43" s="115" t="n">
        <f aca="false">Anchor!K288</f>
        <v>88.59</v>
      </c>
      <c r="AE43" s="115" t="n">
        <f aca="false">Anchor!L288</f>
        <v>1308</v>
      </c>
      <c r="AF43" s="120" t="n">
        <f aca="false">AC43/3600</f>
        <v>14.9114972222222</v>
      </c>
      <c r="AG43" s="121" t="n">
        <f aca="false">E43+Y43</f>
        <v>2301.6344</v>
      </c>
      <c r="AH43" s="193"/>
      <c r="AI43" s="114" t="n">
        <f aca="false">Test!F288</f>
        <v>1201.7224</v>
      </c>
      <c r="AJ43" s="115" t="n">
        <f aca="false">Test!G288</f>
        <v>32.3041</v>
      </c>
      <c r="AK43" s="115" t="n">
        <f aca="false">Test!H288</f>
        <v>37.3908</v>
      </c>
      <c r="AL43" s="115" t="n">
        <f aca="false">Test!I288</f>
        <v>38.8987</v>
      </c>
      <c r="AM43" s="114" t="n">
        <f aca="false">Test!J288</f>
        <v>53902.43</v>
      </c>
      <c r="AN43" s="115" t="n">
        <f aca="false">Test!K288</f>
        <v>118.23</v>
      </c>
      <c r="AO43" s="115" t="n">
        <f aca="false">Test!L288</f>
        <v>1413</v>
      </c>
      <c r="AP43" s="120" t="n">
        <f aca="false">AM43/3600</f>
        <v>14.9728972222222</v>
      </c>
      <c r="AQ43" s="121" t="n">
        <f aca="false">J43+AI43</f>
        <v>2302.152</v>
      </c>
      <c r="AR43" s="88"/>
      <c r="AS43" s="114" t="n">
        <f aca="false">'Single Layer High Quality'!B288</f>
        <v>2032.4896</v>
      </c>
      <c r="AT43" s="115" t="n">
        <f aca="false">'Single Layer High Quality'!C288</f>
        <v>34.0932</v>
      </c>
      <c r="AU43" s="115" t="n">
        <f aca="false">'Single Layer High Quality'!D288</f>
        <v>37.8752</v>
      </c>
      <c r="AV43" s="116" t="n">
        <f aca="false">'Single Layer High Quality'!E288</f>
        <v>39.7254</v>
      </c>
      <c r="AW43" s="88"/>
      <c r="AX43" s="122" t="n">
        <f aca="false">AM43/AC43</f>
        <v>1.00411762810166</v>
      </c>
      <c r="AY43" s="123" t="n">
        <f aca="false">AN43/AD43</f>
        <v>1.33457500846597</v>
      </c>
      <c r="AZ43" s="124" t="n">
        <f aca="false">AO43/AE43</f>
        <v>1.0802752293578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289</f>
        <v>23616.4656</v>
      </c>
      <c r="F44" s="85" t="n">
        <f aca="false">Anchor!C289</f>
        <v>39.9931</v>
      </c>
      <c r="G44" s="85" t="n">
        <f aca="false">Anchor!D289</f>
        <v>43.9368</v>
      </c>
      <c r="H44" s="86" t="n">
        <f aca="false">Anchor!E289</f>
        <v>45.2296</v>
      </c>
      <c r="I44" s="87"/>
      <c r="J44" s="84" t="n">
        <f aca="false">Test!B289</f>
        <v>23585.0608</v>
      </c>
      <c r="K44" s="85" t="n">
        <f aca="false">Test!C289</f>
        <v>39.9934</v>
      </c>
      <c r="L44" s="85" t="n">
        <f aca="false">Test!D289</f>
        <v>43.9642</v>
      </c>
      <c r="M44" s="86" t="n">
        <f aca="false">Test!E289</f>
        <v>45.2324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89</f>
        <v>7121.536</v>
      </c>
      <c r="Z44" s="85" t="n">
        <f aca="false">Anchor!G289</f>
        <v>37.8076</v>
      </c>
      <c r="AA44" s="85" t="n">
        <f aca="false">Anchor!H289</f>
        <v>42.7606</v>
      </c>
      <c r="AB44" s="85" t="n">
        <f aca="false">Anchor!I289</f>
        <v>43.392</v>
      </c>
      <c r="AC44" s="84" t="n">
        <f aca="false">Anchor!J289</f>
        <v>91984.12</v>
      </c>
      <c r="AD44" s="85" t="n">
        <f aca="false">Anchor!K289</f>
        <v>154.49</v>
      </c>
      <c r="AE44" s="85" t="n">
        <f aca="false">Anchor!L289</f>
        <v>1309</v>
      </c>
      <c r="AF44" s="92" t="n">
        <f aca="false">AC44/3600</f>
        <v>25.5511444444444</v>
      </c>
      <c r="AG44" s="93" t="n">
        <f aca="false">E44+Y44</f>
        <v>30738.0016</v>
      </c>
      <c r="AH44" s="193"/>
      <c r="AI44" s="84" t="n">
        <f aca="false">Test!F289</f>
        <v>7121.536</v>
      </c>
      <c r="AJ44" s="85" t="n">
        <f aca="false">Test!G289</f>
        <v>37.8076</v>
      </c>
      <c r="AK44" s="85" t="n">
        <f aca="false">Test!H289</f>
        <v>42.7606</v>
      </c>
      <c r="AL44" s="85" t="n">
        <f aca="false">Test!I289</f>
        <v>43.392</v>
      </c>
      <c r="AM44" s="84" t="n">
        <f aca="false">Test!J289</f>
        <v>93061.99</v>
      </c>
      <c r="AN44" s="85" t="n">
        <f aca="false">Test!K289</f>
        <v>167.65</v>
      </c>
      <c r="AO44" s="85" t="n">
        <f aca="false">Test!L289</f>
        <v>1413</v>
      </c>
      <c r="AP44" s="92" t="n">
        <f aca="false">AM44/3600</f>
        <v>25.8505527777778</v>
      </c>
      <c r="AQ44" s="93" t="n">
        <f aca="false">J44+AI44</f>
        <v>30706.5968</v>
      </c>
      <c r="AR44" s="88"/>
      <c r="AS44" s="100" t="n">
        <f aca="false">'Single Layer High Quality'!B289</f>
        <v>30245.3616</v>
      </c>
      <c r="AT44" s="101" t="n">
        <f aca="false">'Single Layer High Quality'!C289</f>
        <v>40.0181</v>
      </c>
      <c r="AU44" s="101" t="n">
        <f aca="false">'Single Layer High Quality'!D289</f>
        <v>44.1795</v>
      </c>
      <c r="AV44" s="102" t="n">
        <f aca="false">'Single Layer High Quality'!E289</f>
        <v>45.6382</v>
      </c>
      <c r="AW44" s="88"/>
      <c r="AX44" s="94" t="n">
        <f aca="false">AM44/AC44</f>
        <v>1.01171800088972</v>
      </c>
      <c r="AY44" s="95" t="n">
        <f aca="false">AN44/AD44</f>
        <v>1.08518350702311</v>
      </c>
      <c r="AZ44" s="96" t="n">
        <f aca="false">AO44/AE44</f>
        <v>1.0794499618029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290</f>
        <v>7743.428</v>
      </c>
      <c r="F45" s="101" t="n">
        <f aca="false">Anchor!C290</f>
        <v>38.4172</v>
      </c>
      <c r="G45" s="101" t="n">
        <f aca="false">Anchor!D290</f>
        <v>43.0557</v>
      </c>
      <c r="H45" s="102" t="n">
        <f aca="false">Anchor!E290</f>
        <v>43.8477</v>
      </c>
      <c r="I45" s="87"/>
      <c r="J45" s="100" t="n">
        <f aca="false">Test!B290</f>
        <v>7731.3248</v>
      </c>
      <c r="K45" s="101" t="n">
        <f aca="false">Test!C290</f>
        <v>38.4168</v>
      </c>
      <c r="L45" s="101" t="n">
        <f aca="false">Test!D290</f>
        <v>43.0951</v>
      </c>
      <c r="M45" s="102" t="n">
        <f aca="false">Test!E290</f>
        <v>43.851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90</f>
        <v>3768.212</v>
      </c>
      <c r="Z45" s="101" t="n">
        <f aca="false">Anchor!G290</f>
        <v>36.4135</v>
      </c>
      <c r="AA45" s="101" t="n">
        <f aca="false">Anchor!H290</f>
        <v>41.8713</v>
      </c>
      <c r="AB45" s="101" t="n">
        <f aca="false">Anchor!I290</f>
        <v>42.0012</v>
      </c>
      <c r="AC45" s="100" t="n">
        <f aca="false">Anchor!J290</f>
        <v>76970.19</v>
      </c>
      <c r="AD45" s="101" t="n">
        <f aca="false">Anchor!K290</f>
        <v>122.52</v>
      </c>
      <c r="AE45" s="101" t="n">
        <f aca="false">Anchor!L290</f>
        <v>1308</v>
      </c>
      <c r="AF45" s="106" t="n">
        <f aca="false">AC45/3600</f>
        <v>21.3806083333333</v>
      </c>
      <c r="AG45" s="107" t="n">
        <f aca="false">E45+Y45</f>
        <v>11511.64</v>
      </c>
      <c r="AH45" s="193"/>
      <c r="AI45" s="100" t="n">
        <f aca="false">Test!F290</f>
        <v>3768.212</v>
      </c>
      <c r="AJ45" s="101" t="n">
        <f aca="false">Test!G290</f>
        <v>36.4135</v>
      </c>
      <c r="AK45" s="101" t="n">
        <f aca="false">Test!H290</f>
        <v>41.8713</v>
      </c>
      <c r="AL45" s="101" t="n">
        <f aca="false">Test!I290</f>
        <v>42.0012</v>
      </c>
      <c r="AM45" s="100" t="n">
        <f aca="false">Test!J290</f>
        <v>78336.5</v>
      </c>
      <c r="AN45" s="101" t="n">
        <f aca="false">Test!K290</f>
        <v>142.13</v>
      </c>
      <c r="AO45" s="101" t="n">
        <f aca="false">Test!L290</f>
        <v>1412</v>
      </c>
      <c r="AP45" s="106" t="n">
        <f aca="false">AM45/3600</f>
        <v>21.7601388888889</v>
      </c>
      <c r="AQ45" s="107" t="n">
        <f aca="false">J45+AI45</f>
        <v>11499.5368</v>
      </c>
      <c r="AR45" s="88"/>
      <c r="AS45" s="100" t="n">
        <f aca="false">'Single Layer High Quality'!B290</f>
        <v>10497.3848</v>
      </c>
      <c r="AT45" s="101" t="n">
        <f aca="false">'Single Layer High Quality'!C290</f>
        <v>38.4572</v>
      </c>
      <c r="AU45" s="101" t="n">
        <f aca="false">'Single Layer High Quality'!D290</f>
        <v>43.2814</v>
      </c>
      <c r="AV45" s="102" t="n">
        <f aca="false">'Single Layer High Quality'!E290</f>
        <v>44.186</v>
      </c>
      <c r="AW45" s="88"/>
      <c r="AX45" s="108" t="n">
        <f aca="false">AM45/AC45</f>
        <v>1.01775115794829</v>
      </c>
      <c r="AY45" s="109" t="n">
        <f aca="false">AN45/AD45</f>
        <v>1.16005550114267</v>
      </c>
      <c r="AZ45" s="110" t="n">
        <f aca="false">AO45/AE45</f>
        <v>1.0795107033639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291</f>
        <v>3666.28</v>
      </c>
      <c r="F46" s="101" t="n">
        <f aca="false">Anchor!C291</f>
        <v>37.0615</v>
      </c>
      <c r="G46" s="101" t="n">
        <f aca="false">Anchor!D291</f>
        <v>42.0341</v>
      </c>
      <c r="H46" s="102" t="n">
        <f aca="false">Anchor!E291</f>
        <v>42.3025</v>
      </c>
      <c r="I46" s="87"/>
      <c r="J46" s="100" t="n">
        <f aca="false">Test!B291</f>
        <v>3665.024</v>
      </c>
      <c r="K46" s="101" t="n">
        <f aca="false">Test!C291</f>
        <v>37.0629</v>
      </c>
      <c r="L46" s="101" t="n">
        <f aca="false">Test!D291</f>
        <v>42.1002</v>
      </c>
      <c r="M46" s="102" t="n">
        <f aca="false">Test!E291</f>
        <v>42.318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91</f>
        <v>2149.3088</v>
      </c>
      <c r="Z46" s="101" t="n">
        <f aca="false">Anchor!G291</f>
        <v>34.8431</v>
      </c>
      <c r="AA46" s="101" t="n">
        <f aca="false">Anchor!H291</f>
        <v>40.8566</v>
      </c>
      <c r="AB46" s="101" t="n">
        <f aca="false">Anchor!I291</f>
        <v>40.6106</v>
      </c>
      <c r="AC46" s="100" t="n">
        <f aca="false">Anchor!J291</f>
        <v>69739.12</v>
      </c>
      <c r="AD46" s="101" t="n">
        <f aca="false">Anchor!K291</f>
        <v>116.6</v>
      </c>
      <c r="AE46" s="101" t="n">
        <f aca="false">Anchor!L291</f>
        <v>1308</v>
      </c>
      <c r="AF46" s="106" t="n">
        <f aca="false">AC46/3600</f>
        <v>19.3719777777778</v>
      </c>
      <c r="AG46" s="107" t="n">
        <f aca="false">E46+Y46</f>
        <v>5815.5888</v>
      </c>
      <c r="AH46" s="193"/>
      <c r="AI46" s="100" t="n">
        <f aca="false">Test!F291</f>
        <v>2149.3088</v>
      </c>
      <c r="AJ46" s="101" t="n">
        <f aca="false">Test!G291</f>
        <v>34.8431</v>
      </c>
      <c r="AK46" s="101" t="n">
        <f aca="false">Test!H291</f>
        <v>40.8566</v>
      </c>
      <c r="AL46" s="101" t="n">
        <f aca="false">Test!I291</f>
        <v>40.6106</v>
      </c>
      <c r="AM46" s="100" t="n">
        <f aca="false">Test!J291</f>
        <v>70948.44</v>
      </c>
      <c r="AN46" s="101" t="n">
        <f aca="false">Test!K291</f>
        <v>132.42</v>
      </c>
      <c r="AO46" s="101" t="n">
        <f aca="false">Test!L291</f>
        <v>1412</v>
      </c>
      <c r="AP46" s="106" t="n">
        <f aca="false">AM46/3600</f>
        <v>19.7079</v>
      </c>
      <c r="AQ46" s="107" t="n">
        <f aca="false">J46+AI46</f>
        <v>5814.3328</v>
      </c>
      <c r="AR46" s="88"/>
      <c r="AS46" s="100" t="n">
        <f aca="false">'Single Layer High Quality'!B291</f>
        <v>5095.0992</v>
      </c>
      <c r="AT46" s="101" t="n">
        <f aca="false">'Single Layer High Quality'!C291</f>
        <v>37.1353</v>
      </c>
      <c r="AU46" s="101" t="n">
        <f aca="false">'Single Layer High Quality'!D291</f>
        <v>42.2601</v>
      </c>
      <c r="AV46" s="102" t="n">
        <f aca="false">'Single Layer High Quality'!E291</f>
        <v>42.6276</v>
      </c>
      <c r="AW46" s="88"/>
      <c r="AX46" s="108" t="n">
        <f aca="false">AM46/AC46</f>
        <v>1.017340626036</v>
      </c>
      <c r="AY46" s="109" t="n">
        <f aca="false">AN46/AD46</f>
        <v>1.13567753001715</v>
      </c>
      <c r="AZ46" s="110" t="n">
        <f aca="false">AO46/AE46</f>
        <v>1.0795107033639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292</f>
        <v>1924.5016</v>
      </c>
      <c r="F47" s="115" t="n">
        <f aca="false">Anchor!C292</f>
        <v>35.5055</v>
      </c>
      <c r="G47" s="115" t="n">
        <f aca="false">Anchor!D292</f>
        <v>41.0432</v>
      </c>
      <c r="H47" s="116" t="n">
        <f aca="false">Anchor!E292</f>
        <v>40.8509</v>
      </c>
      <c r="I47" s="87"/>
      <c r="J47" s="114" t="n">
        <f aca="false">Test!B292</f>
        <v>1929.0032</v>
      </c>
      <c r="K47" s="115" t="n">
        <f aca="false">Test!C292</f>
        <v>35.5063</v>
      </c>
      <c r="L47" s="115" t="n">
        <f aca="false">Test!D292</f>
        <v>41.1372</v>
      </c>
      <c r="M47" s="116" t="n">
        <f aca="false">Test!E292</f>
        <v>40.880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92</f>
        <v>1303.5312</v>
      </c>
      <c r="Z47" s="115" t="n">
        <f aca="false">Anchor!G292</f>
        <v>33.2218</v>
      </c>
      <c r="AA47" s="115" t="n">
        <f aca="false">Anchor!H292</f>
        <v>40.1912</v>
      </c>
      <c r="AB47" s="115" t="n">
        <f aca="false">Anchor!I292</f>
        <v>39.7009</v>
      </c>
      <c r="AC47" s="114" t="n">
        <f aca="false">Anchor!J292</f>
        <v>64177.24</v>
      </c>
      <c r="AD47" s="115" t="n">
        <f aca="false">Anchor!K292</f>
        <v>111.09</v>
      </c>
      <c r="AE47" s="115" t="n">
        <f aca="false">Anchor!L292</f>
        <v>1308</v>
      </c>
      <c r="AF47" s="120" t="n">
        <f aca="false">AC47/3600</f>
        <v>17.8270111111111</v>
      </c>
      <c r="AG47" s="121" t="n">
        <f aca="false">E47+Y47</f>
        <v>3228.0328</v>
      </c>
      <c r="AH47" s="193"/>
      <c r="AI47" s="114" t="n">
        <f aca="false">Test!F292</f>
        <v>1303.5312</v>
      </c>
      <c r="AJ47" s="115" t="n">
        <f aca="false">Test!G292</f>
        <v>33.2218</v>
      </c>
      <c r="AK47" s="115" t="n">
        <f aca="false">Test!H292</f>
        <v>40.1912</v>
      </c>
      <c r="AL47" s="115" t="n">
        <f aca="false">Test!I292</f>
        <v>39.7009</v>
      </c>
      <c r="AM47" s="114" t="n">
        <f aca="false">Test!J292</f>
        <v>65026.01</v>
      </c>
      <c r="AN47" s="115" t="n">
        <f aca="false">Test!K292</f>
        <v>127.75</v>
      </c>
      <c r="AO47" s="115" t="n">
        <f aca="false">Test!L292</f>
        <v>1413</v>
      </c>
      <c r="AP47" s="120" t="n">
        <f aca="false">AM47/3600</f>
        <v>18.0627805555556</v>
      </c>
      <c r="AQ47" s="121" t="n">
        <f aca="false">J47+AI47</f>
        <v>3232.5344</v>
      </c>
      <c r="AR47" s="88"/>
      <c r="AS47" s="100" t="n">
        <f aca="false">'Single Layer High Quality'!B292</f>
        <v>2804.0048</v>
      </c>
      <c r="AT47" s="101" t="n">
        <f aca="false">'Single Layer High Quality'!C292</f>
        <v>35.6307</v>
      </c>
      <c r="AU47" s="101" t="n">
        <f aca="false">'Single Layer High Quality'!D292</f>
        <v>41.2781</v>
      </c>
      <c r="AV47" s="102" t="n">
        <f aca="false">'Single Layer High Quality'!E292</f>
        <v>41.184</v>
      </c>
      <c r="AW47" s="88"/>
      <c r="AX47" s="122" t="n">
        <f aca="false">AM47/AC47</f>
        <v>1.01322540514363</v>
      </c>
      <c r="AY47" s="123" t="n">
        <f aca="false">AN47/AD47</f>
        <v>1.14996849401386</v>
      </c>
      <c r="AZ47" s="124" t="n">
        <f aca="false">AO47/AE47</f>
        <v>1.0802752293578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293</f>
        <v>10982.9952</v>
      </c>
      <c r="F48" s="85" t="n">
        <f aca="false">Anchor!C293</f>
        <v>39.0976</v>
      </c>
      <c r="G48" s="85" t="n">
        <f aca="false">Anchor!D293</f>
        <v>43.476</v>
      </c>
      <c r="H48" s="86" t="n">
        <f aca="false">Anchor!E293</f>
        <v>44.4939</v>
      </c>
      <c r="I48" s="87"/>
      <c r="J48" s="84" t="n">
        <f aca="false">Test!B293</f>
        <v>10963.3664</v>
      </c>
      <c r="K48" s="85" t="n">
        <f aca="false">Test!C293</f>
        <v>39.0976</v>
      </c>
      <c r="L48" s="85" t="n">
        <f aca="false">Test!D293</f>
        <v>43.5168</v>
      </c>
      <c r="M48" s="86" t="n">
        <f aca="false">Test!E293</f>
        <v>44.501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3</f>
        <v>7121.536</v>
      </c>
      <c r="Z48" s="85" t="n">
        <f aca="false">Anchor!G293</f>
        <v>37.8076</v>
      </c>
      <c r="AA48" s="85" t="n">
        <f aca="false">Anchor!H293</f>
        <v>42.7606</v>
      </c>
      <c r="AB48" s="85" t="n">
        <f aca="false">Anchor!I293</f>
        <v>43.392</v>
      </c>
      <c r="AC48" s="84" t="n">
        <f aca="false">Anchor!J293</f>
        <v>85508.15</v>
      </c>
      <c r="AD48" s="85" t="n">
        <f aca="false">Anchor!K293</f>
        <v>138.58</v>
      </c>
      <c r="AE48" s="85" t="n">
        <f aca="false">Anchor!L293</f>
        <v>1309</v>
      </c>
      <c r="AF48" s="92" t="n">
        <f aca="false">AC48/3600</f>
        <v>23.7522638888889</v>
      </c>
      <c r="AG48" s="93" t="n">
        <f aca="false">E48+Y48</f>
        <v>18104.5312</v>
      </c>
      <c r="AH48" s="193"/>
      <c r="AI48" s="84" t="n">
        <f aca="false">Test!F293</f>
        <v>7121.536</v>
      </c>
      <c r="AJ48" s="85" t="n">
        <f aca="false">Test!G293</f>
        <v>37.8076</v>
      </c>
      <c r="AK48" s="85" t="n">
        <f aca="false">Test!H293</f>
        <v>42.7606</v>
      </c>
      <c r="AL48" s="85" t="n">
        <f aca="false">Test!I293</f>
        <v>43.392</v>
      </c>
      <c r="AM48" s="84" t="n">
        <f aca="false">Test!J293</f>
        <v>85717.56</v>
      </c>
      <c r="AN48" s="85" t="n">
        <f aca="false">Test!K293</f>
        <v>149.09</v>
      </c>
      <c r="AO48" s="85" t="n">
        <f aca="false">Test!L293</f>
        <v>1414</v>
      </c>
      <c r="AP48" s="92" t="n">
        <f aca="false">AM48/3600</f>
        <v>23.8104333333333</v>
      </c>
      <c r="AQ48" s="93" t="n">
        <f aca="false">J48+AI48</f>
        <v>18084.9024</v>
      </c>
      <c r="AR48" s="88"/>
      <c r="AS48" s="84" t="n">
        <f aca="false">'Single Layer High Quality'!B293</f>
        <v>17326.9816</v>
      </c>
      <c r="AT48" s="85" t="n">
        <f aca="false">'Single Layer High Quality'!C293</f>
        <v>39.157</v>
      </c>
      <c r="AU48" s="85" t="n">
        <f aca="false">'Single Layer High Quality'!D293</f>
        <v>43.7672</v>
      </c>
      <c r="AV48" s="86" t="n">
        <f aca="false">'Single Layer High Quality'!E293</f>
        <v>44.9756</v>
      </c>
      <c r="AW48" s="88"/>
      <c r="AX48" s="94" t="n">
        <f aca="false">AM48/AC48</f>
        <v>1.00244900632279</v>
      </c>
      <c r="AY48" s="95" t="n">
        <f aca="false">AN48/AD48</f>
        <v>1.0758406696493</v>
      </c>
      <c r="AZ48" s="96" t="n">
        <f aca="false">AO48/AE48</f>
        <v>1.08021390374332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294</f>
        <v>3892.2592</v>
      </c>
      <c r="F49" s="101" t="n">
        <f aca="false">Anchor!C294</f>
        <v>37.6791</v>
      </c>
      <c r="G49" s="101" t="n">
        <f aca="false">Anchor!D294</f>
        <v>42.4755</v>
      </c>
      <c r="H49" s="102" t="n">
        <f aca="false">Anchor!E294</f>
        <v>42.949</v>
      </c>
      <c r="I49" s="87"/>
      <c r="J49" s="100" t="n">
        <f aca="false">Test!B294</f>
        <v>3886.6824</v>
      </c>
      <c r="K49" s="101" t="n">
        <f aca="false">Test!C294</f>
        <v>37.6785</v>
      </c>
      <c r="L49" s="101" t="n">
        <f aca="false">Test!D294</f>
        <v>42.5448</v>
      </c>
      <c r="M49" s="102" t="n">
        <f aca="false">Test!E294</f>
        <v>42.968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94</f>
        <v>3768.212</v>
      </c>
      <c r="Z49" s="101" t="n">
        <f aca="false">Anchor!G294</f>
        <v>36.4135</v>
      </c>
      <c r="AA49" s="101" t="n">
        <f aca="false">Anchor!H294</f>
        <v>41.8713</v>
      </c>
      <c r="AB49" s="101" t="n">
        <f aca="false">Anchor!I294</f>
        <v>42.0012</v>
      </c>
      <c r="AC49" s="100" t="n">
        <f aca="false">Anchor!J294</f>
        <v>73885.36</v>
      </c>
      <c r="AD49" s="101" t="n">
        <f aca="false">Anchor!K294</f>
        <v>125.64</v>
      </c>
      <c r="AE49" s="101" t="n">
        <f aca="false">Anchor!L294</f>
        <v>1308</v>
      </c>
      <c r="AF49" s="106" t="n">
        <f aca="false">AC49/3600</f>
        <v>20.5237111111111</v>
      </c>
      <c r="AG49" s="107" t="n">
        <f aca="false">E49+Y49</f>
        <v>7660.4712</v>
      </c>
      <c r="AH49" s="193"/>
      <c r="AI49" s="100" t="n">
        <f aca="false">Test!F294</f>
        <v>3768.212</v>
      </c>
      <c r="AJ49" s="101" t="n">
        <f aca="false">Test!G294</f>
        <v>36.4135</v>
      </c>
      <c r="AK49" s="101" t="n">
        <f aca="false">Test!H294</f>
        <v>41.8713</v>
      </c>
      <c r="AL49" s="101" t="n">
        <f aca="false">Test!I294</f>
        <v>42.0012</v>
      </c>
      <c r="AM49" s="100" t="n">
        <f aca="false">Test!J294</f>
        <v>74774.04</v>
      </c>
      <c r="AN49" s="101" t="n">
        <f aca="false">Test!K294</f>
        <v>134.59</v>
      </c>
      <c r="AO49" s="101" t="n">
        <f aca="false">Test!L294</f>
        <v>1412</v>
      </c>
      <c r="AP49" s="106" t="n">
        <f aca="false">AM49/3600</f>
        <v>20.7705666666667</v>
      </c>
      <c r="AQ49" s="107" t="n">
        <f aca="false">J49+AI49</f>
        <v>7654.8944</v>
      </c>
      <c r="AR49" s="88"/>
      <c r="AS49" s="100" t="n">
        <f aca="false">'Single Layer High Quality'!B294</f>
        <v>7121.62</v>
      </c>
      <c r="AT49" s="101" t="n">
        <f aca="false">'Single Layer High Quality'!C294</f>
        <v>37.8076</v>
      </c>
      <c r="AU49" s="101" t="n">
        <f aca="false">'Single Layer High Quality'!D294</f>
        <v>42.7606</v>
      </c>
      <c r="AV49" s="102" t="n">
        <f aca="false">'Single Layer High Quality'!E294</f>
        <v>43.392</v>
      </c>
      <c r="AW49" s="88"/>
      <c r="AX49" s="108" t="n">
        <f aca="false">AM49/AC49</f>
        <v>1.01202782256187</v>
      </c>
      <c r="AY49" s="109" t="n">
        <f aca="false">AN49/AD49</f>
        <v>1.07123527539</v>
      </c>
      <c r="AZ49" s="110" t="n">
        <f aca="false">AO49/AE49</f>
        <v>1.0795107033639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295</f>
        <v>1970.792</v>
      </c>
      <c r="F50" s="101" t="n">
        <f aca="false">Anchor!C295</f>
        <v>36.2106</v>
      </c>
      <c r="G50" s="101" t="n">
        <f aca="false">Anchor!D295</f>
        <v>41.5648</v>
      </c>
      <c r="H50" s="102" t="n">
        <f aca="false">Anchor!E295</f>
        <v>41.5471</v>
      </c>
      <c r="I50" s="87"/>
      <c r="J50" s="100" t="n">
        <f aca="false">Test!B295</f>
        <v>1971.4512</v>
      </c>
      <c r="K50" s="101" t="n">
        <f aca="false">Test!C295</f>
        <v>36.2104</v>
      </c>
      <c r="L50" s="101" t="n">
        <f aca="false">Test!D295</f>
        <v>41.6498</v>
      </c>
      <c r="M50" s="102" t="n">
        <f aca="false">Test!E295</f>
        <v>41.574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95</f>
        <v>2149.3088</v>
      </c>
      <c r="Z50" s="101" t="n">
        <f aca="false">Anchor!G295</f>
        <v>34.8431</v>
      </c>
      <c r="AA50" s="101" t="n">
        <f aca="false">Anchor!H295</f>
        <v>40.8566</v>
      </c>
      <c r="AB50" s="101" t="n">
        <f aca="false">Anchor!I295</f>
        <v>40.6106</v>
      </c>
      <c r="AC50" s="100" t="n">
        <f aca="false">Anchor!J295</f>
        <v>67105.74</v>
      </c>
      <c r="AD50" s="101" t="n">
        <f aca="false">Anchor!K295</f>
        <v>109.18</v>
      </c>
      <c r="AE50" s="101" t="n">
        <f aca="false">Anchor!L295</f>
        <v>1308</v>
      </c>
      <c r="AF50" s="106" t="n">
        <f aca="false">AC50/3600</f>
        <v>18.6404833333333</v>
      </c>
      <c r="AG50" s="107" t="n">
        <f aca="false">E50+Y50</f>
        <v>4120.1008</v>
      </c>
      <c r="AH50" s="193"/>
      <c r="AI50" s="100" t="n">
        <f aca="false">Test!F295</f>
        <v>2149.3088</v>
      </c>
      <c r="AJ50" s="101" t="n">
        <f aca="false">Test!G295</f>
        <v>34.8431</v>
      </c>
      <c r="AK50" s="101" t="n">
        <f aca="false">Test!H295</f>
        <v>40.8566</v>
      </c>
      <c r="AL50" s="101" t="n">
        <f aca="false">Test!I295</f>
        <v>40.6106</v>
      </c>
      <c r="AM50" s="100" t="n">
        <f aca="false">Test!J295</f>
        <v>67658.01</v>
      </c>
      <c r="AN50" s="101" t="n">
        <f aca="false">Test!K295</f>
        <v>129.5</v>
      </c>
      <c r="AO50" s="101" t="n">
        <f aca="false">Test!L295</f>
        <v>1413</v>
      </c>
      <c r="AP50" s="106" t="n">
        <f aca="false">AM50/3600</f>
        <v>18.7938916666667</v>
      </c>
      <c r="AQ50" s="107" t="n">
        <f aca="false">J50+AI50</f>
        <v>4120.76</v>
      </c>
      <c r="AR50" s="88"/>
      <c r="AS50" s="100" t="n">
        <f aca="false">'Single Layer High Quality'!B295</f>
        <v>3768.264</v>
      </c>
      <c r="AT50" s="101" t="n">
        <f aca="false">'Single Layer High Quality'!C295</f>
        <v>36.4135</v>
      </c>
      <c r="AU50" s="101" t="n">
        <f aca="false">'Single Layer High Quality'!D295</f>
        <v>41.8713</v>
      </c>
      <c r="AV50" s="102" t="n">
        <f aca="false">'Single Layer High Quality'!E295</f>
        <v>42.0012</v>
      </c>
      <c r="AW50" s="88"/>
      <c r="AX50" s="108" t="n">
        <f aca="false">AM50/AC50</f>
        <v>1.00822984740203</v>
      </c>
      <c r="AY50" s="109" t="n">
        <f aca="false">AN50/AD50</f>
        <v>1.18611467301704</v>
      </c>
      <c r="AZ50" s="110" t="n">
        <f aca="false">AO50/AE50</f>
        <v>1.0802752293578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296</f>
        <v>1030.4888</v>
      </c>
      <c r="F51" s="115" t="n">
        <f aca="false">Anchor!C296</f>
        <v>34.5531</v>
      </c>
      <c r="G51" s="115" t="n">
        <f aca="false">Anchor!D296</f>
        <v>40.5978</v>
      </c>
      <c r="H51" s="116" t="n">
        <f aca="false">Anchor!E296</f>
        <v>40.2673</v>
      </c>
      <c r="I51" s="87"/>
      <c r="J51" s="114" t="n">
        <f aca="false">Test!B296</f>
        <v>1034.3984</v>
      </c>
      <c r="K51" s="115" t="n">
        <f aca="false">Test!C296</f>
        <v>34.5512</v>
      </c>
      <c r="L51" s="115" t="n">
        <f aca="false">Test!D296</f>
        <v>40.7385</v>
      </c>
      <c r="M51" s="116" t="n">
        <f aca="false">Test!E296</f>
        <v>40.311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96</f>
        <v>1303.5312</v>
      </c>
      <c r="Z51" s="115" t="n">
        <f aca="false">Anchor!G296</f>
        <v>33.2218</v>
      </c>
      <c r="AA51" s="115" t="n">
        <f aca="false">Anchor!H296</f>
        <v>40.1912</v>
      </c>
      <c r="AB51" s="115" t="n">
        <f aca="false">Anchor!I296</f>
        <v>39.7009</v>
      </c>
      <c r="AC51" s="114" t="n">
        <f aca="false">Anchor!J296</f>
        <v>61849.32</v>
      </c>
      <c r="AD51" s="115" t="n">
        <f aca="false">Anchor!K296</f>
        <v>108.47</v>
      </c>
      <c r="AE51" s="115" t="n">
        <f aca="false">Anchor!L296</f>
        <v>1308</v>
      </c>
      <c r="AF51" s="120" t="n">
        <f aca="false">AC51/3600</f>
        <v>17.1803666666667</v>
      </c>
      <c r="AG51" s="121" t="n">
        <f aca="false">E51+Y51</f>
        <v>2334.02</v>
      </c>
      <c r="AH51" s="193"/>
      <c r="AI51" s="114" t="n">
        <f aca="false">Test!F296</f>
        <v>1303.5312</v>
      </c>
      <c r="AJ51" s="115" t="n">
        <f aca="false">Test!G296</f>
        <v>33.2218</v>
      </c>
      <c r="AK51" s="115" t="n">
        <f aca="false">Test!H296</f>
        <v>40.1912</v>
      </c>
      <c r="AL51" s="115" t="n">
        <f aca="false">Test!I296</f>
        <v>39.7009</v>
      </c>
      <c r="AM51" s="114" t="n">
        <f aca="false">Test!J296</f>
        <v>62146.3</v>
      </c>
      <c r="AN51" s="115" t="n">
        <f aca="false">Test!K296</f>
        <v>126.65</v>
      </c>
      <c r="AO51" s="115" t="n">
        <f aca="false">Test!L296</f>
        <v>1411</v>
      </c>
      <c r="AP51" s="120" t="n">
        <f aca="false">AM51/3600</f>
        <v>17.2628611111111</v>
      </c>
      <c r="AQ51" s="121" t="n">
        <f aca="false">J51+AI51</f>
        <v>2337.9296</v>
      </c>
      <c r="AR51" s="88"/>
      <c r="AS51" s="114" t="n">
        <f aca="false">'Single Layer High Quality'!B296</f>
        <v>2149.3864</v>
      </c>
      <c r="AT51" s="115" t="n">
        <f aca="false">'Single Layer High Quality'!C296</f>
        <v>34.8431</v>
      </c>
      <c r="AU51" s="115" t="n">
        <f aca="false">'Single Layer High Quality'!D296</f>
        <v>40.8566</v>
      </c>
      <c r="AV51" s="116" t="n">
        <f aca="false">'Single Layer High Quality'!E296</f>
        <v>40.6106</v>
      </c>
      <c r="AW51" s="88"/>
      <c r="AX51" s="122" t="n">
        <f aca="false">AM51/AC51</f>
        <v>1.00480166960607</v>
      </c>
      <c r="AY51" s="123" t="n">
        <f aca="false">AN51/AD51</f>
        <v>1.16760394579146</v>
      </c>
      <c r="AZ51" s="124" t="n">
        <f aca="false">AO51/AE51</f>
        <v>1.07874617737003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297</f>
        <v>60568.648</v>
      </c>
      <c r="F52" s="85" t="n">
        <f aca="false">Anchor!C297</f>
        <v>38.975</v>
      </c>
      <c r="G52" s="85" t="n">
        <f aca="false">Anchor!D297</f>
        <v>42.1685</v>
      </c>
      <c r="H52" s="86" t="n">
        <f aca="false">Anchor!E297</f>
        <v>44.1697</v>
      </c>
      <c r="I52" s="87"/>
      <c r="J52" s="84" t="n">
        <f aca="false">Test!B297</f>
        <v>60401.364</v>
      </c>
      <c r="K52" s="85" t="n">
        <f aca="false">Test!C297</f>
        <v>38.9736</v>
      </c>
      <c r="L52" s="85" t="n">
        <f aca="false">Test!D297</f>
        <v>42.2296</v>
      </c>
      <c r="M52" s="86" t="n">
        <f aca="false">Test!E297</f>
        <v>44.200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97</f>
        <v>9859.9744</v>
      </c>
      <c r="Z52" s="85" t="n">
        <f aca="false">Anchor!G297</f>
        <v>35.5662</v>
      </c>
      <c r="AA52" s="85" t="n">
        <f aca="false">Anchor!H297</f>
        <v>41.0561</v>
      </c>
      <c r="AB52" s="85" t="n">
        <f aca="false">Anchor!I297</f>
        <v>43.3578</v>
      </c>
      <c r="AC52" s="84" t="n">
        <f aca="false">Anchor!J297</f>
        <v>105678.7</v>
      </c>
      <c r="AD52" s="85" t="n">
        <f aca="false">Anchor!K297</f>
        <v>196.93</v>
      </c>
      <c r="AE52" s="85" t="n">
        <f aca="false">Anchor!L297</f>
        <v>1310</v>
      </c>
      <c r="AF52" s="92" t="n">
        <f aca="false">AC52/3600</f>
        <v>29.3551944444444</v>
      </c>
      <c r="AG52" s="93" t="n">
        <f aca="false">E52+Y52</f>
        <v>70428.6224</v>
      </c>
      <c r="AH52" s="193"/>
      <c r="AI52" s="84" t="n">
        <f aca="false">Test!F297</f>
        <v>9859.9744</v>
      </c>
      <c r="AJ52" s="85" t="n">
        <f aca="false">Test!G297</f>
        <v>35.5662</v>
      </c>
      <c r="AK52" s="85" t="n">
        <f aca="false">Test!H297</f>
        <v>41.0561</v>
      </c>
      <c r="AL52" s="85" t="n">
        <f aca="false">Test!I297</f>
        <v>43.3578</v>
      </c>
      <c r="AM52" s="84" t="n">
        <f aca="false">Test!J297</f>
        <v>106666.64</v>
      </c>
      <c r="AN52" s="85" t="n">
        <f aca="false">Test!K297</f>
        <v>222.5</v>
      </c>
      <c r="AO52" s="85" t="n">
        <f aca="false">Test!L297</f>
        <v>1413</v>
      </c>
      <c r="AP52" s="92" t="n">
        <f aca="false">AM52/3600</f>
        <v>29.6296222222222</v>
      </c>
      <c r="AQ52" s="93" t="n">
        <f aca="false">J52+AI52</f>
        <v>70261.3384</v>
      </c>
      <c r="AR52" s="88"/>
      <c r="AS52" s="100" t="n">
        <f aca="false">'Single Layer High Quality'!B297</f>
        <v>71124.5896</v>
      </c>
      <c r="AT52" s="101" t="n">
        <f aca="false">'Single Layer High Quality'!C297</f>
        <v>39.007</v>
      </c>
      <c r="AU52" s="101" t="n">
        <f aca="false">'Single Layer High Quality'!D297</f>
        <v>42.5727</v>
      </c>
      <c r="AV52" s="102" t="n">
        <f aca="false">'Single Layer High Quality'!E297</f>
        <v>44.6772</v>
      </c>
      <c r="AW52" s="88"/>
      <c r="AX52" s="94" t="n">
        <f aca="false">AM52/AC52</f>
        <v>1.00934852529412</v>
      </c>
      <c r="AY52" s="95" t="n">
        <f aca="false">AN52/AD52</f>
        <v>1.12984309145382</v>
      </c>
      <c r="AZ52" s="96" t="n">
        <f aca="false">AO52/AE52</f>
        <v>1.07862595419847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298</f>
        <v>16782.2616</v>
      </c>
      <c r="F53" s="101" t="n">
        <f aca="false">Anchor!C298</f>
        <v>36.2915</v>
      </c>
      <c r="G53" s="101" t="n">
        <f aca="false">Anchor!D298</f>
        <v>41.2971</v>
      </c>
      <c r="H53" s="102" t="n">
        <f aca="false">Anchor!E298</f>
        <v>43.4789</v>
      </c>
      <c r="I53" s="87"/>
      <c r="J53" s="100" t="n">
        <f aca="false">Test!B298</f>
        <v>16746.3256</v>
      </c>
      <c r="K53" s="101" t="n">
        <f aca="false">Test!C298</f>
        <v>36.2908</v>
      </c>
      <c r="L53" s="101" t="n">
        <f aca="false">Test!D298</f>
        <v>41.3827</v>
      </c>
      <c r="M53" s="102" t="n">
        <f aca="false">Test!E298</f>
        <v>43.534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98</f>
        <v>3422.9144</v>
      </c>
      <c r="Z53" s="101" t="n">
        <f aca="false">Anchor!G298</f>
        <v>34.4886</v>
      </c>
      <c r="AA53" s="101" t="n">
        <f aca="false">Anchor!H298</f>
        <v>40.2389</v>
      </c>
      <c r="AB53" s="101" t="n">
        <f aca="false">Anchor!I298</f>
        <v>42.6669</v>
      </c>
      <c r="AC53" s="100" t="n">
        <f aca="false">Anchor!J298</f>
        <v>79612.82</v>
      </c>
      <c r="AD53" s="101" t="n">
        <f aca="false">Anchor!K298</f>
        <v>153.02</v>
      </c>
      <c r="AE53" s="101" t="n">
        <f aca="false">Anchor!L298</f>
        <v>1308</v>
      </c>
      <c r="AF53" s="106" t="n">
        <f aca="false">AC53/3600</f>
        <v>22.1146722222222</v>
      </c>
      <c r="AG53" s="107" t="n">
        <f aca="false">E53+Y53</f>
        <v>20205.176</v>
      </c>
      <c r="AH53" s="193"/>
      <c r="AI53" s="100" t="n">
        <f aca="false">Test!F298</f>
        <v>3422.9144</v>
      </c>
      <c r="AJ53" s="101" t="n">
        <f aca="false">Test!G298</f>
        <v>34.4886</v>
      </c>
      <c r="AK53" s="101" t="n">
        <f aca="false">Test!H298</f>
        <v>40.2389</v>
      </c>
      <c r="AL53" s="101" t="n">
        <f aca="false">Test!I298</f>
        <v>42.6669</v>
      </c>
      <c r="AM53" s="100" t="n">
        <f aca="false">Test!J298</f>
        <v>80905.44</v>
      </c>
      <c r="AN53" s="101" t="n">
        <f aca="false">Test!K298</f>
        <v>167.28</v>
      </c>
      <c r="AO53" s="101" t="n">
        <f aca="false">Test!L298</f>
        <v>1414</v>
      </c>
      <c r="AP53" s="106" t="n">
        <f aca="false">AM53/3600</f>
        <v>22.4737333333333</v>
      </c>
      <c r="AQ53" s="107" t="n">
        <f aca="false">J53+AI53</f>
        <v>20169.24</v>
      </c>
      <c r="AR53" s="88"/>
      <c r="AS53" s="100" t="n">
        <f aca="false">'Single Layer High Quality'!B298</f>
        <v>19353.5504</v>
      </c>
      <c r="AT53" s="101" t="n">
        <f aca="false">'Single Layer High Quality'!C298</f>
        <v>36.301</v>
      </c>
      <c r="AU53" s="101" t="n">
        <f aca="false">'Single Layer High Quality'!D298</f>
        <v>41.5669</v>
      </c>
      <c r="AV53" s="102" t="n">
        <f aca="false">'Single Layer High Quality'!E298</f>
        <v>43.808</v>
      </c>
      <c r="AW53" s="88"/>
      <c r="AX53" s="108" t="n">
        <f aca="false">AM53/AC53</f>
        <v>1.01623632977704</v>
      </c>
      <c r="AY53" s="109" t="n">
        <f aca="false">AN53/AD53</f>
        <v>1.09319043262319</v>
      </c>
      <c r="AZ53" s="110" t="n">
        <f aca="false">AO53/AE53</f>
        <v>1.08103975535168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299</f>
        <v>4546.3016</v>
      </c>
      <c r="F54" s="101" t="n">
        <f aca="false">Anchor!C299</f>
        <v>35.0126</v>
      </c>
      <c r="G54" s="101" t="n">
        <f aca="false">Anchor!D299</f>
        <v>40.3719</v>
      </c>
      <c r="H54" s="102" t="n">
        <f aca="false">Anchor!E299</f>
        <v>42.6985</v>
      </c>
      <c r="I54" s="87"/>
      <c r="J54" s="100" t="n">
        <f aca="false">Test!B299</f>
        <v>4546.7352</v>
      </c>
      <c r="K54" s="101" t="n">
        <f aca="false">Test!C299</f>
        <v>35.0125</v>
      </c>
      <c r="L54" s="101" t="n">
        <f aca="false">Test!D299</f>
        <v>40.4713</v>
      </c>
      <c r="M54" s="102" t="n">
        <f aca="false">Test!E299</f>
        <v>42.776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99</f>
        <v>1575.8168</v>
      </c>
      <c r="Z54" s="101" t="n">
        <f aca="false">Anchor!G299</f>
        <v>33.1445</v>
      </c>
      <c r="AA54" s="101" t="n">
        <f aca="false">Anchor!H299</f>
        <v>39.1177</v>
      </c>
      <c r="AB54" s="101" t="n">
        <f aca="false">Anchor!I299</f>
        <v>41.6494</v>
      </c>
      <c r="AC54" s="100" t="n">
        <f aca="false">Anchor!J299</f>
        <v>67884.35</v>
      </c>
      <c r="AD54" s="101" t="n">
        <f aca="false">Anchor!K299</f>
        <v>124.87</v>
      </c>
      <c r="AE54" s="101" t="n">
        <f aca="false">Anchor!L299</f>
        <v>1308</v>
      </c>
      <c r="AF54" s="106" t="n">
        <f aca="false">AC54/3600</f>
        <v>18.8567638888889</v>
      </c>
      <c r="AG54" s="107" t="n">
        <f aca="false">E54+Y54</f>
        <v>6122.1184</v>
      </c>
      <c r="AH54" s="193"/>
      <c r="AI54" s="100" t="n">
        <f aca="false">Test!F299</f>
        <v>1575.8168</v>
      </c>
      <c r="AJ54" s="101" t="n">
        <f aca="false">Test!G299</f>
        <v>33.1445</v>
      </c>
      <c r="AK54" s="101" t="n">
        <f aca="false">Test!H299</f>
        <v>39.1177</v>
      </c>
      <c r="AL54" s="101" t="n">
        <f aca="false">Test!I299</f>
        <v>41.6494</v>
      </c>
      <c r="AM54" s="100" t="n">
        <f aca="false">Test!J299</f>
        <v>68347.53</v>
      </c>
      <c r="AN54" s="101" t="n">
        <f aca="false">Test!K299</f>
        <v>149.82</v>
      </c>
      <c r="AO54" s="101" t="n">
        <f aca="false">Test!L299</f>
        <v>1412</v>
      </c>
      <c r="AP54" s="106" t="n">
        <f aca="false">AM54/3600</f>
        <v>18.985425</v>
      </c>
      <c r="AQ54" s="107" t="n">
        <f aca="false">J54+AI54</f>
        <v>6122.552</v>
      </c>
      <c r="AR54" s="88"/>
      <c r="AS54" s="100" t="n">
        <f aca="false">'Single Layer High Quality'!B299</f>
        <v>5508.7704</v>
      </c>
      <c r="AT54" s="101" t="n">
        <f aca="false">'Single Layer High Quality'!C299</f>
        <v>35.0318</v>
      </c>
      <c r="AU54" s="101" t="n">
        <f aca="false">'Single Layer High Quality'!D299</f>
        <v>40.5356</v>
      </c>
      <c r="AV54" s="102" t="n">
        <f aca="false">'Single Layer High Quality'!E299</f>
        <v>42.9161</v>
      </c>
      <c r="AW54" s="88"/>
      <c r="AX54" s="108" t="n">
        <f aca="false">AM54/AC54</f>
        <v>1.00682307483242</v>
      </c>
      <c r="AY54" s="109" t="n">
        <f aca="false">AN54/AD54</f>
        <v>1.19980780011212</v>
      </c>
      <c r="AZ54" s="110" t="n">
        <f aca="false">AO54/AE54</f>
        <v>1.0795107033639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300</f>
        <v>1788.5936</v>
      </c>
      <c r="F55" s="115" t="n">
        <f aca="false">Anchor!C300</f>
        <v>33.8081</v>
      </c>
      <c r="G55" s="115" t="n">
        <f aca="false">Anchor!D300</f>
        <v>39.482</v>
      </c>
      <c r="H55" s="116" t="n">
        <f aca="false">Anchor!E300</f>
        <v>41.9593</v>
      </c>
      <c r="I55" s="87"/>
      <c r="J55" s="114" t="n">
        <f aca="false">Test!B300</f>
        <v>1794.0272</v>
      </c>
      <c r="K55" s="115" t="n">
        <f aca="false">Test!C300</f>
        <v>33.8092</v>
      </c>
      <c r="L55" s="115" t="n">
        <f aca="false">Test!D300</f>
        <v>39.6044</v>
      </c>
      <c r="M55" s="116" t="n">
        <f aca="false">Test!E300</f>
        <v>42.042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00</f>
        <v>832.5656</v>
      </c>
      <c r="Z55" s="115" t="n">
        <f aca="false">Anchor!G300</f>
        <v>31.5538</v>
      </c>
      <c r="AA55" s="115" t="n">
        <f aca="false">Anchor!H300</f>
        <v>38.5128</v>
      </c>
      <c r="AB55" s="115" t="n">
        <f aca="false">Anchor!I300</f>
        <v>41.11</v>
      </c>
      <c r="AC55" s="114" t="n">
        <f aca="false">Anchor!J300</f>
        <v>62056.52</v>
      </c>
      <c r="AD55" s="115" t="n">
        <f aca="false">Anchor!K300</f>
        <v>119.19</v>
      </c>
      <c r="AE55" s="115" t="n">
        <f aca="false">Anchor!L300</f>
        <v>1308</v>
      </c>
      <c r="AF55" s="120" t="n">
        <f aca="false">AC55/3600</f>
        <v>17.2379222222222</v>
      </c>
      <c r="AG55" s="121" t="n">
        <f aca="false">E55+Y55</f>
        <v>2621.1592</v>
      </c>
      <c r="AH55" s="193"/>
      <c r="AI55" s="114" t="n">
        <f aca="false">Test!F300</f>
        <v>832.5656</v>
      </c>
      <c r="AJ55" s="115" t="n">
        <f aca="false">Test!G300</f>
        <v>31.5538</v>
      </c>
      <c r="AK55" s="115" t="n">
        <f aca="false">Test!H300</f>
        <v>38.5128</v>
      </c>
      <c r="AL55" s="115" t="n">
        <f aca="false">Test!I300</f>
        <v>41.11</v>
      </c>
      <c r="AM55" s="114" t="n">
        <f aca="false">Test!J300</f>
        <v>63957.11</v>
      </c>
      <c r="AN55" s="115" t="n">
        <f aca="false">Test!K300</f>
        <v>139.79</v>
      </c>
      <c r="AO55" s="115" t="n">
        <f aca="false">Test!L300</f>
        <v>1412</v>
      </c>
      <c r="AP55" s="120" t="n">
        <f aca="false">AM55/3600</f>
        <v>17.7658638888889</v>
      </c>
      <c r="AQ55" s="121" t="n">
        <f aca="false">J55+AI55</f>
        <v>2626.5928</v>
      </c>
      <c r="AR55" s="88"/>
      <c r="AS55" s="100" t="n">
        <f aca="false">'Single Layer High Quality'!B300</f>
        <v>2259.0296</v>
      </c>
      <c r="AT55" s="101" t="n">
        <f aca="false">'Single Layer High Quality'!C300</f>
        <v>33.8523</v>
      </c>
      <c r="AU55" s="101" t="n">
        <f aca="false">'Single Layer High Quality'!D300</f>
        <v>39.6125</v>
      </c>
      <c r="AV55" s="102" t="n">
        <f aca="false">'Single Layer High Quality'!E300</f>
        <v>42.1218</v>
      </c>
      <c r="AW55" s="88"/>
      <c r="AX55" s="122" t="n">
        <f aca="false">AM55/AC55</f>
        <v>1.03062675767188</v>
      </c>
      <c r="AY55" s="123" t="n">
        <f aca="false">AN55/AD55</f>
        <v>1.17283329138351</v>
      </c>
      <c r="AZ55" s="124" t="n">
        <f aca="false">AO55/AE55</f>
        <v>1.07951070336391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301</f>
        <v>30428.3864</v>
      </c>
      <c r="F56" s="85" t="n">
        <f aca="false">Anchor!C301</f>
        <v>37.3741</v>
      </c>
      <c r="G56" s="85" t="n">
        <f aca="false">Anchor!D301</f>
        <v>41.6534</v>
      </c>
      <c r="H56" s="86" t="n">
        <f aca="false">Anchor!E301</f>
        <v>43.7695</v>
      </c>
      <c r="I56" s="87"/>
      <c r="J56" s="84" t="n">
        <f aca="false">Test!B301</f>
        <v>30332.6208</v>
      </c>
      <c r="K56" s="85" t="n">
        <f aca="false">Test!C301</f>
        <v>37.3735</v>
      </c>
      <c r="L56" s="85" t="n">
        <f aca="false">Test!D301</f>
        <v>41.7536</v>
      </c>
      <c r="M56" s="86" t="n">
        <f aca="false">Test!E301</f>
        <v>43.826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01</f>
        <v>9859.9744</v>
      </c>
      <c r="Z56" s="85" t="n">
        <f aca="false">Anchor!G301</f>
        <v>35.5662</v>
      </c>
      <c r="AA56" s="85" t="n">
        <f aca="false">Anchor!H301</f>
        <v>41.0561</v>
      </c>
      <c r="AB56" s="85" t="n">
        <f aca="false">Anchor!I301</f>
        <v>43.3578</v>
      </c>
      <c r="AC56" s="84" t="n">
        <f aca="false">Anchor!J301</f>
        <v>93491.01</v>
      </c>
      <c r="AD56" s="85" t="n">
        <f aca="false">Anchor!K301</f>
        <v>185.18</v>
      </c>
      <c r="AE56" s="85" t="n">
        <f aca="false">Anchor!L301</f>
        <v>1309</v>
      </c>
      <c r="AF56" s="92" t="n">
        <f aca="false">AC56/3600</f>
        <v>25.969725</v>
      </c>
      <c r="AG56" s="93" t="n">
        <f aca="false">E56+Y56</f>
        <v>40288.3608</v>
      </c>
      <c r="AH56" s="193"/>
      <c r="AI56" s="84" t="n">
        <f aca="false">Test!F301</f>
        <v>9859.9744</v>
      </c>
      <c r="AJ56" s="85" t="n">
        <f aca="false">Test!G301</f>
        <v>35.5662</v>
      </c>
      <c r="AK56" s="85" t="n">
        <f aca="false">Test!H301</f>
        <v>41.0561</v>
      </c>
      <c r="AL56" s="85" t="n">
        <f aca="false">Test!I301</f>
        <v>43.3578</v>
      </c>
      <c r="AM56" s="84" t="n">
        <f aca="false">Test!J301</f>
        <v>94205.68</v>
      </c>
      <c r="AN56" s="85" t="n">
        <f aca="false">Test!K301</f>
        <v>191.91</v>
      </c>
      <c r="AO56" s="85" t="n">
        <f aca="false">Test!L301</f>
        <v>1413</v>
      </c>
      <c r="AP56" s="92" t="n">
        <f aca="false">AM56/3600</f>
        <v>26.1682444444444</v>
      </c>
      <c r="AQ56" s="93" t="n">
        <f aca="false">J56+AI56</f>
        <v>40192.5952</v>
      </c>
      <c r="AR56" s="88"/>
      <c r="AS56" s="84" t="n">
        <f aca="false">'Single Layer High Quality'!B301</f>
        <v>39633.8096</v>
      </c>
      <c r="AT56" s="85" t="n">
        <f aca="false">'Single Layer High Quality'!C301</f>
        <v>37.4211</v>
      </c>
      <c r="AU56" s="85" t="n">
        <f aca="false">'Single Layer High Quality'!D301</f>
        <v>42.1056</v>
      </c>
      <c r="AV56" s="86" t="n">
        <f aca="false">'Single Layer High Quality'!E301</f>
        <v>44.2838</v>
      </c>
      <c r="AW56" s="88"/>
      <c r="AX56" s="94" t="n">
        <f aca="false">AM56/AC56</f>
        <v>1.00764426440574</v>
      </c>
      <c r="AY56" s="95" t="n">
        <f aca="false">AN56/AD56</f>
        <v>1.03634301760449</v>
      </c>
      <c r="AZ56" s="96" t="n">
        <f aca="false">AO56/AE56</f>
        <v>1.0794499618029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302</f>
        <v>7259.3784</v>
      </c>
      <c r="F57" s="101" t="n">
        <f aca="false">Anchor!C302</f>
        <v>35.5448</v>
      </c>
      <c r="G57" s="101" t="n">
        <f aca="false">Anchor!D302</f>
        <v>40.7993</v>
      </c>
      <c r="H57" s="102" t="n">
        <f aca="false">Anchor!E302</f>
        <v>43.061</v>
      </c>
      <c r="I57" s="87"/>
      <c r="J57" s="100" t="n">
        <f aca="false">Test!B302</f>
        <v>7237.7584</v>
      </c>
      <c r="K57" s="101" t="n">
        <f aca="false">Test!C302</f>
        <v>35.5437</v>
      </c>
      <c r="L57" s="101" t="n">
        <f aca="false">Test!D302</f>
        <v>40.928</v>
      </c>
      <c r="M57" s="102" t="n">
        <f aca="false">Test!E302</f>
        <v>43.150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02</f>
        <v>3422.9144</v>
      </c>
      <c r="Z57" s="101" t="n">
        <f aca="false">Anchor!G302</f>
        <v>34.4886</v>
      </c>
      <c r="AA57" s="101" t="n">
        <f aca="false">Anchor!H302</f>
        <v>40.2389</v>
      </c>
      <c r="AB57" s="101" t="n">
        <f aca="false">Anchor!I302</f>
        <v>42.6669</v>
      </c>
      <c r="AC57" s="100" t="n">
        <f aca="false">Anchor!J302</f>
        <v>73378.2</v>
      </c>
      <c r="AD57" s="101" t="n">
        <f aca="false">Anchor!K302</f>
        <v>138.81</v>
      </c>
      <c r="AE57" s="101" t="n">
        <f aca="false">Anchor!L302</f>
        <v>1308</v>
      </c>
      <c r="AF57" s="106" t="n">
        <f aca="false">AC57/3600</f>
        <v>20.3828333333333</v>
      </c>
      <c r="AG57" s="107" t="n">
        <f aca="false">E57+Y57</f>
        <v>10682.2928</v>
      </c>
      <c r="AH57" s="193"/>
      <c r="AI57" s="100" t="n">
        <f aca="false">Test!F302</f>
        <v>3422.9144</v>
      </c>
      <c r="AJ57" s="101" t="n">
        <f aca="false">Test!G302</f>
        <v>34.4886</v>
      </c>
      <c r="AK57" s="101" t="n">
        <f aca="false">Test!H302</f>
        <v>40.2389</v>
      </c>
      <c r="AL57" s="101" t="n">
        <f aca="false">Test!I302</f>
        <v>42.6669</v>
      </c>
      <c r="AM57" s="100" t="n">
        <f aca="false">Test!J302</f>
        <v>74198.34</v>
      </c>
      <c r="AN57" s="101" t="n">
        <f aca="false">Test!K302</f>
        <v>150.26</v>
      </c>
      <c r="AO57" s="101" t="n">
        <f aca="false">Test!L302</f>
        <v>1412</v>
      </c>
      <c r="AP57" s="106" t="n">
        <f aca="false">AM57/3600</f>
        <v>20.61065</v>
      </c>
      <c r="AQ57" s="107" t="n">
        <f aca="false">J57+AI57</f>
        <v>10660.6728</v>
      </c>
      <c r="AR57" s="88"/>
      <c r="AS57" s="100" t="n">
        <f aca="false">'Single Layer High Quality'!B302</f>
        <v>9860.08</v>
      </c>
      <c r="AT57" s="101" t="n">
        <f aca="false">'Single Layer High Quality'!C302</f>
        <v>35.5662</v>
      </c>
      <c r="AU57" s="101" t="n">
        <f aca="false">'Single Layer High Quality'!D302</f>
        <v>41.0561</v>
      </c>
      <c r="AV57" s="102" t="n">
        <f aca="false">'Single Layer High Quality'!E302</f>
        <v>43.3578</v>
      </c>
      <c r="AW57" s="88"/>
      <c r="AX57" s="108" t="n">
        <f aca="false">AM57/AC57</f>
        <v>1.01117688904879</v>
      </c>
      <c r="AY57" s="109" t="n">
        <f aca="false">AN57/AD57</f>
        <v>1.08248685253224</v>
      </c>
      <c r="AZ57" s="110" t="n">
        <f aca="false">AO57/AE57</f>
        <v>1.0795107033639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303</f>
        <v>2377.2968</v>
      </c>
      <c r="F58" s="101" t="n">
        <f aca="false">Anchor!C303</f>
        <v>34.441</v>
      </c>
      <c r="G58" s="101" t="n">
        <f aca="false">Anchor!D303</f>
        <v>40.0458</v>
      </c>
      <c r="H58" s="102" t="n">
        <f aca="false">Anchor!E303</f>
        <v>42.4269</v>
      </c>
      <c r="I58" s="87"/>
      <c r="J58" s="100" t="n">
        <f aca="false">Test!B303</f>
        <v>2377.3928</v>
      </c>
      <c r="K58" s="101" t="n">
        <f aca="false">Test!C303</f>
        <v>34.4415</v>
      </c>
      <c r="L58" s="101" t="n">
        <f aca="false">Test!D303</f>
        <v>40.172</v>
      </c>
      <c r="M58" s="102" t="n">
        <f aca="false">Test!E303</f>
        <v>42.519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03</f>
        <v>1575.8168</v>
      </c>
      <c r="Z58" s="101" t="n">
        <f aca="false">Anchor!G303</f>
        <v>33.1445</v>
      </c>
      <c r="AA58" s="101" t="n">
        <f aca="false">Anchor!H303</f>
        <v>39.1177</v>
      </c>
      <c r="AB58" s="101" t="n">
        <f aca="false">Anchor!I303</f>
        <v>41.6494</v>
      </c>
      <c r="AC58" s="100" t="n">
        <f aca="false">Anchor!J303</f>
        <v>65877.1</v>
      </c>
      <c r="AD58" s="101" t="n">
        <f aca="false">Anchor!K303</f>
        <v>129.88</v>
      </c>
      <c r="AE58" s="101" t="n">
        <f aca="false">Anchor!L303</f>
        <v>1308</v>
      </c>
      <c r="AF58" s="106" t="n">
        <f aca="false">AC58/3600</f>
        <v>18.2991944444444</v>
      </c>
      <c r="AG58" s="107" t="n">
        <f aca="false">E58+Y58</f>
        <v>3953.1136</v>
      </c>
      <c r="AH58" s="193"/>
      <c r="AI58" s="100" t="n">
        <f aca="false">Test!F303</f>
        <v>1575.8168</v>
      </c>
      <c r="AJ58" s="101" t="n">
        <f aca="false">Test!G303</f>
        <v>33.1445</v>
      </c>
      <c r="AK58" s="101" t="n">
        <f aca="false">Test!H303</f>
        <v>39.1177</v>
      </c>
      <c r="AL58" s="101" t="n">
        <f aca="false">Test!I303</f>
        <v>41.6494</v>
      </c>
      <c r="AM58" s="100" t="n">
        <f aca="false">Test!J303</f>
        <v>67044.44</v>
      </c>
      <c r="AN58" s="101" t="n">
        <f aca="false">Test!K303</f>
        <v>146.82</v>
      </c>
      <c r="AO58" s="101" t="n">
        <f aca="false">Test!L303</f>
        <v>1412</v>
      </c>
      <c r="AP58" s="106" t="n">
        <f aca="false">AM58/3600</f>
        <v>18.6234555555556</v>
      </c>
      <c r="AQ58" s="107" t="n">
        <f aca="false">J58+AI58</f>
        <v>3953.2096</v>
      </c>
      <c r="AR58" s="88"/>
      <c r="AS58" s="100" t="n">
        <f aca="false">'Single Layer High Quality'!B303</f>
        <v>3422.9776</v>
      </c>
      <c r="AT58" s="101" t="n">
        <f aca="false">'Single Layer High Quality'!C303</f>
        <v>34.4886</v>
      </c>
      <c r="AU58" s="101" t="n">
        <f aca="false">'Single Layer High Quality'!D303</f>
        <v>40.2389</v>
      </c>
      <c r="AV58" s="102" t="n">
        <f aca="false">'Single Layer High Quality'!E303</f>
        <v>42.6669</v>
      </c>
      <c r="AW58" s="88"/>
      <c r="AX58" s="108" t="n">
        <f aca="false">AM58/AC58</f>
        <v>1.01771996642232</v>
      </c>
      <c r="AY58" s="109" t="n">
        <f aca="false">AN58/AD58</f>
        <v>1.13042808746535</v>
      </c>
      <c r="AZ58" s="110" t="n">
        <f aca="false">AO58/AE58</f>
        <v>1.0795107033639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304</f>
        <v>1023.072</v>
      </c>
      <c r="F59" s="115" t="n">
        <f aca="false">Anchor!C304</f>
        <v>33.0488</v>
      </c>
      <c r="G59" s="115" t="n">
        <f aca="false">Anchor!D304</f>
        <v>38.999</v>
      </c>
      <c r="H59" s="116" t="n">
        <f aca="false">Anchor!E304</f>
        <v>41.5321</v>
      </c>
      <c r="I59" s="87"/>
      <c r="J59" s="114" t="n">
        <f aca="false">Test!B304</f>
        <v>1028.4648</v>
      </c>
      <c r="K59" s="115" t="n">
        <f aca="false">Test!C304</f>
        <v>33.0485</v>
      </c>
      <c r="L59" s="115" t="n">
        <f aca="false">Test!D304</f>
        <v>39.1623</v>
      </c>
      <c r="M59" s="116" t="n">
        <f aca="false">Test!E304</f>
        <v>41.649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04</f>
        <v>832.5656</v>
      </c>
      <c r="Z59" s="115" t="n">
        <f aca="false">Anchor!G304</f>
        <v>31.5538</v>
      </c>
      <c r="AA59" s="115" t="n">
        <f aca="false">Anchor!H304</f>
        <v>38.5128</v>
      </c>
      <c r="AB59" s="115" t="n">
        <f aca="false">Anchor!I304</f>
        <v>41.11</v>
      </c>
      <c r="AC59" s="114" t="n">
        <f aca="false">Anchor!J304</f>
        <v>62269.85</v>
      </c>
      <c r="AD59" s="115" t="n">
        <f aca="false">Anchor!K304</f>
        <v>115.02</v>
      </c>
      <c r="AE59" s="115" t="n">
        <f aca="false">Anchor!L304</f>
        <v>1308</v>
      </c>
      <c r="AF59" s="120" t="n">
        <f aca="false">AC59/3600</f>
        <v>17.2971805555556</v>
      </c>
      <c r="AG59" s="121" t="n">
        <f aca="false">E59+Y59</f>
        <v>1855.6376</v>
      </c>
      <c r="AH59" s="193"/>
      <c r="AI59" s="114" t="n">
        <f aca="false">Test!F304</f>
        <v>832.5656</v>
      </c>
      <c r="AJ59" s="115" t="n">
        <f aca="false">Test!G304</f>
        <v>31.5538</v>
      </c>
      <c r="AK59" s="115" t="n">
        <f aca="false">Test!H304</f>
        <v>38.5128</v>
      </c>
      <c r="AL59" s="115" t="n">
        <f aca="false">Test!I304</f>
        <v>41.11</v>
      </c>
      <c r="AM59" s="114" t="n">
        <f aca="false">Test!J304</f>
        <v>62541.94</v>
      </c>
      <c r="AN59" s="115" t="n">
        <f aca="false">Test!K304</f>
        <v>140.79</v>
      </c>
      <c r="AO59" s="115" t="n">
        <f aca="false">Test!L304</f>
        <v>1412</v>
      </c>
      <c r="AP59" s="120" t="n">
        <f aca="false">AM59/3600</f>
        <v>17.3727611111111</v>
      </c>
      <c r="AQ59" s="121" t="n">
        <f aca="false">J59+AI59</f>
        <v>1861.0304</v>
      </c>
      <c r="AR59" s="88"/>
      <c r="AS59" s="114" t="n">
        <f aca="false">'Single Layer High Quality'!B304</f>
        <v>1575.9024</v>
      </c>
      <c r="AT59" s="115" t="n">
        <f aca="false">'Single Layer High Quality'!C304</f>
        <v>33.1445</v>
      </c>
      <c r="AU59" s="115" t="n">
        <f aca="false">'Single Layer High Quality'!D304</f>
        <v>39.1177</v>
      </c>
      <c r="AV59" s="116" t="n">
        <f aca="false">'Single Layer High Quality'!E304</f>
        <v>41.6494</v>
      </c>
      <c r="AW59" s="88"/>
      <c r="AX59" s="122" t="n">
        <f aca="false">AM59/AC59</f>
        <v>1.00436953035859</v>
      </c>
      <c r="AY59" s="123" t="n">
        <f aca="false">AN59/AD59</f>
        <v>1.22404799165363</v>
      </c>
      <c r="AZ59" s="124" t="n">
        <f aca="false">AO59/AE59</f>
        <v>1.0795107033639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53"/>
      <c r="AQ60" s="52"/>
      <c r="AR60" s="88"/>
      <c r="AW60" s="88"/>
      <c r="AX60" s="54"/>
      <c r="AY60" s="52"/>
      <c r="AZ60" s="52"/>
      <c r="BA60" s="52"/>
      <c r="BB60" s="55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53"/>
      <c r="AQ61" s="52"/>
      <c r="AR61" s="88"/>
      <c r="AW61" s="88"/>
      <c r="AX61" s="54"/>
      <c r="AY61" s="52"/>
      <c r="AZ61" s="52"/>
      <c r="BA61" s="52"/>
      <c r="BB61" s="55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53"/>
      <c r="AQ62" s="52"/>
      <c r="AR62" s="52"/>
      <c r="AW62" s="52"/>
      <c r="AX62" s="54"/>
      <c r="AY62" s="52"/>
      <c r="AZ62" s="52"/>
      <c r="BA62" s="52"/>
      <c r="BB62" s="55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53"/>
      <c r="AQ63" s="52"/>
      <c r="AR63" s="52"/>
      <c r="AW63" s="52"/>
      <c r="AX63" s="54"/>
      <c r="AY63" s="52"/>
      <c r="AZ63" s="52"/>
      <c r="BA63" s="60"/>
      <c r="BB63" s="55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1.01028287018927</v>
      </c>
      <c r="AY64" s="134" t="n">
        <f aca="false">GEOMEAN(AY4:AY59)</f>
        <v>1.14717942218053</v>
      </c>
      <c r="AZ64" s="135" t="n">
        <f aca="false">GEOMEAN(AZ4:AZ59)</f>
        <v>1.07895452006685</v>
      </c>
      <c r="BA64" s="60"/>
      <c r="BB64" s="136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6665.8951331294</v>
      </c>
      <c r="AD80" s="271" t="n">
        <f aca="false">GEOMEAN(AD4:AD59)</f>
        <v>84.4633936774129</v>
      </c>
      <c r="AE80" s="271"/>
      <c r="AF80" s="242" t="n">
        <f aca="false">GEOMEAN(AF4:AF59)</f>
        <v>12.9627486480915</v>
      </c>
      <c r="AH80" s="271"/>
      <c r="AL80" s="271"/>
      <c r="AM80" s="271" t="n">
        <f aca="false">GEOMEAN(AM4:AM59)</f>
        <v>47145.7544750494</v>
      </c>
      <c r="AN80" s="271" t="n">
        <f aca="false">GEOMEAN(AN4:AN59)</f>
        <v>96.8946671542608</v>
      </c>
      <c r="AO80" s="271"/>
      <c r="AP80" s="242" t="n">
        <f aca="false">GEOMEAN(AP4:AP59)</f>
        <v>13.0960429097359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89.032238888889</v>
      </c>
      <c r="AD81" s="41" t="n">
        <f aca="false">SUM(AD4:AD59)/3600</f>
        <v>1.40921944444444</v>
      </c>
      <c r="AF81" s="273" t="n">
        <f aca="false">SUM(AF4:AF59)</f>
        <v>789.032238888889</v>
      </c>
      <c r="AM81" s="41" t="n">
        <f aca="false">SUM(AM4:AM59)/3600</f>
        <v>797.366141666667</v>
      </c>
      <c r="AN81" s="41" t="n">
        <f aca="false">SUM(AN4:AN59)/3600</f>
        <v>1.608175</v>
      </c>
      <c r="AP81" s="273" t="n">
        <f aca="false">SUM(AP4:AP59)</f>
        <v>797.366141666667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193</f>
        <v>14733.352</v>
      </c>
      <c r="F4" s="85" t="n">
        <f aca="false">Anchor!C193</f>
        <v>41.4852</v>
      </c>
      <c r="G4" s="85" t="n">
        <f aca="false">Anchor!D193</f>
        <v>41.3531</v>
      </c>
      <c r="H4" s="86" t="n">
        <f aca="false">Anchor!E193</f>
        <v>43.7804</v>
      </c>
      <c r="I4" s="87"/>
      <c r="J4" s="84" t="n">
        <f aca="false">Test!B193</f>
        <v>14697.1632</v>
      </c>
      <c r="K4" s="85" t="n">
        <f aca="false">Test!C193</f>
        <v>41.4881</v>
      </c>
      <c r="L4" s="85" t="n">
        <f aca="false">Test!D193</f>
        <v>41.3623</v>
      </c>
      <c r="M4" s="86" t="n">
        <f aca="false">Test!E193</f>
        <v>43.8383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193</f>
        <v>4597.0048</v>
      </c>
      <c r="Z4" s="85" t="n">
        <f aca="false">Anchor!G193</f>
        <v>40.4335</v>
      </c>
      <c r="AA4" s="85" t="n">
        <f aca="false">Anchor!H193</f>
        <v>42.1225</v>
      </c>
      <c r="AB4" s="85" t="n">
        <f aca="false">Anchor!I193</f>
        <v>43.9385</v>
      </c>
      <c r="AC4" s="84" t="n">
        <f aca="false">Anchor!J193</f>
        <v>27364.33</v>
      </c>
      <c r="AD4" s="85" t="n">
        <f aca="false">Anchor!K193</f>
        <v>61.92</v>
      </c>
      <c r="AE4" s="85" t="n">
        <f aca="false">Anchor!L193</f>
        <v>1287</v>
      </c>
      <c r="AF4" s="92" t="n">
        <f aca="false">AC4/3600</f>
        <v>7.60120277777778</v>
      </c>
      <c r="AG4" s="93" t="n">
        <f aca="false">E4+Y4</f>
        <v>19330.3568</v>
      </c>
      <c r="AH4" s="193"/>
      <c r="AI4" s="84" t="n">
        <f aca="false">Test!F193</f>
        <v>4597.0048</v>
      </c>
      <c r="AJ4" s="85" t="n">
        <f aca="false">Test!G193</f>
        <v>40.4335</v>
      </c>
      <c r="AK4" s="85" t="n">
        <f aca="false">Test!H193</f>
        <v>42.1225</v>
      </c>
      <c r="AL4" s="85" t="n">
        <f aca="false">Test!I193</f>
        <v>43.9385</v>
      </c>
      <c r="AM4" s="84" t="n">
        <f aca="false">Test!J193</f>
        <v>28066.79</v>
      </c>
      <c r="AN4" s="85" t="n">
        <f aca="false">Test!K193</f>
        <v>71.14</v>
      </c>
      <c r="AO4" s="85" t="n">
        <f aca="false">Test!L193</f>
        <v>1287</v>
      </c>
      <c r="AP4" s="92" t="n">
        <f aca="false">AM4/3600</f>
        <v>7.79633055555556</v>
      </c>
      <c r="AQ4" s="93" t="n">
        <f aca="false">J4+AI4</f>
        <v>19294.168</v>
      </c>
      <c r="AR4" s="88"/>
      <c r="AS4" s="84" t="n">
        <f aca="false">'Single Layer High Quality'!B193</f>
        <v>15268.072</v>
      </c>
      <c r="AT4" s="85" t="n">
        <f aca="false">'Single Layer High Quality'!C193</f>
        <v>41.4835</v>
      </c>
      <c r="AU4" s="85" t="n">
        <f aca="false">'Single Layer High Quality'!D193</f>
        <v>41.3811</v>
      </c>
      <c r="AV4" s="86" t="n">
        <f aca="false">'Single Layer High Quality'!E193</f>
        <v>43.8547</v>
      </c>
      <c r="AW4" s="88"/>
      <c r="AX4" s="94" t="n">
        <f aca="false">AM4/AC4</f>
        <v>1.02567064496006</v>
      </c>
      <c r="AY4" s="95" t="n">
        <f aca="false">AN4/AD4</f>
        <v>1.14890180878553</v>
      </c>
      <c r="AZ4" s="96" t="n">
        <f aca="false">AO4/AE4</f>
        <v>1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194</f>
        <v>5873.96</v>
      </c>
      <c r="F5" s="101" t="n">
        <f aca="false">Anchor!C194</f>
        <v>39.1561</v>
      </c>
      <c r="G5" s="101" t="n">
        <f aca="false">Anchor!D194</f>
        <v>39.7056</v>
      </c>
      <c r="H5" s="102" t="n">
        <f aca="false">Anchor!E194</f>
        <v>42.0698</v>
      </c>
      <c r="I5" s="87"/>
      <c r="J5" s="100" t="n">
        <f aca="false">Test!B194</f>
        <v>5863.3808</v>
      </c>
      <c r="K5" s="101" t="n">
        <f aca="false">Test!C194</f>
        <v>39.1578</v>
      </c>
      <c r="L5" s="101" t="n">
        <f aca="false">Test!D194</f>
        <v>39.7226</v>
      </c>
      <c r="M5" s="102" t="n">
        <f aca="false">Test!E194</f>
        <v>42.1658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194</f>
        <v>2226.0144</v>
      </c>
      <c r="Z5" s="101" t="n">
        <f aca="false">Anchor!G194</f>
        <v>37.6088</v>
      </c>
      <c r="AA5" s="101" t="n">
        <f aca="false">Anchor!H194</f>
        <v>40.1234</v>
      </c>
      <c r="AB5" s="101" t="n">
        <f aca="false">Anchor!I194</f>
        <v>42.1068</v>
      </c>
      <c r="AC5" s="100" t="n">
        <f aca="false">Anchor!J194</f>
        <v>22127.67</v>
      </c>
      <c r="AD5" s="101" t="n">
        <f aca="false">Anchor!K194</f>
        <v>52.84</v>
      </c>
      <c r="AE5" s="101" t="n">
        <f aca="false">Anchor!L194</f>
        <v>1288</v>
      </c>
      <c r="AF5" s="106" t="n">
        <f aca="false">AC5/3600</f>
        <v>6.146575</v>
      </c>
      <c r="AG5" s="107" t="n">
        <f aca="false">E5+Y5</f>
        <v>8099.9744</v>
      </c>
      <c r="AH5" s="193"/>
      <c r="AI5" s="100" t="n">
        <f aca="false">Test!F194</f>
        <v>2226.0144</v>
      </c>
      <c r="AJ5" s="101" t="n">
        <f aca="false">Test!G194</f>
        <v>37.6088</v>
      </c>
      <c r="AK5" s="101" t="n">
        <f aca="false">Test!H194</f>
        <v>40.1234</v>
      </c>
      <c r="AL5" s="101" t="n">
        <f aca="false">Test!I194</f>
        <v>42.1068</v>
      </c>
      <c r="AM5" s="100" t="n">
        <f aca="false">Test!J194</f>
        <v>22617.67</v>
      </c>
      <c r="AN5" s="101" t="n">
        <f aca="false">Test!K194</f>
        <v>64.67</v>
      </c>
      <c r="AO5" s="101" t="n">
        <f aca="false">Test!L194</f>
        <v>1288</v>
      </c>
      <c r="AP5" s="106" t="n">
        <f aca="false">AM5/3600</f>
        <v>6.28268611111111</v>
      </c>
      <c r="AQ5" s="107" t="n">
        <f aca="false">J5+AI5</f>
        <v>8089.3952</v>
      </c>
      <c r="AR5" s="88"/>
      <c r="AS5" s="100" t="n">
        <f aca="false">'Single Layer High Quality'!B194</f>
        <v>6228.1456</v>
      </c>
      <c r="AT5" s="101" t="n">
        <f aca="false">'Single Layer High Quality'!C194</f>
        <v>39.1637</v>
      </c>
      <c r="AU5" s="101" t="n">
        <f aca="false">'Single Layer High Quality'!D194</f>
        <v>39.7616</v>
      </c>
      <c r="AV5" s="102" t="n">
        <f aca="false">'Single Layer High Quality'!E194</f>
        <v>42.1715</v>
      </c>
      <c r="AW5" s="88"/>
      <c r="AX5" s="108" t="n">
        <f aca="false">AM5/AC5</f>
        <v>1.0221442203359</v>
      </c>
      <c r="AY5" s="109" t="n">
        <f aca="false">AN5/AD5</f>
        <v>1.22388342165027</v>
      </c>
      <c r="AZ5" s="110" t="n">
        <f aca="false">AO5/AE5</f>
        <v>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195</f>
        <v>2775.4112</v>
      </c>
      <c r="F6" s="101" t="n">
        <f aca="false">Anchor!C195</f>
        <v>36.9775</v>
      </c>
      <c r="G6" s="101" t="n">
        <f aca="false">Anchor!D195</f>
        <v>38.5913</v>
      </c>
      <c r="H6" s="102" t="n">
        <f aca="false">Anchor!E195</f>
        <v>40.933</v>
      </c>
      <c r="I6" s="87"/>
      <c r="J6" s="100" t="n">
        <f aca="false">Test!B195</f>
        <v>2771.1664</v>
      </c>
      <c r="K6" s="101" t="n">
        <f aca="false">Test!C195</f>
        <v>36.981</v>
      </c>
      <c r="L6" s="101" t="n">
        <f aca="false">Test!D195</f>
        <v>38.6274</v>
      </c>
      <c r="M6" s="102" t="n">
        <f aca="false">Test!E195</f>
        <v>41.0785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195</f>
        <v>1163.5504</v>
      </c>
      <c r="Z6" s="101" t="n">
        <f aca="false">Anchor!G195</f>
        <v>34.9995</v>
      </c>
      <c r="AA6" s="101" t="n">
        <f aca="false">Anchor!H195</f>
        <v>38.7534</v>
      </c>
      <c r="AB6" s="101" t="n">
        <f aca="false">Anchor!I195</f>
        <v>40.8543</v>
      </c>
      <c r="AC6" s="100" t="n">
        <f aca="false">Anchor!J195</f>
        <v>19335.55</v>
      </c>
      <c r="AD6" s="101" t="n">
        <f aca="false">Anchor!K195</f>
        <v>46.45</v>
      </c>
      <c r="AE6" s="101" t="n">
        <f aca="false">Anchor!L195</f>
        <v>1287</v>
      </c>
      <c r="AF6" s="106" t="n">
        <f aca="false">AC6/3600</f>
        <v>5.37098611111111</v>
      </c>
      <c r="AG6" s="107" t="n">
        <f aca="false">E6+Y6</f>
        <v>3938.9616</v>
      </c>
      <c r="AH6" s="193"/>
      <c r="AI6" s="100" t="n">
        <f aca="false">Test!F195</f>
        <v>1163.5504</v>
      </c>
      <c r="AJ6" s="101" t="n">
        <f aca="false">Test!G195</f>
        <v>34.9995</v>
      </c>
      <c r="AK6" s="101" t="n">
        <f aca="false">Test!H195</f>
        <v>38.7534</v>
      </c>
      <c r="AL6" s="101" t="n">
        <f aca="false">Test!I195</f>
        <v>40.8543</v>
      </c>
      <c r="AM6" s="100" t="n">
        <f aca="false">Test!J195</f>
        <v>19700.74</v>
      </c>
      <c r="AN6" s="101" t="n">
        <f aca="false">Test!K195</f>
        <v>55.58</v>
      </c>
      <c r="AO6" s="101" t="n">
        <f aca="false">Test!L195</f>
        <v>1287</v>
      </c>
      <c r="AP6" s="106" t="n">
        <f aca="false">AM6/3600</f>
        <v>5.47242777777778</v>
      </c>
      <c r="AQ6" s="107" t="n">
        <f aca="false">J6+AI6</f>
        <v>3934.7168</v>
      </c>
      <c r="AR6" s="88"/>
      <c r="AS6" s="100" t="n">
        <f aca="false">'Single Layer High Quality'!B195</f>
        <v>2992.3408</v>
      </c>
      <c r="AT6" s="101" t="n">
        <f aca="false">'Single Layer High Quality'!C195</f>
        <v>37.0162</v>
      </c>
      <c r="AU6" s="101" t="n">
        <f aca="false">'Single Layer High Quality'!D195</f>
        <v>38.6758</v>
      </c>
      <c r="AV6" s="102" t="n">
        <f aca="false">'Single Layer High Quality'!E195</f>
        <v>41.0564</v>
      </c>
      <c r="AW6" s="88"/>
      <c r="AX6" s="108" t="n">
        <f aca="false">AM6/AC6</f>
        <v>1.01888697244195</v>
      </c>
      <c r="AY6" s="109" t="n">
        <f aca="false">AN6/AD6</f>
        <v>1.19655543595264</v>
      </c>
      <c r="AZ6" s="110" t="n">
        <f aca="false">AO6/AE6</f>
        <v>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196</f>
        <v>1433.6416</v>
      </c>
      <c r="F7" s="115" t="n">
        <f aca="false">Anchor!C196</f>
        <v>34.7516</v>
      </c>
      <c r="G7" s="115" t="n">
        <f aca="false">Anchor!D196</f>
        <v>37.3552</v>
      </c>
      <c r="H7" s="116" t="n">
        <f aca="false">Anchor!E196</f>
        <v>39.6955</v>
      </c>
      <c r="I7" s="87"/>
      <c r="J7" s="114" t="n">
        <f aca="false">Test!B196</f>
        <v>1435.8064</v>
      </c>
      <c r="K7" s="115" t="n">
        <f aca="false">Test!C196</f>
        <v>34.7555</v>
      </c>
      <c r="L7" s="115" t="n">
        <f aca="false">Test!D196</f>
        <v>37.4368</v>
      </c>
      <c r="M7" s="116" t="n">
        <f aca="false">Test!E196</f>
        <v>39.873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96</f>
        <v>625.224</v>
      </c>
      <c r="Z7" s="115" t="n">
        <f aca="false">Anchor!G196</f>
        <v>32.4877</v>
      </c>
      <c r="AA7" s="115" t="n">
        <f aca="false">Anchor!H196</f>
        <v>37.1965</v>
      </c>
      <c r="AB7" s="115" t="n">
        <f aca="false">Anchor!I196</f>
        <v>39.5168</v>
      </c>
      <c r="AC7" s="114" t="n">
        <f aca="false">Anchor!J196</f>
        <v>17599.57</v>
      </c>
      <c r="AD7" s="115" t="n">
        <f aca="false">Anchor!K196</f>
        <v>43.16</v>
      </c>
      <c r="AE7" s="115" t="n">
        <f aca="false">Anchor!L196</f>
        <v>1288</v>
      </c>
      <c r="AF7" s="120" t="n">
        <f aca="false">AC7/3600</f>
        <v>4.88876944444445</v>
      </c>
      <c r="AG7" s="121" t="n">
        <f aca="false">E7+Y7</f>
        <v>2058.8656</v>
      </c>
      <c r="AH7" s="193"/>
      <c r="AI7" s="114" t="n">
        <f aca="false">Test!F196</f>
        <v>625.224</v>
      </c>
      <c r="AJ7" s="115" t="n">
        <f aca="false">Test!G196</f>
        <v>32.4877</v>
      </c>
      <c r="AK7" s="115" t="n">
        <f aca="false">Test!H196</f>
        <v>37.1965</v>
      </c>
      <c r="AL7" s="115" t="n">
        <f aca="false">Test!I196</f>
        <v>39.5168</v>
      </c>
      <c r="AM7" s="114" t="n">
        <f aca="false">Test!J196</f>
        <v>18030.75</v>
      </c>
      <c r="AN7" s="115" t="n">
        <f aca="false">Test!K196</f>
        <v>53.03</v>
      </c>
      <c r="AO7" s="115" t="n">
        <f aca="false">Test!L196</f>
        <v>1287</v>
      </c>
      <c r="AP7" s="120" t="n">
        <f aca="false">AM7/3600</f>
        <v>5.00854166666667</v>
      </c>
      <c r="AQ7" s="121" t="n">
        <f aca="false">J7+AI7</f>
        <v>2061.0304</v>
      </c>
      <c r="AR7" s="88"/>
      <c r="AS7" s="100" t="n">
        <f aca="false">'Single Layer High Quality'!B196</f>
        <v>1555.9088</v>
      </c>
      <c r="AT7" s="101" t="n">
        <f aca="false">'Single Layer High Quality'!C196</f>
        <v>34.8203</v>
      </c>
      <c r="AU7" s="101" t="n">
        <f aca="false">'Single Layer High Quality'!D196</f>
        <v>37.4719</v>
      </c>
      <c r="AV7" s="102" t="n">
        <f aca="false">'Single Layer High Quality'!E196</f>
        <v>39.7858</v>
      </c>
      <c r="AW7" s="88"/>
      <c r="AX7" s="122" t="n">
        <f aca="false">AM7/AC7</f>
        <v>1.02449946220277</v>
      </c>
      <c r="AY7" s="123" t="n">
        <f aca="false">AN7/AD7</f>
        <v>1.22868396663577</v>
      </c>
      <c r="AZ7" s="124" t="n">
        <f aca="false">AO7/AE7</f>
        <v>0.999223602484472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197</f>
        <v>8784.3072</v>
      </c>
      <c r="F8" s="85" t="n">
        <f aca="false">Anchor!C197</f>
        <v>40.2868</v>
      </c>
      <c r="G8" s="85" t="n">
        <f aca="false">Anchor!D197</f>
        <v>40.486</v>
      </c>
      <c r="H8" s="86" t="n">
        <f aca="false">Anchor!E197</f>
        <v>42.8713</v>
      </c>
      <c r="I8" s="87"/>
      <c r="J8" s="84" t="n">
        <f aca="false">Test!B197</f>
        <v>8757.8656</v>
      </c>
      <c r="K8" s="85" t="n">
        <f aca="false">Test!C197</f>
        <v>40.2881</v>
      </c>
      <c r="L8" s="85" t="n">
        <f aca="false">Test!D197</f>
        <v>40.5009</v>
      </c>
      <c r="M8" s="86" t="n">
        <f aca="false">Test!E197</f>
        <v>42.9728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97</f>
        <v>4597.0048</v>
      </c>
      <c r="Z8" s="85" t="n">
        <f aca="false">Anchor!G197</f>
        <v>40.4335</v>
      </c>
      <c r="AA8" s="85" t="n">
        <f aca="false">Anchor!H197</f>
        <v>42.1225</v>
      </c>
      <c r="AB8" s="85" t="n">
        <f aca="false">Anchor!I197</f>
        <v>43.9385</v>
      </c>
      <c r="AC8" s="84" t="n">
        <f aca="false">Anchor!J197</f>
        <v>24848.26</v>
      </c>
      <c r="AD8" s="85" t="n">
        <f aca="false">Anchor!K197</f>
        <v>56.84</v>
      </c>
      <c r="AE8" s="85" t="n">
        <f aca="false">Anchor!L197</f>
        <v>1288</v>
      </c>
      <c r="AF8" s="92" t="n">
        <f aca="false">AC8/3600</f>
        <v>6.90229444444444</v>
      </c>
      <c r="AG8" s="93" t="n">
        <f aca="false">E8+Y8</f>
        <v>13381.312</v>
      </c>
      <c r="AH8" s="193"/>
      <c r="AI8" s="84" t="n">
        <f aca="false">Test!F197</f>
        <v>4597.0048</v>
      </c>
      <c r="AJ8" s="85" t="n">
        <f aca="false">Test!G197</f>
        <v>40.4335</v>
      </c>
      <c r="AK8" s="85" t="n">
        <f aca="false">Test!H197</f>
        <v>42.1225</v>
      </c>
      <c r="AL8" s="85" t="n">
        <f aca="false">Test!I197</f>
        <v>43.9385</v>
      </c>
      <c r="AM8" s="84" t="n">
        <f aca="false">Test!J197</f>
        <v>25252.53</v>
      </c>
      <c r="AN8" s="85" t="n">
        <f aca="false">Test!K197</f>
        <v>65.09</v>
      </c>
      <c r="AO8" s="85" t="n">
        <f aca="false">Test!L197</f>
        <v>1288</v>
      </c>
      <c r="AP8" s="92" t="n">
        <f aca="false">AM8/3600</f>
        <v>7.01459166666667</v>
      </c>
      <c r="AQ8" s="93" t="n">
        <f aca="false">J8+AI8</f>
        <v>13354.8704</v>
      </c>
      <c r="AR8" s="88"/>
      <c r="AS8" s="84" t="n">
        <f aca="false">'Single Layer High Quality'!B197</f>
        <v>9565.2944</v>
      </c>
      <c r="AT8" s="85" t="n">
        <f aca="false">'Single Layer High Quality'!C197</f>
        <v>40.2995</v>
      </c>
      <c r="AU8" s="85" t="n">
        <f aca="false">'Single Layer High Quality'!D197</f>
        <v>40.5468</v>
      </c>
      <c r="AV8" s="86" t="n">
        <f aca="false">'Single Layer High Quality'!E197</f>
        <v>42.9955</v>
      </c>
      <c r="AW8" s="88"/>
      <c r="AX8" s="94" t="n">
        <f aca="false">AM8/AC8</f>
        <v>1.01626954965861</v>
      </c>
      <c r="AY8" s="95" t="n">
        <f aca="false">AN8/AD8</f>
        <v>1.14514426460239</v>
      </c>
      <c r="AZ8" s="96" t="n">
        <f aca="false">AO8/AE8</f>
        <v>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198</f>
        <v>3673.1904</v>
      </c>
      <c r="F9" s="101" t="n">
        <f aca="false">Anchor!C198</f>
        <v>38.034</v>
      </c>
      <c r="G9" s="101" t="n">
        <f aca="false">Anchor!D198</f>
        <v>38.9412</v>
      </c>
      <c r="H9" s="102" t="n">
        <f aca="false">Anchor!E198</f>
        <v>41.289</v>
      </c>
      <c r="I9" s="87"/>
      <c r="J9" s="100" t="n">
        <f aca="false">Test!B198</f>
        <v>3662.544</v>
      </c>
      <c r="K9" s="101" t="n">
        <f aca="false">Test!C198</f>
        <v>38.0386</v>
      </c>
      <c r="L9" s="101" t="n">
        <f aca="false">Test!D198</f>
        <v>38.9806</v>
      </c>
      <c r="M9" s="102" t="n">
        <f aca="false">Test!E198</f>
        <v>41.460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98</f>
        <v>2226.0144</v>
      </c>
      <c r="Z9" s="101" t="n">
        <f aca="false">Anchor!G198</f>
        <v>37.6088</v>
      </c>
      <c r="AA9" s="101" t="n">
        <f aca="false">Anchor!H198</f>
        <v>40.1234</v>
      </c>
      <c r="AB9" s="101" t="n">
        <f aca="false">Anchor!I198</f>
        <v>42.1068</v>
      </c>
      <c r="AC9" s="100" t="n">
        <f aca="false">Anchor!J198</f>
        <v>20636.45</v>
      </c>
      <c r="AD9" s="101" t="n">
        <f aca="false">Anchor!K198</f>
        <v>49.41</v>
      </c>
      <c r="AE9" s="101" t="n">
        <f aca="false">Anchor!L198</f>
        <v>1288</v>
      </c>
      <c r="AF9" s="106" t="n">
        <f aca="false">AC9/3600</f>
        <v>5.73234722222222</v>
      </c>
      <c r="AG9" s="107" t="n">
        <f aca="false">E9+Y9</f>
        <v>5899.2048</v>
      </c>
      <c r="AH9" s="193"/>
      <c r="AI9" s="100" t="n">
        <f aca="false">Test!F198</f>
        <v>2226.0144</v>
      </c>
      <c r="AJ9" s="101" t="n">
        <f aca="false">Test!G198</f>
        <v>37.6088</v>
      </c>
      <c r="AK9" s="101" t="n">
        <f aca="false">Test!H198</f>
        <v>40.1234</v>
      </c>
      <c r="AL9" s="101" t="n">
        <f aca="false">Test!I198</f>
        <v>42.1068</v>
      </c>
      <c r="AM9" s="100" t="n">
        <f aca="false">Test!J198</f>
        <v>21085</v>
      </c>
      <c r="AN9" s="101" t="n">
        <f aca="false">Test!K198</f>
        <v>60.5</v>
      </c>
      <c r="AO9" s="101" t="n">
        <f aca="false">Test!L198</f>
        <v>1287</v>
      </c>
      <c r="AP9" s="106" t="n">
        <f aca="false">AM9/3600</f>
        <v>5.85694444444444</v>
      </c>
      <c r="AQ9" s="107" t="n">
        <f aca="false">J9+AI9</f>
        <v>5888.5584</v>
      </c>
      <c r="AR9" s="88"/>
      <c r="AS9" s="100" t="n">
        <f aca="false">'Single Layer High Quality'!B198</f>
        <v>4215.488</v>
      </c>
      <c r="AT9" s="101" t="n">
        <f aca="false">'Single Layer High Quality'!C198</f>
        <v>38.0884</v>
      </c>
      <c r="AU9" s="101" t="n">
        <f aca="false">'Single Layer High Quality'!D198</f>
        <v>39.0584</v>
      </c>
      <c r="AV9" s="102" t="n">
        <f aca="false">'Single Layer High Quality'!E198</f>
        <v>41.4532</v>
      </c>
      <c r="AW9" s="88"/>
      <c r="AX9" s="108" t="n">
        <f aca="false">AM9/AC9</f>
        <v>1.02173581211885</v>
      </c>
      <c r="AY9" s="109" t="n">
        <f aca="false">AN9/AD9</f>
        <v>1.22444849220806</v>
      </c>
      <c r="AZ9" s="110" t="n">
        <f aca="false">AO9/AE9</f>
        <v>0.999223602484472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199</f>
        <v>1782.864</v>
      </c>
      <c r="F10" s="101" t="n">
        <f aca="false">Anchor!C199</f>
        <v>35.8205</v>
      </c>
      <c r="G10" s="101" t="n">
        <f aca="false">Anchor!D199</f>
        <v>37.8032</v>
      </c>
      <c r="H10" s="102" t="n">
        <f aca="false">Anchor!E199</f>
        <v>40.1293</v>
      </c>
      <c r="I10" s="87"/>
      <c r="J10" s="100" t="n">
        <f aca="false">Test!B199</f>
        <v>1780.9536</v>
      </c>
      <c r="K10" s="101" t="n">
        <f aca="false">Test!C199</f>
        <v>35.8257</v>
      </c>
      <c r="L10" s="101" t="n">
        <f aca="false">Test!D199</f>
        <v>37.8802</v>
      </c>
      <c r="M10" s="102" t="n">
        <f aca="false">Test!E199</f>
        <v>40.3425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99</f>
        <v>1163.5504</v>
      </c>
      <c r="Z10" s="101" t="n">
        <f aca="false">Anchor!G199</f>
        <v>34.9995</v>
      </c>
      <c r="AA10" s="101" t="n">
        <f aca="false">Anchor!H199</f>
        <v>38.7534</v>
      </c>
      <c r="AB10" s="101" t="n">
        <f aca="false">Anchor!I199</f>
        <v>40.8543</v>
      </c>
      <c r="AC10" s="100" t="n">
        <f aca="false">Anchor!J199</f>
        <v>18260.41</v>
      </c>
      <c r="AD10" s="101" t="n">
        <f aca="false">Anchor!K199</f>
        <v>44.75</v>
      </c>
      <c r="AE10" s="101" t="n">
        <f aca="false">Anchor!L199</f>
        <v>1287</v>
      </c>
      <c r="AF10" s="106" t="n">
        <f aca="false">AC10/3600</f>
        <v>5.07233611111111</v>
      </c>
      <c r="AG10" s="107" t="n">
        <f aca="false">E10+Y10</f>
        <v>2946.4144</v>
      </c>
      <c r="AH10" s="193"/>
      <c r="AI10" s="100" t="n">
        <f aca="false">Test!F199</f>
        <v>1163.5504</v>
      </c>
      <c r="AJ10" s="101" t="n">
        <f aca="false">Test!G199</f>
        <v>34.9995</v>
      </c>
      <c r="AK10" s="101" t="n">
        <f aca="false">Test!H199</f>
        <v>38.7534</v>
      </c>
      <c r="AL10" s="101" t="n">
        <f aca="false">Test!I199</f>
        <v>40.8543</v>
      </c>
      <c r="AM10" s="100" t="n">
        <f aca="false">Test!J199</f>
        <v>18840.08</v>
      </c>
      <c r="AN10" s="101" t="n">
        <f aca="false">Test!K199</f>
        <v>56.26</v>
      </c>
      <c r="AO10" s="101" t="n">
        <f aca="false">Test!L199</f>
        <v>1291</v>
      </c>
      <c r="AP10" s="106" t="n">
        <f aca="false">AM10/3600</f>
        <v>5.23335555555556</v>
      </c>
      <c r="AQ10" s="107" t="n">
        <f aca="false">J10+AI10</f>
        <v>2944.504</v>
      </c>
      <c r="AR10" s="88"/>
      <c r="AS10" s="100" t="n">
        <f aca="false">'Single Layer High Quality'!B199</f>
        <v>2118.712</v>
      </c>
      <c r="AT10" s="101" t="n">
        <f aca="false">'Single Layer High Quality'!C199</f>
        <v>35.9212</v>
      </c>
      <c r="AU10" s="101" t="n">
        <f aca="false">'Single Layer High Quality'!D199</f>
        <v>37.9428</v>
      </c>
      <c r="AV10" s="102" t="n">
        <f aca="false">'Single Layer High Quality'!E199</f>
        <v>40.2836</v>
      </c>
      <c r="AW10" s="88"/>
      <c r="AX10" s="108" t="n">
        <f aca="false">AM10/AC10</f>
        <v>1.03174463223991</v>
      </c>
      <c r="AY10" s="109" t="n">
        <f aca="false">AN10/AD10</f>
        <v>1.25720670391061</v>
      </c>
      <c r="AZ10" s="110" t="n">
        <f aca="false">AO10/AE10</f>
        <v>1.003108003108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200</f>
        <v>979.7696</v>
      </c>
      <c r="F11" s="115" t="n">
        <f aca="false">Anchor!C200</f>
        <v>33.5686</v>
      </c>
      <c r="G11" s="115" t="n">
        <f aca="false">Anchor!D200</f>
        <v>36.9658</v>
      </c>
      <c r="H11" s="116" t="n">
        <f aca="false">Anchor!E200</f>
        <v>39.3254</v>
      </c>
      <c r="I11" s="87"/>
      <c r="J11" s="114" t="n">
        <f aca="false">Test!B200</f>
        <v>978.1664</v>
      </c>
      <c r="K11" s="115" t="n">
        <f aca="false">Test!C200</f>
        <v>33.5684</v>
      </c>
      <c r="L11" s="115" t="n">
        <f aca="false">Test!D200</f>
        <v>37.0865</v>
      </c>
      <c r="M11" s="116" t="n">
        <f aca="false">Test!E200</f>
        <v>39.5708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00</f>
        <v>625.224</v>
      </c>
      <c r="Z11" s="115" t="n">
        <f aca="false">Anchor!G200</f>
        <v>32.4877</v>
      </c>
      <c r="AA11" s="115" t="n">
        <f aca="false">Anchor!H200</f>
        <v>37.1965</v>
      </c>
      <c r="AB11" s="115" t="n">
        <f aca="false">Anchor!I200</f>
        <v>39.5168</v>
      </c>
      <c r="AC11" s="114" t="n">
        <f aca="false">Anchor!J200</f>
        <v>16852.39</v>
      </c>
      <c r="AD11" s="115" t="n">
        <f aca="false">Anchor!K200</f>
        <v>41.35</v>
      </c>
      <c r="AE11" s="115" t="n">
        <f aca="false">Anchor!L200</f>
        <v>1287</v>
      </c>
      <c r="AF11" s="120" t="n">
        <f aca="false">AC11/3600</f>
        <v>4.68121944444444</v>
      </c>
      <c r="AG11" s="121" t="n">
        <f aca="false">E11+Y11</f>
        <v>1604.9936</v>
      </c>
      <c r="AH11" s="193"/>
      <c r="AI11" s="114" t="n">
        <f aca="false">Test!F200</f>
        <v>625.224</v>
      </c>
      <c r="AJ11" s="115" t="n">
        <f aca="false">Test!G200</f>
        <v>32.4877</v>
      </c>
      <c r="AK11" s="115" t="n">
        <f aca="false">Test!H200</f>
        <v>37.1965</v>
      </c>
      <c r="AL11" s="115" t="n">
        <f aca="false">Test!I200</f>
        <v>39.5168</v>
      </c>
      <c r="AM11" s="114" t="n">
        <f aca="false">Test!J200</f>
        <v>17353.08</v>
      </c>
      <c r="AN11" s="115" t="n">
        <f aca="false">Test!K200</f>
        <v>51.49</v>
      </c>
      <c r="AO11" s="115" t="n">
        <f aca="false">Test!L200</f>
        <v>1288</v>
      </c>
      <c r="AP11" s="120" t="n">
        <f aca="false">AM11/3600</f>
        <v>4.8203</v>
      </c>
      <c r="AQ11" s="121" t="n">
        <f aca="false">J11+AI11</f>
        <v>1603.3904</v>
      </c>
      <c r="AR11" s="88"/>
      <c r="AS11" s="114" t="n">
        <f aca="false">'Single Layer High Quality'!B200</f>
        <v>1160.9088</v>
      </c>
      <c r="AT11" s="115" t="n">
        <f aca="false">'Single Layer High Quality'!C200</f>
        <v>33.735</v>
      </c>
      <c r="AU11" s="115" t="n">
        <f aca="false">'Single Layer High Quality'!D200</f>
        <v>37.1</v>
      </c>
      <c r="AV11" s="116" t="n">
        <f aca="false">'Single Layer High Quality'!E200</f>
        <v>39.4513</v>
      </c>
      <c r="AW11" s="88"/>
      <c r="AX11" s="122" t="n">
        <f aca="false">AM11/AC11</f>
        <v>1.02971032595377</v>
      </c>
      <c r="AY11" s="123" t="n">
        <f aca="false">AN11/AD11</f>
        <v>1.24522370012092</v>
      </c>
      <c r="AZ11" s="124" t="n">
        <f aca="false">AO11/AE11</f>
        <v>1.000777000777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201</f>
        <v>30733.3936</v>
      </c>
      <c r="F12" s="85" t="n">
        <f aca="false">Anchor!C201</f>
        <v>40.8101</v>
      </c>
      <c r="G12" s="85" t="n">
        <f aca="false">Anchor!D201</f>
        <v>43.9095</v>
      </c>
      <c r="H12" s="86" t="n">
        <f aca="false">Anchor!E201</f>
        <v>44.0881</v>
      </c>
      <c r="I12" s="87"/>
      <c r="J12" s="84" t="n">
        <f aca="false">Test!B201</f>
        <v>30507.0512</v>
      </c>
      <c r="K12" s="85" t="n">
        <f aca="false">Test!C201</f>
        <v>40.812</v>
      </c>
      <c r="L12" s="85" t="n">
        <f aca="false">Test!D201</f>
        <v>44.2831</v>
      </c>
      <c r="M12" s="86" t="n">
        <f aca="false">Test!E201</f>
        <v>44.1013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01</f>
        <v>16249.3792</v>
      </c>
      <c r="Z12" s="85" t="n">
        <f aca="false">Anchor!G201</f>
        <v>39.2086</v>
      </c>
      <c r="AA12" s="85" t="n">
        <f aca="false">Anchor!H201</f>
        <v>43.5078</v>
      </c>
      <c r="AB12" s="85" t="n">
        <f aca="false">Anchor!I201</f>
        <v>44.4685</v>
      </c>
      <c r="AC12" s="84" t="n">
        <f aca="false">Anchor!J201</f>
        <v>42739.85</v>
      </c>
      <c r="AD12" s="85" t="n">
        <f aca="false">Anchor!K201</f>
        <v>86.35</v>
      </c>
      <c r="AE12" s="85" t="n">
        <f aca="false">Anchor!L201</f>
        <v>1289</v>
      </c>
      <c r="AF12" s="92" t="n">
        <f aca="false">AC12/3600</f>
        <v>11.8721805555556</v>
      </c>
      <c r="AG12" s="93" t="n">
        <f aca="false">E12+Y12</f>
        <v>46982.7728</v>
      </c>
      <c r="AH12" s="193"/>
      <c r="AI12" s="84" t="n">
        <f aca="false">Test!F201</f>
        <v>16249.3792</v>
      </c>
      <c r="AJ12" s="85" t="n">
        <f aca="false">Test!G201</f>
        <v>39.2086</v>
      </c>
      <c r="AK12" s="85" t="n">
        <f aca="false">Test!H201</f>
        <v>43.5078</v>
      </c>
      <c r="AL12" s="85" t="n">
        <f aca="false">Test!I201</f>
        <v>44.4685</v>
      </c>
      <c r="AM12" s="84" t="n">
        <f aca="false">Test!J201</f>
        <v>42911.4</v>
      </c>
      <c r="AN12" s="85" t="n">
        <f aca="false">Test!K201</f>
        <v>88.54</v>
      </c>
      <c r="AO12" s="85" t="n">
        <f aca="false">Test!L201</f>
        <v>1289</v>
      </c>
      <c r="AP12" s="92" t="n">
        <f aca="false">AM12/3600</f>
        <v>11.9198333333333</v>
      </c>
      <c r="AQ12" s="93" t="n">
        <f aca="false">J12+AI12</f>
        <v>46756.4304</v>
      </c>
      <c r="AR12" s="88"/>
      <c r="AS12" s="100" t="n">
        <f aca="false">'Single Layer High Quality'!B201</f>
        <v>39207.6</v>
      </c>
      <c r="AT12" s="101" t="n">
        <f aca="false">'Single Layer High Quality'!C201</f>
        <v>40.7035</v>
      </c>
      <c r="AU12" s="101" t="n">
        <f aca="false">'Single Layer High Quality'!D201</f>
        <v>44.4667</v>
      </c>
      <c r="AV12" s="102" t="n">
        <f aca="false">'Single Layer High Quality'!E201</f>
        <v>44.4055</v>
      </c>
      <c r="AW12" s="88"/>
      <c r="AX12" s="94" t="n">
        <f aca="false">AM12/AC12</f>
        <v>1.00401381848556</v>
      </c>
      <c r="AY12" s="95" t="n">
        <f aca="false">AN12/AD12</f>
        <v>1.02536189924725</v>
      </c>
      <c r="AZ12" s="96" t="n">
        <f aca="false">AO12/AE12</f>
        <v>1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202</f>
        <v>15417.9008</v>
      </c>
      <c r="F13" s="101" t="n">
        <f aca="false">Anchor!C202</f>
        <v>38.0207</v>
      </c>
      <c r="G13" s="101" t="n">
        <f aca="false">Anchor!D202</f>
        <v>42.1276</v>
      </c>
      <c r="H13" s="102" t="n">
        <f aca="false">Anchor!E202</f>
        <v>42.7211</v>
      </c>
      <c r="I13" s="87"/>
      <c r="J13" s="100" t="n">
        <f aca="false">Test!B202</f>
        <v>15343.7232</v>
      </c>
      <c r="K13" s="101" t="n">
        <f aca="false">Test!C202</f>
        <v>38.0218</v>
      </c>
      <c r="L13" s="101" t="n">
        <f aca="false">Test!D202</f>
        <v>42.5394</v>
      </c>
      <c r="M13" s="102" t="n">
        <f aca="false">Test!E202</f>
        <v>42.750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02</f>
        <v>9461.3056</v>
      </c>
      <c r="Z13" s="101" t="n">
        <f aca="false">Anchor!G202</f>
        <v>35.9914</v>
      </c>
      <c r="AA13" s="101" t="n">
        <f aca="false">Anchor!H202</f>
        <v>41.5114</v>
      </c>
      <c r="AB13" s="101" t="n">
        <f aca="false">Anchor!I202</f>
        <v>42.6996</v>
      </c>
      <c r="AC13" s="100" t="n">
        <f aca="false">Anchor!J202</f>
        <v>36526.78</v>
      </c>
      <c r="AD13" s="101" t="n">
        <f aca="false">Anchor!K202</f>
        <v>68.05</v>
      </c>
      <c r="AE13" s="101" t="n">
        <f aca="false">Anchor!L202</f>
        <v>1287</v>
      </c>
      <c r="AF13" s="106" t="n">
        <f aca="false">AC13/3600</f>
        <v>10.1463277777778</v>
      </c>
      <c r="AG13" s="107" t="n">
        <f aca="false">E13+Y13</f>
        <v>24879.2064</v>
      </c>
      <c r="AH13" s="193"/>
      <c r="AI13" s="100" t="n">
        <f aca="false">Test!F202</f>
        <v>9461.3056</v>
      </c>
      <c r="AJ13" s="101" t="n">
        <f aca="false">Test!G202</f>
        <v>35.9914</v>
      </c>
      <c r="AK13" s="101" t="n">
        <f aca="false">Test!H202</f>
        <v>41.5114</v>
      </c>
      <c r="AL13" s="101" t="n">
        <f aca="false">Test!I202</f>
        <v>42.6996</v>
      </c>
      <c r="AM13" s="100" t="n">
        <f aca="false">Test!J202</f>
        <v>36989.73</v>
      </c>
      <c r="AN13" s="101" t="n">
        <f aca="false">Test!K202</f>
        <v>76.69</v>
      </c>
      <c r="AO13" s="101" t="n">
        <f aca="false">Test!L202</f>
        <v>1287</v>
      </c>
      <c r="AP13" s="106" t="n">
        <f aca="false">AM13/3600</f>
        <v>10.274925</v>
      </c>
      <c r="AQ13" s="107" t="n">
        <f aca="false">J13+AI13</f>
        <v>24805.0288</v>
      </c>
      <c r="AR13" s="88"/>
      <c r="AS13" s="100" t="n">
        <f aca="false">'Single Layer High Quality'!B202</f>
        <v>20174.9392</v>
      </c>
      <c r="AT13" s="101" t="n">
        <f aca="false">'Single Layer High Quality'!C202</f>
        <v>37.9831</v>
      </c>
      <c r="AU13" s="101" t="n">
        <f aca="false">'Single Layer High Quality'!D202</f>
        <v>42.7569</v>
      </c>
      <c r="AV13" s="102" t="n">
        <f aca="false">'Single Layer High Quality'!E202</f>
        <v>43.1403</v>
      </c>
      <c r="AW13" s="88"/>
      <c r="AX13" s="108" t="n">
        <f aca="false">AM13/AC13</f>
        <v>1.01267426255476</v>
      </c>
      <c r="AY13" s="109" t="n">
        <f aca="false">AN13/AD13</f>
        <v>1.1269654665687</v>
      </c>
      <c r="AZ13" s="110" t="n">
        <f aca="false">AO13/AE13</f>
        <v>1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203</f>
        <v>8751.5408</v>
      </c>
      <c r="F14" s="101" t="n">
        <f aca="false">Anchor!C203</f>
        <v>35.3926</v>
      </c>
      <c r="G14" s="101" t="n">
        <f aca="false">Anchor!D203</f>
        <v>40.9413</v>
      </c>
      <c r="H14" s="102" t="n">
        <f aca="false">Anchor!E203</f>
        <v>41.7535</v>
      </c>
      <c r="I14" s="87"/>
      <c r="J14" s="100" t="n">
        <f aca="false">Test!B203</f>
        <v>8723.632</v>
      </c>
      <c r="K14" s="101" t="n">
        <f aca="false">Test!C203</f>
        <v>35.3938</v>
      </c>
      <c r="L14" s="101" t="n">
        <f aca="false">Test!D203</f>
        <v>41.323</v>
      </c>
      <c r="M14" s="102" t="n">
        <f aca="false">Test!E203</f>
        <v>41.7864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03</f>
        <v>5647.4448</v>
      </c>
      <c r="Z14" s="101" t="n">
        <f aca="false">Anchor!G203</f>
        <v>33.0857</v>
      </c>
      <c r="AA14" s="101" t="n">
        <f aca="false">Anchor!H203</f>
        <v>40.2411</v>
      </c>
      <c r="AB14" s="101" t="n">
        <f aca="false">Anchor!I203</f>
        <v>41.5151</v>
      </c>
      <c r="AC14" s="100" t="n">
        <f aca="false">Anchor!J203</f>
        <v>32078.78</v>
      </c>
      <c r="AD14" s="101" t="n">
        <f aca="false">Anchor!K203</f>
        <v>61.68</v>
      </c>
      <c r="AE14" s="101" t="n">
        <f aca="false">Anchor!L203</f>
        <v>1287</v>
      </c>
      <c r="AF14" s="106" t="n">
        <f aca="false">AC14/3600</f>
        <v>8.91077222222222</v>
      </c>
      <c r="AG14" s="107" t="n">
        <f aca="false">E14+Y14</f>
        <v>14398.9856</v>
      </c>
      <c r="AH14" s="193"/>
      <c r="AI14" s="100" t="n">
        <f aca="false">Test!F203</f>
        <v>5647.4448</v>
      </c>
      <c r="AJ14" s="101" t="n">
        <f aca="false">Test!G203</f>
        <v>33.0857</v>
      </c>
      <c r="AK14" s="101" t="n">
        <f aca="false">Test!H203</f>
        <v>40.2411</v>
      </c>
      <c r="AL14" s="101" t="n">
        <f aca="false">Test!I203</f>
        <v>41.5151</v>
      </c>
      <c r="AM14" s="100" t="n">
        <f aca="false">Test!J203</f>
        <v>32696.72</v>
      </c>
      <c r="AN14" s="101" t="n">
        <f aca="false">Test!K203</f>
        <v>69.85</v>
      </c>
      <c r="AO14" s="101" t="n">
        <f aca="false">Test!L203</f>
        <v>1288</v>
      </c>
      <c r="AP14" s="106" t="n">
        <f aca="false">AM14/3600</f>
        <v>9.08242222222222</v>
      </c>
      <c r="AQ14" s="107" t="n">
        <f aca="false">J14+AI14</f>
        <v>14371.0768</v>
      </c>
      <c r="AR14" s="88"/>
      <c r="AS14" s="100" t="n">
        <f aca="false">'Single Layer High Quality'!B203</f>
        <v>11533.4352</v>
      </c>
      <c r="AT14" s="101" t="n">
        <f aca="false">'Single Layer High Quality'!C203</f>
        <v>35.4453</v>
      </c>
      <c r="AU14" s="101" t="n">
        <f aca="false">'Single Layer High Quality'!D203</f>
        <v>41.5856</v>
      </c>
      <c r="AV14" s="102" t="n">
        <f aca="false">'Single Layer High Quality'!E203</f>
        <v>42.192</v>
      </c>
      <c r="AW14" s="88"/>
      <c r="AX14" s="108" t="n">
        <f aca="false">AM14/AC14</f>
        <v>1.01926320140604</v>
      </c>
      <c r="AY14" s="109" t="n">
        <f aca="false">AN14/AD14</f>
        <v>1.13245784695201</v>
      </c>
      <c r="AZ14" s="110" t="n">
        <f aca="false">AO14/AE14</f>
        <v>1.000777000777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204</f>
        <v>5364.8992</v>
      </c>
      <c r="F15" s="115" t="n">
        <f aca="false">Anchor!C204</f>
        <v>32.8881</v>
      </c>
      <c r="G15" s="115" t="n">
        <f aca="false">Anchor!D204</f>
        <v>39.7348</v>
      </c>
      <c r="H15" s="116" t="n">
        <f aca="false">Anchor!E204</f>
        <v>40.6744</v>
      </c>
      <c r="I15" s="87"/>
      <c r="J15" s="114" t="n">
        <f aca="false">Test!B204</f>
        <v>5352.4608</v>
      </c>
      <c r="K15" s="115" t="n">
        <f aca="false">Test!C204</f>
        <v>32.8853</v>
      </c>
      <c r="L15" s="115" t="n">
        <f aca="false">Test!D204</f>
        <v>40.0465</v>
      </c>
      <c r="M15" s="116" t="n">
        <f aca="false">Test!E204</f>
        <v>40.713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04</f>
        <v>3442.3568</v>
      </c>
      <c r="Z15" s="115" t="n">
        <f aca="false">Anchor!G204</f>
        <v>30.3851</v>
      </c>
      <c r="AA15" s="115" t="n">
        <f aca="false">Anchor!H204</f>
        <v>38.8666</v>
      </c>
      <c r="AB15" s="115" t="n">
        <f aca="false">Anchor!I204</f>
        <v>40.2074</v>
      </c>
      <c r="AC15" s="114" t="n">
        <f aca="false">Anchor!J204</f>
        <v>28844.12</v>
      </c>
      <c r="AD15" s="115" t="n">
        <f aca="false">Anchor!K204</f>
        <v>55.83</v>
      </c>
      <c r="AE15" s="115" t="n">
        <f aca="false">Anchor!L204</f>
        <v>1288</v>
      </c>
      <c r="AF15" s="120" t="n">
        <f aca="false">AC15/3600</f>
        <v>8.01225555555556</v>
      </c>
      <c r="AG15" s="121" t="n">
        <f aca="false">E15+Y15</f>
        <v>8807.256</v>
      </c>
      <c r="AH15" s="193"/>
      <c r="AI15" s="114" t="n">
        <f aca="false">Test!F204</f>
        <v>3442.3568</v>
      </c>
      <c r="AJ15" s="115" t="n">
        <f aca="false">Test!G204</f>
        <v>30.3851</v>
      </c>
      <c r="AK15" s="115" t="n">
        <f aca="false">Test!H204</f>
        <v>38.8666</v>
      </c>
      <c r="AL15" s="115" t="n">
        <f aca="false">Test!I204</f>
        <v>40.2074</v>
      </c>
      <c r="AM15" s="114" t="n">
        <f aca="false">Test!J204</f>
        <v>29562.54</v>
      </c>
      <c r="AN15" s="115" t="n">
        <f aca="false">Test!K204</f>
        <v>66.56</v>
      </c>
      <c r="AO15" s="115" t="n">
        <f aca="false">Test!L204</f>
        <v>1288</v>
      </c>
      <c r="AP15" s="120" t="n">
        <f aca="false">AM15/3600</f>
        <v>8.21181666666667</v>
      </c>
      <c r="AQ15" s="121" t="n">
        <f aca="false">J15+AI15</f>
        <v>8794.8176</v>
      </c>
      <c r="AR15" s="88"/>
      <c r="AS15" s="100" t="n">
        <f aca="false">'Single Layer High Quality'!B204</f>
        <v>7047.8448</v>
      </c>
      <c r="AT15" s="101" t="n">
        <f aca="false">'Single Layer High Quality'!C204</f>
        <v>33.05</v>
      </c>
      <c r="AU15" s="101" t="n">
        <f aca="false">'Single Layer High Quality'!D204</f>
        <v>40.3359</v>
      </c>
      <c r="AV15" s="102" t="n">
        <f aca="false">'Single Layer High Quality'!E204</f>
        <v>41.1217</v>
      </c>
      <c r="AW15" s="88"/>
      <c r="AX15" s="122" t="n">
        <f aca="false">AM15/AC15</f>
        <v>1.024906982775</v>
      </c>
      <c r="AY15" s="123" t="n">
        <f aca="false">AN15/AD15</f>
        <v>1.192190578542</v>
      </c>
      <c r="AZ15" s="124" t="n">
        <f aca="false">AO15/AE15</f>
        <v>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205</f>
        <v>17298.2352</v>
      </c>
      <c r="F16" s="85" t="n">
        <f aca="false">Anchor!C205</f>
        <v>39.2719</v>
      </c>
      <c r="G16" s="85" t="n">
        <f aca="false">Anchor!D205</f>
        <v>42.9984</v>
      </c>
      <c r="H16" s="86" t="n">
        <f aca="false">Anchor!E205</f>
        <v>43.421</v>
      </c>
      <c r="I16" s="87"/>
      <c r="J16" s="84" t="n">
        <f aca="false">Test!B205</f>
        <v>17186.8032</v>
      </c>
      <c r="K16" s="85" t="n">
        <f aca="false">Test!C205</f>
        <v>39.2716</v>
      </c>
      <c r="L16" s="85" t="n">
        <f aca="false">Test!D205</f>
        <v>43.4549</v>
      </c>
      <c r="M16" s="86" t="n">
        <f aca="false">Test!E205</f>
        <v>43.451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05</f>
        <v>16249.3792</v>
      </c>
      <c r="Z16" s="85" t="n">
        <f aca="false">Anchor!G205</f>
        <v>39.2086</v>
      </c>
      <c r="AA16" s="85" t="n">
        <f aca="false">Anchor!H205</f>
        <v>43.5078</v>
      </c>
      <c r="AB16" s="85" t="n">
        <f aca="false">Anchor!I205</f>
        <v>44.4685</v>
      </c>
      <c r="AC16" s="84" t="n">
        <f aca="false">Anchor!J205</f>
        <v>38474.4</v>
      </c>
      <c r="AD16" s="85" t="n">
        <f aca="false">Anchor!K205</f>
        <v>70.12</v>
      </c>
      <c r="AE16" s="85" t="n">
        <f aca="false">Anchor!L205</f>
        <v>1288</v>
      </c>
      <c r="AF16" s="92" t="n">
        <f aca="false">AC16/3600</f>
        <v>10.6873333333333</v>
      </c>
      <c r="AG16" s="93" t="n">
        <f aca="false">E16+Y16</f>
        <v>33547.6144</v>
      </c>
      <c r="AH16" s="193"/>
      <c r="AI16" s="84" t="n">
        <f aca="false">Test!F205</f>
        <v>16249.3792</v>
      </c>
      <c r="AJ16" s="85" t="n">
        <f aca="false">Test!G205</f>
        <v>39.2086</v>
      </c>
      <c r="AK16" s="85" t="n">
        <f aca="false">Test!H205</f>
        <v>43.5078</v>
      </c>
      <c r="AL16" s="85" t="n">
        <f aca="false">Test!I205</f>
        <v>44.4685</v>
      </c>
      <c r="AM16" s="84" t="n">
        <f aca="false">Test!J205</f>
        <v>38724</v>
      </c>
      <c r="AN16" s="85" t="n">
        <f aca="false">Test!K205</f>
        <v>79.61</v>
      </c>
      <c r="AO16" s="85" t="n">
        <f aca="false">Test!L205</f>
        <v>1287</v>
      </c>
      <c r="AP16" s="92" t="n">
        <f aca="false">AM16/3600</f>
        <v>10.7566666666667</v>
      </c>
      <c r="AQ16" s="93" t="n">
        <f aca="false">J16+AI16</f>
        <v>33436.1824</v>
      </c>
      <c r="AR16" s="88"/>
      <c r="AS16" s="84" t="n">
        <f aca="false">'Single Layer High Quality'!B205</f>
        <v>27682.7136</v>
      </c>
      <c r="AT16" s="85" t="n">
        <f aca="false">'Single Layer High Quality'!C205</f>
        <v>39.3092</v>
      </c>
      <c r="AU16" s="85" t="n">
        <f aca="false">'Single Layer High Quality'!D205</f>
        <v>43.6126</v>
      </c>
      <c r="AV16" s="86" t="n">
        <f aca="false">'Single Layer High Quality'!E205</f>
        <v>43.7908</v>
      </c>
      <c r="AW16" s="88"/>
      <c r="AX16" s="94" t="n">
        <f aca="false">AM16/AC16</f>
        <v>1.00648743060321</v>
      </c>
      <c r="AY16" s="95" t="n">
        <f aca="false">AN16/AD16</f>
        <v>1.13533941814033</v>
      </c>
      <c r="AZ16" s="96" t="n">
        <f aca="false">AO16/AE16</f>
        <v>0.999223602484472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206</f>
        <v>8502.7104</v>
      </c>
      <c r="F17" s="101" t="n">
        <f aca="false">Anchor!C206</f>
        <v>36.5166</v>
      </c>
      <c r="G17" s="101" t="n">
        <f aca="false">Anchor!D206</f>
        <v>41.3566</v>
      </c>
      <c r="H17" s="102" t="n">
        <f aca="false">Anchor!E206</f>
        <v>42.1127</v>
      </c>
      <c r="I17" s="87"/>
      <c r="J17" s="100" t="n">
        <f aca="false">Test!B206</f>
        <v>8467.84</v>
      </c>
      <c r="K17" s="101" t="n">
        <f aca="false">Test!C206</f>
        <v>36.5174</v>
      </c>
      <c r="L17" s="101" t="n">
        <f aca="false">Test!D206</f>
        <v>41.819</v>
      </c>
      <c r="M17" s="102" t="n">
        <f aca="false">Test!E206</f>
        <v>42.1562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06</f>
        <v>9461.3056</v>
      </c>
      <c r="Z17" s="101" t="n">
        <f aca="false">Anchor!G206</f>
        <v>35.9914</v>
      </c>
      <c r="AA17" s="101" t="n">
        <f aca="false">Anchor!H206</f>
        <v>41.5114</v>
      </c>
      <c r="AB17" s="101" t="n">
        <f aca="false">Anchor!I206</f>
        <v>42.6996</v>
      </c>
      <c r="AC17" s="100" t="n">
        <f aca="false">Anchor!J206</f>
        <v>32902.74</v>
      </c>
      <c r="AD17" s="101" t="n">
        <f aca="false">Anchor!K206</f>
        <v>60.23</v>
      </c>
      <c r="AE17" s="101" t="n">
        <f aca="false">Anchor!L206</f>
        <v>1287</v>
      </c>
      <c r="AF17" s="106" t="n">
        <f aca="false">AC17/3600</f>
        <v>9.13965</v>
      </c>
      <c r="AG17" s="107" t="n">
        <f aca="false">E17+Y17</f>
        <v>17964.016</v>
      </c>
      <c r="AH17" s="193"/>
      <c r="AI17" s="100" t="n">
        <f aca="false">Test!F206</f>
        <v>9461.3056</v>
      </c>
      <c r="AJ17" s="101" t="n">
        <f aca="false">Test!G206</f>
        <v>35.9914</v>
      </c>
      <c r="AK17" s="101" t="n">
        <f aca="false">Test!H206</f>
        <v>41.5114</v>
      </c>
      <c r="AL17" s="101" t="n">
        <f aca="false">Test!I206</f>
        <v>42.6996</v>
      </c>
      <c r="AM17" s="100" t="n">
        <f aca="false">Test!J206</f>
        <v>33641</v>
      </c>
      <c r="AN17" s="101" t="n">
        <f aca="false">Test!K206</f>
        <v>70.37</v>
      </c>
      <c r="AO17" s="101" t="n">
        <f aca="false">Test!L206</f>
        <v>1288</v>
      </c>
      <c r="AP17" s="106" t="n">
        <f aca="false">AM17/3600</f>
        <v>9.34472222222222</v>
      </c>
      <c r="AQ17" s="107" t="n">
        <f aca="false">J17+AI17</f>
        <v>17929.1456</v>
      </c>
      <c r="AR17" s="88"/>
      <c r="AS17" s="100" t="n">
        <f aca="false">'Single Layer High Quality'!B206</f>
        <v>15100.4416</v>
      </c>
      <c r="AT17" s="101" t="n">
        <f aca="false">'Single Layer High Quality'!C206</f>
        <v>36.7023</v>
      </c>
      <c r="AU17" s="101" t="n">
        <f aca="false">'Single Layer High Quality'!D206</f>
        <v>42.0402</v>
      </c>
      <c r="AV17" s="102" t="n">
        <f aca="false">'Single Layer High Quality'!E206</f>
        <v>42.5609</v>
      </c>
      <c r="AW17" s="88"/>
      <c r="AX17" s="108" t="n">
        <f aca="false">AM17/AC17</f>
        <v>1.02243764501072</v>
      </c>
      <c r="AY17" s="109" t="n">
        <f aca="false">AN17/AD17</f>
        <v>1.16835464054458</v>
      </c>
      <c r="AZ17" s="110" t="n">
        <f aca="false">AO17/AE17</f>
        <v>1.000777000777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207</f>
        <v>4683.0464</v>
      </c>
      <c r="F18" s="101" t="n">
        <f aca="false">Anchor!C207</f>
        <v>33.8938</v>
      </c>
      <c r="G18" s="101" t="n">
        <f aca="false">Anchor!D207</f>
        <v>40.1119</v>
      </c>
      <c r="H18" s="102" t="n">
        <f aca="false">Anchor!E207</f>
        <v>41.0525</v>
      </c>
      <c r="I18" s="87"/>
      <c r="J18" s="100" t="n">
        <f aca="false">Test!B207</f>
        <v>4666.1312</v>
      </c>
      <c r="K18" s="101" t="n">
        <f aca="false">Test!C207</f>
        <v>33.8919</v>
      </c>
      <c r="L18" s="101" t="n">
        <f aca="false">Test!D207</f>
        <v>40.5307</v>
      </c>
      <c r="M18" s="102" t="n">
        <f aca="false">Test!E207</f>
        <v>41.099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07</f>
        <v>5647.4448</v>
      </c>
      <c r="Z18" s="101" t="n">
        <f aca="false">Anchor!G207</f>
        <v>33.0857</v>
      </c>
      <c r="AA18" s="101" t="n">
        <f aca="false">Anchor!H207</f>
        <v>40.2411</v>
      </c>
      <c r="AB18" s="101" t="n">
        <f aca="false">Anchor!I207</f>
        <v>41.5151</v>
      </c>
      <c r="AC18" s="100" t="n">
        <f aca="false">Anchor!J207</f>
        <v>29215.28</v>
      </c>
      <c r="AD18" s="101" t="n">
        <f aca="false">Anchor!K207</f>
        <v>55.84</v>
      </c>
      <c r="AE18" s="101" t="n">
        <f aca="false">Anchor!L207</f>
        <v>1288</v>
      </c>
      <c r="AF18" s="106" t="n">
        <f aca="false">AC18/3600</f>
        <v>8.11535555555556</v>
      </c>
      <c r="AG18" s="107" t="n">
        <f aca="false">E18+Y18</f>
        <v>10330.4912</v>
      </c>
      <c r="AH18" s="193"/>
      <c r="AI18" s="100" t="n">
        <f aca="false">Test!F207</f>
        <v>5647.4448</v>
      </c>
      <c r="AJ18" s="101" t="n">
        <f aca="false">Test!G207</f>
        <v>33.0857</v>
      </c>
      <c r="AK18" s="101" t="n">
        <f aca="false">Test!H207</f>
        <v>40.2411</v>
      </c>
      <c r="AL18" s="101" t="n">
        <f aca="false">Test!I207</f>
        <v>41.5151</v>
      </c>
      <c r="AM18" s="100" t="n">
        <f aca="false">Test!J207</f>
        <v>29571.44</v>
      </c>
      <c r="AN18" s="101" t="n">
        <f aca="false">Test!K207</f>
        <v>64.8</v>
      </c>
      <c r="AO18" s="101" t="n">
        <f aca="false">Test!L207</f>
        <v>1287</v>
      </c>
      <c r="AP18" s="106" t="n">
        <f aca="false">AM18/3600</f>
        <v>8.21428888888889</v>
      </c>
      <c r="AQ18" s="107" t="n">
        <f aca="false">J18+AI18</f>
        <v>10313.576</v>
      </c>
      <c r="AR18" s="88"/>
      <c r="AS18" s="100" t="n">
        <f aca="false">'Single Layer High Quality'!B207</f>
        <v>8920.1712</v>
      </c>
      <c r="AT18" s="101" t="n">
        <f aca="false">'Single Layer High Quality'!C207</f>
        <v>34.2236</v>
      </c>
      <c r="AU18" s="101" t="n">
        <f aca="false">'Single Layer High Quality'!D207</f>
        <v>40.7837</v>
      </c>
      <c r="AV18" s="102" t="n">
        <f aca="false">'Single Layer High Quality'!E207</f>
        <v>41.5255</v>
      </c>
      <c r="AW18" s="88"/>
      <c r="AX18" s="108" t="n">
        <f aca="false">AM18/AC18</f>
        <v>1.01219088093628</v>
      </c>
      <c r="AY18" s="109" t="n">
        <f aca="false">AN18/AD18</f>
        <v>1.16045845272206</v>
      </c>
      <c r="AZ18" s="110" t="n">
        <f aca="false">AO18/AE18</f>
        <v>0.999223602484472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208</f>
        <v>3052.4432</v>
      </c>
      <c r="F19" s="115" t="n">
        <f aca="false">Anchor!C208</f>
        <v>31.5103</v>
      </c>
      <c r="G19" s="115" t="n">
        <f aca="false">Anchor!D208</f>
        <v>39.26</v>
      </c>
      <c r="H19" s="116" t="n">
        <f aca="false">Anchor!E208</f>
        <v>40.2855</v>
      </c>
      <c r="I19" s="87"/>
      <c r="J19" s="114" t="n">
        <f aca="false">Test!B208</f>
        <v>3049.6464</v>
      </c>
      <c r="K19" s="115" t="n">
        <f aca="false">Test!C208</f>
        <v>31.5096</v>
      </c>
      <c r="L19" s="115" t="n">
        <f aca="false">Test!D208</f>
        <v>39.5773</v>
      </c>
      <c r="M19" s="116" t="n">
        <f aca="false">Test!E208</f>
        <v>40.3256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08</f>
        <v>3442.3568</v>
      </c>
      <c r="Z19" s="115" t="n">
        <f aca="false">Anchor!G208</f>
        <v>30.3851</v>
      </c>
      <c r="AA19" s="115" t="n">
        <f aca="false">Anchor!H208</f>
        <v>38.8666</v>
      </c>
      <c r="AB19" s="115" t="n">
        <f aca="false">Anchor!I208</f>
        <v>40.2074</v>
      </c>
      <c r="AC19" s="114" t="n">
        <f aca="false">Anchor!J208</f>
        <v>26776.4</v>
      </c>
      <c r="AD19" s="115" t="n">
        <f aca="false">Anchor!K208</f>
        <v>50.67</v>
      </c>
      <c r="AE19" s="115" t="n">
        <f aca="false">Anchor!L208</f>
        <v>1287</v>
      </c>
      <c r="AF19" s="120" t="n">
        <f aca="false">AC19/3600</f>
        <v>7.43788888888889</v>
      </c>
      <c r="AG19" s="121" t="n">
        <f aca="false">E19+Y19</f>
        <v>6494.8</v>
      </c>
      <c r="AH19" s="193"/>
      <c r="AI19" s="114" t="n">
        <f aca="false">Test!F208</f>
        <v>3442.3568</v>
      </c>
      <c r="AJ19" s="115" t="n">
        <f aca="false">Test!G208</f>
        <v>30.3851</v>
      </c>
      <c r="AK19" s="115" t="n">
        <f aca="false">Test!H208</f>
        <v>38.8666</v>
      </c>
      <c r="AL19" s="115" t="n">
        <f aca="false">Test!I208</f>
        <v>40.2074</v>
      </c>
      <c r="AM19" s="114" t="n">
        <f aca="false">Test!J208</f>
        <v>27436.19</v>
      </c>
      <c r="AN19" s="115" t="n">
        <f aca="false">Test!K208</f>
        <v>61.45</v>
      </c>
      <c r="AO19" s="115" t="n">
        <f aca="false">Test!L208</f>
        <v>1288</v>
      </c>
      <c r="AP19" s="120" t="n">
        <f aca="false">AM19/3600</f>
        <v>7.62116388888889</v>
      </c>
      <c r="AQ19" s="121" t="n">
        <f aca="false">J19+AI19</f>
        <v>6492.0032</v>
      </c>
      <c r="AR19" s="88"/>
      <c r="AS19" s="114" t="n">
        <f aca="false">'Single Layer High Quality'!B208</f>
        <v>5655.0128</v>
      </c>
      <c r="AT19" s="115" t="n">
        <f aca="false">'Single Layer High Quality'!C208</f>
        <v>31.9437</v>
      </c>
      <c r="AU19" s="115" t="n">
        <f aca="false">'Single Layer High Quality'!D208</f>
        <v>39.9491</v>
      </c>
      <c r="AV19" s="116" t="n">
        <f aca="false">'Single Layer High Quality'!E208</f>
        <v>40.8184</v>
      </c>
      <c r="AW19" s="88"/>
      <c r="AX19" s="122" t="n">
        <f aca="false">AM19/AC19</f>
        <v>1.02464072840262</v>
      </c>
      <c r="AY19" s="123" t="n">
        <f aca="false">AN19/AD19</f>
        <v>1.21274916123939</v>
      </c>
      <c r="AZ19" s="124" t="n">
        <f aca="false">AO19/AE19</f>
        <v>1.000777000777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209</f>
        <v>4329.4648</v>
      </c>
      <c r="F20" s="85" t="n">
        <f aca="false">Anchor!C209</f>
        <v>41.5193</v>
      </c>
      <c r="G20" s="85" t="n">
        <f aca="false">Anchor!D209</f>
        <v>43.16</v>
      </c>
      <c r="H20" s="86" t="n">
        <f aca="false">Anchor!E209</f>
        <v>44.5923</v>
      </c>
      <c r="I20" s="87"/>
      <c r="J20" s="84" t="n">
        <f aca="false">Test!B209</f>
        <v>4230.7712</v>
      </c>
      <c r="K20" s="85" t="n">
        <f aca="false">Test!C209</f>
        <v>41.5175</v>
      </c>
      <c r="L20" s="85" t="n">
        <f aca="false">Test!D209</f>
        <v>43.2064</v>
      </c>
      <c r="M20" s="86" t="n">
        <f aca="false">Test!E209</f>
        <v>44.7143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09</f>
        <v>2318.1872</v>
      </c>
      <c r="Z20" s="85" t="n">
        <f aca="false">Anchor!G209</f>
        <v>41.7369</v>
      </c>
      <c r="AA20" s="85" t="n">
        <f aca="false">Anchor!H209</f>
        <v>43.0363</v>
      </c>
      <c r="AB20" s="85" t="n">
        <f aca="false">Anchor!I209</f>
        <v>44.0555</v>
      </c>
      <c r="AC20" s="84" t="n">
        <f aca="false">Anchor!J209</f>
        <v>27614.29</v>
      </c>
      <c r="AD20" s="85" t="n">
        <f aca="false">Anchor!K209</f>
        <v>51.38</v>
      </c>
      <c r="AE20" s="85" t="n">
        <f aca="false">Anchor!L209</f>
        <v>686</v>
      </c>
      <c r="AF20" s="92" t="n">
        <f aca="false">AC20/3600</f>
        <v>7.67063611111111</v>
      </c>
      <c r="AG20" s="93" t="n">
        <f aca="false">E20+Y20</f>
        <v>6647.652</v>
      </c>
      <c r="AH20" s="193"/>
      <c r="AI20" s="84" t="n">
        <f aca="false">Test!F209</f>
        <v>2318.1872</v>
      </c>
      <c r="AJ20" s="85" t="n">
        <f aca="false">Test!G209</f>
        <v>41.7369</v>
      </c>
      <c r="AK20" s="85" t="n">
        <f aca="false">Test!H209</f>
        <v>43.0363</v>
      </c>
      <c r="AL20" s="85" t="n">
        <f aca="false">Test!I209</f>
        <v>44.0555</v>
      </c>
      <c r="AM20" s="84" t="n">
        <f aca="false">Test!J209</f>
        <v>28231.36</v>
      </c>
      <c r="AN20" s="85" t="n">
        <f aca="false">Test!K209</f>
        <v>58.44</v>
      </c>
      <c r="AO20" s="85" t="n">
        <f aca="false">Test!L209</f>
        <v>687</v>
      </c>
      <c r="AP20" s="92" t="n">
        <f aca="false">AM20/3600</f>
        <v>7.84204444444444</v>
      </c>
      <c r="AQ20" s="93" t="n">
        <f aca="false">J20+AI20</f>
        <v>6548.9584</v>
      </c>
      <c r="AR20" s="88"/>
      <c r="AS20" s="100" t="n">
        <f aca="false">'Single Layer High Quality'!B209</f>
        <v>5478.8728</v>
      </c>
      <c r="AT20" s="101" t="n">
        <f aca="false">'Single Layer High Quality'!C209</f>
        <v>41.5542</v>
      </c>
      <c r="AU20" s="101" t="n">
        <f aca="false">'Single Layer High Quality'!D209</f>
        <v>43.2266</v>
      </c>
      <c r="AV20" s="102" t="n">
        <f aca="false">'Single Layer High Quality'!E209</f>
        <v>44.7497</v>
      </c>
      <c r="AW20" s="88"/>
      <c r="AX20" s="94" t="n">
        <f aca="false">AM20/AC20</f>
        <v>1.02234603895302</v>
      </c>
      <c r="AY20" s="95" t="n">
        <f aca="false">AN20/AD20</f>
        <v>1.13740755157649</v>
      </c>
      <c r="AZ20" s="96" t="n">
        <f aca="false">AO20/AE20</f>
        <v>1.0014577259475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210</f>
        <v>2231.224</v>
      </c>
      <c r="F21" s="101" t="n">
        <f aca="false">Anchor!C210</f>
        <v>39.9081</v>
      </c>
      <c r="G21" s="101" t="n">
        <f aca="false">Anchor!D210</f>
        <v>41.7429</v>
      </c>
      <c r="H21" s="102" t="n">
        <f aca="false">Anchor!E210</f>
        <v>42.9119</v>
      </c>
      <c r="I21" s="87"/>
      <c r="J21" s="100" t="n">
        <f aca="false">Test!B210</f>
        <v>2190.224</v>
      </c>
      <c r="K21" s="101" t="n">
        <f aca="false">Test!C210</f>
        <v>39.9059</v>
      </c>
      <c r="L21" s="101" t="n">
        <f aca="false">Test!D210</f>
        <v>41.8391</v>
      </c>
      <c r="M21" s="102" t="n">
        <f aca="false">Test!E210</f>
        <v>43.180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10</f>
        <v>1249.0912</v>
      </c>
      <c r="Z21" s="101" t="n">
        <f aca="false">Anchor!G210</f>
        <v>38.9312</v>
      </c>
      <c r="AA21" s="101" t="n">
        <f aca="false">Anchor!H210</f>
        <v>41.3062</v>
      </c>
      <c r="AB21" s="101" t="n">
        <f aca="false">Anchor!I210</f>
        <v>42.5268</v>
      </c>
      <c r="AC21" s="100" t="n">
        <f aca="false">Anchor!J210</f>
        <v>23886.98</v>
      </c>
      <c r="AD21" s="101" t="n">
        <f aca="false">Anchor!K210</f>
        <v>46.07</v>
      </c>
      <c r="AE21" s="101" t="n">
        <f aca="false">Anchor!L210</f>
        <v>686</v>
      </c>
      <c r="AF21" s="106" t="n">
        <f aca="false">AC21/3600</f>
        <v>6.63527222222222</v>
      </c>
      <c r="AG21" s="107" t="n">
        <f aca="false">E21+Y21</f>
        <v>3480.3152</v>
      </c>
      <c r="AH21" s="193"/>
      <c r="AI21" s="100" t="n">
        <f aca="false">Test!F210</f>
        <v>1249.0912</v>
      </c>
      <c r="AJ21" s="101" t="n">
        <f aca="false">Test!G210</f>
        <v>38.9312</v>
      </c>
      <c r="AK21" s="101" t="n">
        <f aca="false">Test!H210</f>
        <v>41.3062</v>
      </c>
      <c r="AL21" s="101" t="n">
        <f aca="false">Test!I210</f>
        <v>42.5268</v>
      </c>
      <c r="AM21" s="100" t="n">
        <f aca="false">Test!J210</f>
        <v>24435.67</v>
      </c>
      <c r="AN21" s="101" t="n">
        <f aca="false">Test!K210</f>
        <v>53.93</v>
      </c>
      <c r="AO21" s="101" t="n">
        <f aca="false">Test!L210</f>
        <v>686</v>
      </c>
      <c r="AP21" s="106" t="n">
        <f aca="false">AM21/3600</f>
        <v>6.78768611111111</v>
      </c>
      <c r="AQ21" s="107" t="n">
        <f aca="false">J21+AI21</f>
        <v>3439.3152</v>
      </c>
      <c r="AR21" s="88"/>
      <c r="AS21" s="100" t="n">
        <f aca="false">'Single Layer High Quality'!B210</f>
        <v>2862.084</v>
      </c>
      <c r="AT21" s="101" t="n">
        <f aca="false">'Single Layer High Quality'!C210</f>
        <v>39.9909</v>
      </c>
      <c r="AU21" s="101" t="n">
        <f aca="false">'Single Layer High Quality'!D210</f>
        <v>41.8618</v>
      </c>
      <c r="AV21" s="102" t="n">
        <f aca="false">'Single Layer High Quality'!E210</f>
        <v>43.1083</v>
      </c>
      <c r="AW21" s="88"/>
      <c r="AX21" s="108" t="n">
        <f aca="false">AM21/AC21</f>
        <v>1.02297025408821</v>
      </c>
      <c r="AY21" s="109" t="n">
        <f aca="false">AN21/AD21</f>
        <v>1.17060994139353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211</f>
        <v>1275.2616</v>
      </c>
      <c r="F22" s="101" t="n">
        <f aca="false">Anchor!C211</f>
        <v>37.9894</v>
      </c>
      <c r="G22" s="101" t="n">
        <f aca="false">Anchor!D211</f>
        <v>40.7385</v>
      </c>
      <c r="H22" s="102" t="n">
        <f aca="false">Anchor!E211</f>
        <v>41.8764</v>
      </c>
      <c r="I22" s="87"/>
      <c r="J22" s="100" t="n">
        <f aca="false">Test!B211</f>
        <v>1258.4768</v>
      </c>
      <c r="K22" s="101" t="n">
        <f aca="false">Test!C211</f>
        <v>37.9895</v>
      </c>
      <c r="L22" s="101" t="n">
        <f aca="false">Test!D211</f>
        <v>40.8467</v>
      </c>
      <c r="M22" s="102" t="n">
        <f aca="false">Test!E211</f>
        <v>42.198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11</f>
        <v>671.5512</v>
      </c>
      <c r="Z22" s="101" t="n">
        <f aca="false">Anchor!G211</f>
        <v>36.2309</v>
      </c>
      <c r="AA22" s="101" t="n">
        <f aca="false">Anchor!H211</f>
        <v>40.1544</v>
      </c>
      <c r="AB22" s="101" t="n">
        <f aca="false">Anchor!I211</f>
        <v>41.6208</v>
      </c>
      <c r="AC22" s="100" t="n">
        <f aca="false">Anchor!J211</f>
        <v>20952.64</v>
      </c>
      <c r="AD22" s="101" t="n">
        <f aca="false">Anchor!K211</f>
        <v>41.59</v>
      </c>
      <c r="AE22" s="101" t="n">
        <f aca="false">Anchor!L211</f>
        <v>685</v>
      </c>
      <c r="AF22" s="106" t="n">
        <f aca="false">AC22/3600</f>
        <v>5.82017777777778</v>
      </c>
      <c r="AG22" s="107" t="n">
        <f aca="false">E22+Y22</f>
        <v>1946.8128</v>
      </c>
      <c r="AH22" s="193"/>
      <c r="AI22" s="100" t="n">
        <f aca="false">Test!F211</f>
        <v>671.5512</v>
      </c>
      <c r="AJ22" s="101" t="n">
        <f aca="false">Test!G211</f>
        <v>36.2309</v>
      </c>
      <c r="AK22" s="101" t="n">
        <f aca="false">Test!H211</f>
        <v>40.1544</v>
      </c>
      <c r="AL22" s="101" t="n">
        <f aca="false">Test!I211</f>
        <v>41.6208</v>
      </c>
      <c r="AM22" s="100" t="n">
        <f aca="false">Test!J211</f>
        <v>21353.98</v>
      </c>
      <c r="AN22" s="101" t="n">
        <f aca="false">Test!K211</f>
        <v>49.17</v>
      </c>
      <c r="AO22" s="101" t="n">
        <f aca="false">Test!L211</f>
        <v>686</v>
      </c>
      <c r="AP22" s="106" t="n">
        <f aca="false">AM22/3600</f>
        <v>5.93166111111111</v>
      </c>
      <c r="AQ22" s="107" t="n">
        <f aca="false">J22+AI22</f>
        <v>1930.028</v>
      </c>
      <c r="AR22" s="88"/>
      <c r="AS22" s="100" t="n">
        <f aca="false">'Single Layer High Quality'!B211</f>
        <v>1610.5744</v>
      </c>
      <c r="AT22" s="101" t="n">
        <f aca="false">'Single Layer High Quality'!C211</f>
        <v>38.0684</v>
      </c>
      <c r="AU22" s="101" t="n">
        <f aca="false">'Single Layer High Quality'!D211</f>
        <v>40.898</v>
      </c>
      <c r="AV22" s="102" t="n">
        <f aca="false">'Single Layer High Quality'!E211</f>
        <v>42.0818</v>
      </c>
      <c r="AW22" s="88"/>
      <c r="AX22" s="108" t="n">
        <f aca="false">AM22/AC22</f>
        <v>1.01915462681552</v>
      </c>
      <c r="AY22" s="109" t="n">
        <f aca="false">AN22/AD22</f>
        <v>1.18225534984371</v>
      </c>
      <c r="AZ22" s="110" t="n">
        <f aca="false">AO22/AE22</f>
        <v>1.0014598540146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212</f>
        <v>724.588</v>
      </c>
      <c r="F23" s="115" t="n">
        <f aca="false">Anchor!C212</f>
        <v>35.8846</v>
      </c>
      <c r="G23" s="115" t="n">
        <f aca="false">Anchor!D212</f>
        <v>39.7934</v>
      </c>
      <c r="H23" s="116" t="n">
        <f aca="false">Anchor!E212</f>
        <v>40.9979</v>
      </c>
      <c r="I23" s="87"/>
      <c r="J23" s="114" t="n">
        <f aca="false">Test!B212</f>
        <v>719.6728</v>
      </c>
      <c r="K23" s="115" t="n">
        <f aca="false">Test!C212</f>
        <v>35.8802</v>
      </c>
      <c r="L23" s="115" t="n">
        <f aca="false">Test!D212</f>
        <v>39.8933</v>
      </c>
      <c r="M23" s="116" t="n">
        <f aca="false">Test!E212</f>
        <v>41.293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12</f>
        <v>356.5096</v>
      </c>
      <c r="Z23" s="115" t="n">
        <f aca="false">Anchor!G212</f>
        <v>33.7422</v>
      </c>
      <c r="AA23" s="115" t="n">
        <f aca="false">Anchor!H212</f>
        <v>39.0601</v>
      </c>
      <c r="AB23" s="115" t="n">
        <f aca="false">Anchor!I212</f>
        <v>40.7632</v>
      </c>
      <c r="AC23" s="114" t="n">
        <f aca="false">Anchor!J212</f>
        <v>18922.31</v>
      </c>
      <c r="AD23" s="115" t="n">
        <f aca="false">Anchor!K212</f>
        <v>38.66</v>
      </c>
      <c r="AE23" s="115" t="n">
        <f aca="false">Anchor!L212</f>
        <v>685</v>
      </c>
      <c r="AF23" s="120" t="n">
        <f aca="false">AC23/3600</f>
        <v>5.25619722222222</v>
      </c>
      <c r="AG23" s="121" t="n">
        <f aca="false">E23+Y23</f>
        <v>1081.0976</v>
      </c>
      <c r="AH23" s="193"/>
      <c r="AI23" s="114" t="n">
        <f aca="false">Test!F212</f>
        <v>356.5096</v>
      </c>
      <c r="AJ23" s="115" t="n">
        <f aca="false">Test!G212</f>
        <v>33.7422</v>
      </c>
      <c r="AK23" s="115" t="n">
        <f aca="false">Test!H212</f>
        <v>39.0601</v>
      </c>
      <c r="AL23" s="115" t="n">
        <f aca="false">Test!I212</f>
        <v>40.7632</v>
      </c>
      <c r="AM23" s="114" t="n">
        <f aca="false">Test!J212</f>
        <v>19177.58</v>
      </c>
      <c r="AN23" s="115" t="n">
        <f aca="false">Test!K212</f>
        <v>46.57</v>
      </c>
      <c r="AO23" s="115" t="n">
        <f aca="false">Test!L212</f>
        <v>686</v>
      </c>
      <c r="AP23" s="120" t="n">
        <f aca="false">AM23/3600</f>
        <v>5.32710555555556</v>
      </c>
      <c r="AQ23" s="121" t="n">
        <f aca="false">J23+AI23</f>
        <v>1076.1824</v>
      </c>
      <c r="AR23" s="88"/>
      <c r="AS23" s="100" t="n">
        <f aca="false">'Single Layer High Quality'!B212</f>
        <v>897.2584</v>
      </c>
      <c r="AT23" s="101" t="n">
        <f aca="false">'Single Layer High Quality'!C212</f>
        <v>35.948</v>
      </c>
      <c r="AU23" s="101" t="n">
        <f aca="false">'Single Layer High Quality'!D212</f>
        <v>39.935</v>
      </c>
      <c r="AV23" s="102" t="n">
        <f aca="false">'Single Layer High Quality'!E212</f>
        <v>41.1898</v>
      </c>
      <c r="AW23" s="88"/>
      <c r="AX23" s="122" t="n">
        <f aca="false">AM23/AC23</f>
        <v>1.01349042479486</v>
      </c>
      <c r="AY23" s="123" t="n">
        <f aca="false">AN23/AD23</f>
        <v>1.20460424211071</v>
      </c>
      <c r="AZ23" s="124" t="n">
        <f aca="false">AO23/AE23</f>
        <v>1.001459854014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213</f>
        <v>2125.5504</v>
      </c>
      <c r="F24" s="85" t="n">
        <f aca="false">Anchor!C213</f>
        <v>40.6098</v>
      </c>
      <c r="G24" s="85" t="n">
        <f aca="false">Anchor!D213</f>
        <v>42.3894</v>
      </c>
      <c r="H24" s="86" t="n">
        <f aca="false">Anchor!E213</f>
        <v>43.623</v>
      </c>
      <c r="I24" s="87"/>
      <c r="J24" s="84" t="n">
        <f aca="false">Test!B213</f>
        <v>2067.2528</v>
      </c>
      <c r="K24" s="85" t="n">
        <f aca="false">Test!C213</f>
        <v>40.6093</v>
      </c>
      <c r="L24" s="85" t="n">
        <f aca="false">Test!D213</f>
        <v>42.4838</v>
      </c>
      <c r="M24" s="86" t="n">
        <f aca="false">Test!E213</f>
        <v>43.885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13</f>
        <v>2318.1872</v>
      </c>
      <c r="Z24" s="85" t="n">
        <f aca="false">Anchor!G213</f>
        <v>41.7369</v>
      </c>
      <c r="AA24" s="85" t="n">
        <f aca="false">Anchor!H213</f>
        <v>43.0363</v>
      </c>
      <c r="AB24" s="85" t="n">
        <f aca="false">Anchor!I213</f>
        <v>44.0555</v>
      </c>
      <c r="AC24" s="84" t="n">
        <f aca="false">Anchor!J213</f>
        <v>24552.68</v>
      </c>
      <c r="AD24" s="85" t="n">
        <f aca="false">Anchor!K213</f>
        <v>44.74</v>
      </c>
      <c r="AE24" s="85" t="n">
        <f aca="false">Anchor!L213</f>
        <v>686</v>
      </c>
      <c r="AF24" s="92" t="n">
        <f aca="false">AC24/3600</f>
        <v>6.82018888888889</v>
      </c>
      <c r="AG24" s="93" t="n">
        <f aca="false">E24+Y24</f>
        <v>4443.7376</v>
      </c>
      <c r="AH24" s="193"/>
      <c r="AI24" s="84" t="n">
        <f aca="false">Test!F213</f>
        <v>2318.1872</v>
      </c>
      <c r="AJ24" s="85" t="n">
        <f aca="false">Test!G213</f>
        <v>41.7369</v>
      </c>
      <c r="AK24" s="85" t="n">
        <f aca="false">Test!H213</f>
        <v>43.0363</v>
      </c>
      <c r="AL24" s="85" t="n">
        <f aca="false">Test!I213</f>
        <v>44.0555</v>
      </c>
      <c r="AM24" s="84" t="n">
        <f aca="false">Test!J213</f>
        <v>25265.08</v>
      </c>
      <c r="AN24" s="85" t="n">
        <f aca="false">Test!K213</f>
        <v>55.4</v>
      </c>
      <c r="AO24" s="85" t="n">
        <f aca="false">Test!L213</f>
        <v>686</v>
      </c>
      <c r="AP24" s="92" t="n">
        <f aca="false">AM24/3600</f>
        <v>7.01807777777778</v>
      </c>
      <c r="AQ24" s="93" t="n">
        <f aca="false">J24+AI24</f>
        <v>4385.44</v>
      </c>
      <c r="AR24" s="88"/>
      <c r="AS24" s="84" t="n">
        <f aca="false">'Single Layer High Quality'!B213</f>
        <v>3905.544</v>
      </c>
      <c r="AT24" s="85" t="n">
        <f aca="false">'Single Layer High Quality'!C213</f>
        <v>40.8196</v>
      </c>
      <c r="AU24" s="85" t="n">
        <f aca="false">'Single Layer High Quality'!D213</f>
        <v>42.5521</v>
      </c>
      <c r="AV24" s="86" t="n">
        <f aca="false">'Single Layer High Quality'!E213</f>
        <v>43.9018</v>
      </c>
      <c r="AW24" s="88"/>
      <c r="AX24" s="94" t="n">
        <f aca="false">AM24/AC24</f>
        <v>1.02901516249957</v>
      </c>
      <c r="AY24" s="95" t="n">
        <f aca="false">AN24/AD24</f>
        <v>1.23826553419759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214</f>
        <v>1143.1912</v>
      </c>
      <c r="F25" s="101" t="n">
        <f aca="false">Anchor!C214</f>
        <v>38.7897</v>
      </c>
      <c r="G25" s="101" t="n">
        <f aca="false">Anchor!D214</f>
        <v>41.0673</v>
      </c>
      <c r="H25" s="102" t="n">
        <f aca="false">Anchor!E214</f>
        <v>42.174</v>
      </c>
      <c r="I25" s="87"/>
      <c r="J25" s="100" t="n">
        <f aca="false">Test!B214</f>
        <v>1120.5392</v>
      </c>
      <c r="K25" s="101" t="n">
        <f aca="false">Test!C214</f>
        <v>38.7886</v>
      </c>
      <c r="L25" s="101" t="n">
        <f aca="false">Test!D214</f>
        <v>41.2096</v>
      </c>
      <c r="M25" s="102" t="n">
        <f aca="false">Test!E214</f>
        <v>42.556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14</f>
        <v>1249.0912</v>
      </c>
      <c r="Z25" s="101" t="n">
        <f aca="false">Anchor!G214</f>
        <v>38.9312</v>
      </c>
      <c r="AA25" s="101" t="n">
        <f aca="false">Anchor!H214</f>
        <v>41.3062</v>
      </c>
      <c r="AB25" s="101" t="n">
        <f aca="false">Anchor!I214</f>
        <v>42.5268</v>
      </c>
      <c r="AC25" s="100" t="n">
        <f aca="false">Anchor!J214</f>
        <v>21568.01</v>
      </c>
      <c r="AD25" s="101" t="n">
        <f aca="false">Anchor!K214</f>
        <v>41.97</v>
      </c>
      <c r="AE25" s="101" t="n">
        <f aca="false">Anchor!L214</f>
        <v>685</v>
      </c>
      <c r="AF25" s="106" t="n">
        <f aca="false">AC25/3600</f>
        <v>5.99111388888889</v>
      </c>
      <c r="AG25" s="107" t="n">
        <f aca="false">E25+Y25</f>
        <v>2392.2824</v>
      </c>
      <c r="AH25" s="193"/>
      <c r="AI25" s="100" t="n">
        <f aca="false">Test!F214</f>
        <v>1249.0912</v>
      </c>
      <c r="AJ25" s="101" t="n">
        <f aca="false">Test!G214</f>
        <v>38.9312</v>
      </c>
      <c r="AK25" s="101" t="n">
        <f aca="false">Test!H214</f>
        <v>41.3062</v>
      </c>
      <c r="AL25" s="101" t="n">
        <f aca="false">Test!I214</f>
        <v>42.5268</v>
      </c>
      <c r="AM25" s="100" t="n">
        <f aca="false">Test!J214</f>
        <v>22174.73</v>
      </c>
      <c r="AN25" s="101" t="n">
        <f aca="false">Test!K214</f>
        <v>49.23</v>
      </c>
      <c r="AO25" s="101" t="n">
        <f aca="false">Test!L214</f>
        <v>686</v>
      </c>
      <c r="AP25" s="106" t="n">
        <f aca="false">AM25/3600</f>
        <v>6.15964722222222</v>
      </c>
      <c r="AQ25" s="107" t="n">
        <f aca="false">J25+AI25</f>
        <v>2369.6304</v>
      </c>
      <c r="AR25" s="88"/>
      <c r="AS25" s="100" t="n">
        <f aca="false">'Single Layer High Quality'!B214</f>
        <v>2129.224</v>
      </c>
      <c r="AT25" s="101" t="n">
        <f aca="false">'Single Layer High Quality'!C214</f>
        <v>39.0674</v>
      </c>
      <c r="AU25" s="101" t="n">
        <f aca="false">'Single Layer High Quality'!D214</f>
        <v>41.2669</v>
      </c>
      <c r="AV25" s="102" t="n">
        <f aca="false">'Single Layer High Quality'!E214</f>
        <v>42.4487</v>
      </c>
      <c r="AW25" s="88"/>
      <c r="AX25" s="108" t="n">
        <f aca="false">AM25/AC25</f>
        <v>1.02813055075549</v>
      </c>
      <c r="AY25" s="109" t="n">
        <f aca="false">AN25/AD25</f>
        <v>1.17298070050036</v>
      </c>
      <c r="AZ25" s="110" t="n">
        <f aca="false">AO25/AE25</f>
        <v>1.0014598540146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215</f>
        <v>661.776</v>
      </c>
      <c r="F26" s="101" t="n">
        <f aca="false">Anchor!C215</f>
        <v>36.763</v>
      </c>
      <c r="G26" s="101" t="n">
        <f aca="false">Anchor!D215</f>
        <v>40.0391</v>
      </c>
      <c r="H26" s="102" t="n">
        <f aca="false">Anchor!E215</f>
        <v>41.2101</v>
      </c>
      <c r="I26" s="87"/>
      <c r="J26" s="100" t="n">
        <f aca="false">Test!B215</f>
        <v>654.368</v>
      </c>
      <c r="K26" s="101" t="n">
        <f aca="false">Test!C215</f>
        <v>36.7632</v>
      </c>
      <c r="L26" s="101" t="n">
        <f aca="false">Test!D215</f>
        <v>40.1918</v>
      </c>
      <c r="M26" s="102" t="n">
        <f aca="false">Test!E215</f>
        <v>41.614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15</f>
        <v>671.5512</v>
      </c>
      <c r="Z26" s="101" t="n">
        <f aca="false">Anchor!G215</f>
        <v>36.2309</v>
      </c>
      <c r="AA26" s="101" t="n">
        <f aca="false">Anchor!H215</f>
        <v>40.1544</v>
      </c>
      <c r="AB26" s="101" t="n">
        <f aca="false">Anchor!I215</f>
        <v>41.6208</v>
      </c>
      <c r="AC26" s="100" t="n">
        <f aca="false">Anchor!J215</f>
        <v>19380.28</v>
      </c>
      <c r="AD26" s="101" t="n">
        <f aca="false">Anchor!K215</f>
        <v>38.44</v>
      </c>
      <c r="AE26" s="101" t="n">
        <f aca="false">Anchor!L215</f>
        <v>685</v>
      </c>
      <c r="AF26" s="106" t="n">
        <f aca="false">AC26/3600</f>
        <v>5.38341111111111</v>
      </c>
      <c r="AG26" s="107" t="n">
        <f aca="false">E26+Y26</f>
        <v>1333.3272</v>
      </c>
      <c r="AH26" s="193"/>
      <c r="AI26" s="100" t="n">
        <f aca="false">Test!F215</f>
        <v>671.5512</v>
      </c>
      <c r="AJ26" s="101" t="n">
        <f aca="false">Test!G215</f>
        <v>36.2309</v>
      </c>
      <c r="AK26" s="101" t="n">
        <f aca="false">Test!H215</f>
        <v>40.1544</v>
      </c>
      <c r="AL26" s="101" t="n">
        <f aca="false">Test!I215</f>
        <v>41.6208</v>
      </c>
      <c r="AM26" s="100" t="n">
        <f aca="false">Test!J215</f>
        <v>19583.82</v>
      </c>
      <c r="AN26" s="101" t="n">
        <f aca="false">Test!K215</f>
        <v>46.59</v>
      </c>
      <c r="AO26" s="101" t="n">
        <f aca="false">Test!L215</f>
        <v>686</v>
      </c>
      <c r="AP26" s="106" t="n">
        <f aca="false">AM26/3600</f>
        <v>5.43995</v>
      </c>
      <c r="AQ26" s="107" t="n">
        <f aca="false">J26+AI26</f>
        <v>1325.9192</v>
      </c>
      <c r="AR26" s="88"/>
      <c r="AS26" s="100" t="n">
        <f aca="false">'Single Layer High Quality'!B215</f>
        <v>1192.9304</v>
      </c>
      <c r="AT26" s="101" t="n">
        <f aca="false">'Single Layer High Quality'!C215</f>
        <v>37.0039</v>
      </c>
      <c r="AU26" s="101" t="n">
        <f aca="false">'Single Layer High Quality'!D215</f>
        <v>40.236</v>
      </c>
      <c r="AV26" s="102" t="n">
        <f aca="false">'Single Layer High Quality'!E215</f>
        <v>41.4469</v>
      </c>
      <c r="AW26" s="88"/>
      <c r="AX26" s="108" t="n">
        <f aca="false">AM26/AC26</f>
        <v>1.01050242824149</v>
      </c>
      <c r="AY26" s="109" t="n">
        <f aca="false">AN26/AD26</f>
        <v>1.21201873048907</v>
      </c>
      <c r="AZ26" s="110" t="n">
        <f aca="false">AO26/AE26</f>
        <v>1.001459854014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216</f>
        <v>434.3936</v>
      </c>
      <c r="F27" s="115" t="n">
        <f aca="false">Anchor!C216</f>
        <v>34.7541</v>
      </c>
      <c r="G27" s="115" t="n">
        <f aca="false">Anchor!D216</f>
        <v>39.4549</v>
      </c>
      <c r="H27" s="116" t="n">
        <f aca="false">Anchor!E216</f>
        <v>40.6941</v>
      </c>
      <c r="I27" s="87"/>
      <c r="J27" s="114" t="n">
        <f aca="false">Test!B216</f>
        <v>429.292</v>
      </c>
      <c r="K27" s="115" t="n">
        <f aca="false">Test!C216</f>
        <v>34.7489</v>
      </c>
      <c r="L27" s="115" t="n">
        <f aca="false">Test!D216</f>
        <v>39.5704</v>
      </c>
      <c r="M27" s="116" t="n">
        <f aca="false">Test!E216</f>
        <v>41.063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16</f>
        <v>356.5096</v>
      </c>
      <c r="Z27" s="115" t="n">
        <f aca="false">Anchor!G216</f>
        <v>33.7422</v>
      </c>
      <c r="AA27" s="115" t="n">
        <f aca="false">Anchor!H216</f>
        <v>39.0601</v>
      </c>
      <c r="AB27" s="115" t="n">
        <f aca="false">Anchor!I216</f>
        <v>40.7632</v>
      </c>
      <c r="AC27" s="114" t="n">
        <f aca="false">Anchor!J216</f>
        <v>17479.75</v>
      </c>
      <c r="AD27" s="115" t="n">
        <f aca="false">Anchor!K216</f>
        <v>37.13</v>
      </c>
      <c r="AE27" s="115" t="n">
        <f aca="false">Anchor!L216</f>
        <v>685</v>
      </c>
      <c r="AF27" s="120" t="n">
        <f aca="false">AC27/3600</f>
        <v>4.85548611111111</v>
      </c>
      <c r="AG27" s="121" t="n">
        <f aca="false">E27+Y27</f>
        <v>790.9032</v>
      </c>
      <c r="AH27" s="193"/>
      <c r="AI27" s="114" t="n">
        <f aca="false">Test!F216</f>
        <v>356.5096</v>
      </c>
      <c r="AJ27" s="115" t="n">
        <f aca="false">Test!G216</f>
        <v>33.7422</v>
      </c>
      <c r="AK27" s="115" t="n">
        <f aca="false">Test!H216</f>
        <v>39.0601</v>
      </c>
      <c r="AL27" s="115" t="n">
        <f aca="false">Test!I216</f>
        <v>40.7632</v>
      </c>
      <c r="AM27" s="114" t="n">
        <f aca="false">Test!J216</f>
        <v>18115.12</v>
      </c>
      <c r="AN27" s="115" t="n">
        <f aca="false">Test!K216</f>
        <v>44.65</v>
      </c>
      <c r="AO27" s="115" t="n">
        <f aca="false">Test!L216</f>
        <v>687</v>
      </c>
      <c r="AP27" s="120" t="n">
        <f aca="false">AM27/3600</f>
        <v>5.03197777777778</v>
      </c>
      <c r="AQ27" s="121" t="n">
        <f aca="false">J27+AI27</f>
        <v>785.8016</v>
      </c>
      <c r="AR27" s="88"/>
      <c r="AS27" s="114" t="n">
        <f aca="false">'Single Layer High Quality'!B216</f>
        <v>681.0864</v>
      </c>
      <c r="AT27" s="115" t="n">
        <f aca="false">'Single Layer High Quality'!C216</f>
        <v>34.9438</v>
      </c>
      <c r="AU27" s="115" t="n">
        <f aca="false">'Single Layer High Quality'!D216</f>
        <v>39.6668</v>
      </c>
      <c r="AV27" s="116" t="n">
        <f aca="false">'Single Layer High Quality'!E216</f>
        <v>40.969</v>
      </c>
      <c r="AW27" s="88"/>
      <c r="AX27" s="122" t="n">
        <f aca="false">AM27/AC27</f>
        <v>1.03634891803372</v>
      </c>
      <c r="AY27" s="123" t="n">
        <f aca="false">AN27/AD27</f>
        <v>1.20253164556962</v>
      </c>
      <c r="AZ27" s="124" t="n">
        <f aca="false">AO27/AE27</f>
        <v>1.0029197080292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217</f>
        <v>8003.6832</v>
      </c>
      <c r="F28" s="85" t="n">
        <f aca="false">Anchor!C217</f>
        <v>39.8266</v>
      </c>
      <c r="G28" s="85" t="n">
        <f aca="false">Anchor!D217</f>
        <v>41.8564</v>
      </c>
      <c r="H28" s="86" t="n">
        <f aca="false">Anchor!E217</f>
        <v>42.9858</v>
      </c>
      <c r="I28" s="87"/>
      <c r="J28" s="84" t="n">
        <f aca="false">Test!B217</f>
        <v>7975.9352</v>
      </c>
      <c r="K28" s="85" t="n">
        <f aca="false">Test!C217</f>
        <v>39.8264</v>
      </c>
      <c r="L28" s="85" t="n">
        <f aca="false">Test!D217</f>
        <v>41.8889</v>
      </c>
      <c r="M28" s="86" t="n">
        <f aca="false">Test!E217</f>
        <v>43.00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17</f>
        <v>2614.604</v>
      </c>
      <c r="Z28" s="85" t="n">
        <f aca="false">Anchor!G217</f>
        <v>39.7513</v>
      </c>
      <c r="AA28" s="85" t="n">
        <f aca="false">Anchor!H217</f>
        <v>41.7719</v>
      </c>
      <c r="AB28" s="85" t="n">
        <f aca="false">Anchor!I217</f>
        <v>43.1709</v>
      </c>
      <c r="AC28" s="84" t="n">
        <f aca="false">Anchor!J217</f>
        <v>25998.62</v>
      </c>
      <c r="AD28" s="85" t="n">
        <f aca="false">Anchor!K217</f>
        <v>55.55</v>
      </c>
      <c r="AE28" s="85" t="n">
        <f aca="false">Anchor!L217</f>
        <v>686</v>
      </c>
      <c r="AF28" s="92" t="n">
        <f aca="false">AC28/3600</f>
        <v>7.22183888888889</v>
      </c>
      <c r="AG28" s="93" t="n">
        <f aca="false">E28+Y28</f>
        <v>10618.2872</v>
      </c>
      <c r="AH28" s="193"/>
      <c r="AI28" s="84" t="n">
        <f aca="false">Test!F217</f>
        <v>2614.604</v>
      </c>
      <c r="AJ28" s="85" t="n">
        <f aca="false">Test!G217</f>
        <v>39.7513</v>
      </c>
      <c r="AK28" s="85" t="n">
        <f aca="false">Test!H217</f>
        <v>41.7719</v>
      </c>
      <c r="AL28" s="85" t="n">
        <f aca="false">Test!I217</f>
        <v>43.1709</v>
      </c>
      <c r="AM28" s="84" t="n">
        <f aca="false">Test!J217</f>
        <v>26594.5</v>
      </c>
      <c r="AN28" s="85" t="n">
        <f aca="false">Test!K217</f>
        <v>63.09</v>
      </c>
      <c r="AO28" s="85" t="n">
        <f aca="false">Test!L217</f>
        <v>686</v>
      </c>
      <c r="AP28" s="92" t="n">
        <f aca="false">AM28/3600</f>
        <v>7.38736111111111</v>
      </c>
      <c r="AQ28" s="93" t="n">
        <f aca="false">J28+AI28</f>
        <v>10590.5392</v>
      </c>
      <c r="AR28" s="88"/>
      <c r="AS28" s="100" t="n">
        <f aca="false">'Single Layer High Quality'!B217</f>
        <v>8429.9736</v>
      </c>
      <c r="AT28" s="101" t="n">
        <f aca="false">'Single Layer High Quality'!C217</f>
        <v>39.8212</v>
      </c>
      <c r="AU28" s="101" t="n">
        <f aca="false">'Single Layer High Quality'!D217</f>
        <v>41.8818</v>
      </c>
      <c r="AV28" s="102" t="n">
        <f aca="false">'Single Layer High Quality'!E217</f>
        <v>43.0373</v>
      </c>
      <c r="AW28" s="88"/>
      <c r="AX28" s="94" t="n">
        <f aca="false">AM28/AC28</f>
        <v>1.02291967804445</v>
      </c>
      <c r="AY28" s="95" t="n">
        <f aca="false">AN28/AD28</f>
        <v>1.13573357335734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218</f>
        <v>3631.7576</v>
      </c>
      <c r="F29" s="101" t="n">
        <f aca="false">Anchor!C218</f>
        <v>37.5097</v>
      </c>
      <c r="G29" s="101" t="n">
        <f aca="false">Anchor!D218</f>
        <v>40.1028</v>
      </c>
      <c r="H29" s="102" t="n">
        <f aca="false">Anchor!E218</f>
        <v>41.0876</v>
      </c>
      <c r="I29" s="87"/>
      <c r="J29" s="100" t="n">
        <f aca="false">Test!B218</f>
        <v>3619.8952</v>
      </c>
      <c r="K29" s="101" t="n">
        <f aca="false">Test!C218</f>
        <v>37.5141</v>
      </c>
      <c r="L29" s="101" t="n">
        <f aca="false">Test!D218</f>
        <v>40.1536</v>
      </c>
      <c r="M29" s="102" t="n">
        <f aca="false">Test!E218</f>
        <v>41.139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18</f>
        <v>1297.884</v>
      </c>
      <c r="Z29" s="101" t="n">
        <f aca="false">Anchor!G218</f>
        <v>36.8153</v>
      </c>
      <c r="AA29" s="101" t="n">
        <f aca="false">Anchor!H218</f>
        <v>39.6863</v>
      </c>
      <c r="AB29" s="101" t="n">
        <f aca="false">Anchor!I218</f>
        <v>41.4766</v>
      </c>
      <c r="AC29" s="100" t="n">
        <f aca="false">Anchor!J218</f>
        <v>21170.25</v>
      </c>
      <c r="AD29" s="101" t="n">
        <f aca="false">Anchor!K218</f>
        <v>46.32</v>
      </c>
      <c r="AE29" s="101" t="n">
        <f aca="false">Anchor!L218</f>
        <v>686</v>
      </c>
      <c r="AF29" s="106" t="n">
        <f aca="false">AC29/3600</f>
        <v>5.880625</v>
      </c>
      <c r="AG29" s="107" t="n">
        <f aca="false">E29+Y29</f>
        <v>4929.6416</v>
      </c>
      <c r="AH29" s="193"/>
      <c r="AI29" s="100" t="n">
        <f aca="false">Test!F218</f>
        <v>1297.884</v>
      </c>
      <c r="AJ29" s="101" t="n">
        <f aca="false">Test!G218</f>
        <v>36.8153</v>
      </c>
      <c r="AK29" s="101" t="n">
        <f aca="false">Test!H218</f>
        <v>39.6863</v>
      </c>
      <c r="AL29" s="101" t="n">
        <f aca="false">Test!I218</f>
        <v>41.4766</v>
      </c>
      <c r="AM29" s="100" t="n">
        <f aca="false">Test!J218</f>
        <v>21160.56</v>
      </c>
      <c r="AN29" s="101" t="n">
        <f aca="false">Test!K218</f>
        <v>51.62</v>
      </c>
      <c r="AO29" s="101" t="n">
        <f aca="false">Test!L218</f>
        <v>686</v>
      </c>
      <c r="AP29" s="106" t="n">
        <f aca="false">AM29/3600</f>
        <v>5.87793333333333</v>
      </c>
      <c r="AQ29" s="107" t="n">
        <f aca="false">J29+AI29</f>
        <v>4917.7792</v>
      </c>
      <c r="AR29" s="88"/>
      <c r="AS29" s="100" t="n">
        <f aca="false">'Single Layer High Quality'!B218</f>
        <v>3898.9352</v>
      </c>
      <c r="AT29" s="101" t="n">
        <f aca="false">'Single Layer High Quality'!C218</f>
        <v>37.5103</v>
      </c>
      <c r="AU29" s="101" t="n">
        <f aca="false">'Single Layer High Quality'!D218</f>
        <v>40.1475</v>
      </c>
      <c r="AV29" s="102" t="n">
        <f aca="false">'Single Layer High Quality'!E218</f>
        <v>41.1474</v>
      </c>
      <c r="AW29" s="88"/>
      <c r="AX29" s="108" t="n">
        <f aca="false">AM29/AC29</f>
        <v>0.999542282212067</v>
      </c>
      <c r="AY29" s="109" t="n">
        <f aca="false">AN29/AD29</f>
        <v>1.11442141623489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219</f>
        <v>1785.452</v>
      </c>
      <c r="F30" s="101" t="n">
        <f aca="false">Anchor!C219</f>
        <v>35.2602</v>
      </c>
      <c r="G30" s="101" t="n">
        <f aca="false">Anchor!D219</f>
        <v>38.8612</v>
      </c>
      <c r="H30" s="102" t="n">
        <f aca="false">Anchor!E219</f>
        <v>39.962</v>
      </c>
      <c r="I30" s="87"/>
      <c r="J30" s="100" t="n">
        <f aca="false">Test!B219</f>
        <v>1781.7944</v>
      </c>
      <c r="K30" s="101" t="n">
        <f aca="false">Test!C219</f>
        <v>35.264</v>
      </c>
      <c r="L30" s="101" t="n">
        <f aca="false">Test!D219</f>
        <v>38.9315</v>
      </c>
      <c r="M30" s="102" t="n">
        <f aca="false">Test!E219</f>
        <v>40.045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19</f>
        <v>659.8456</v>
      </c>
      <c r="Z30" s="101" t="n">
        <f aca="false">Anchor!G219</f>
        <v>34.1446</v>
      </c>
      <c r="AA30" s="101" t="n">
        <f aca="false">Anchor!H219</f>
        <v>38.3175</v>
      </c>
      <c r="AB30" s="101" t="n">
        <f aca="false">Anchor!I219</f>
        <v>40.5159</v>
      </c>
      <c r="AC30" s="100" t="n">
        <f aca="false">Anchor!J219</f>
        <v>18048.45</v>
      </c>
      <c r="AD30" s="101" t="n">
        <f aca="false">Anchor!K219</f>
        <v>41.99</v>
      </c>
      <c r="AE30" s="101" t="n">
        <f aca="false">Anchor!L219</f>
        <v>686</v>
      </c>
      <c r="AF30" s="106" t="n">
        <f aca="false">AC30/3600</f>
        <v>5.01345833333333</v>
      </c>
      <c r="AG30" s="107" t="n">
        <f aca="false">E30+Y30</f>
        <v>2445.2976</v>
      </c>
      <c r="AH30" s="193"/>
      <c r="AI30" s="100" t="n">
        <f aca="false">Test!F219</f>
        <v>659.8456</v>
      </c>
      <c r="AJ30" s="101" t="n">
        <f aca="false">Test!G219</f>
        <v>34.1446</v>
      </c>
      <c r="AK30" s="101" t="n">
        <f aca="false">Test!H219</f>
        <v>38.3175</v>
      </c>
      <c r="AL30" s="101" t="n">
        <f aca="false">Test!I219</f>
        <v>40.5159</v>
      </c>
      <c r="AM30" s="100" t="n">
        <f aca="false">Test!J219</f>
        <v>18456.22</v>
      </c>
      <c r="AN30" s="101" t="n">
        <f aca="false">Test!K219</f>
        <v>49.32</v>
      </c>
      <c r="AO30" s="101" t="n">
        <f aca="false">Test!L219</f>
        <v>688</v>
      </c>
      <c r="AP30" s="106" t="n">
        <f aca="false">AM30/3600</f>
        <v>5.12672777777778</v>
      </c>
      <c r="AQ30" s="107" t="n">
        <f aca="false">J30+AI30</f>
        <v>2441.64</v>
      </c>
      <c r="AR30" s="88"/>
      <c r="AS30" s="100" t="n">
        <f aca="false">'Single Layer High Quality'!B219</f>
        <v>1940.6848</v>
      </c>
      <c r="AT30" s="101" t="n">
        <f aca="false">'Single Layer High Quality'!C219</f>
        <v>35.2691</v>
      </c>
      <c r="AU30" s="101" t="n">
        <f aca="false">'Single Layer High Quality'!D219</f>
        <v>38.906</v>
      </c>
      <c r="AV30" s="102" t="n">
        <f aca="false">'Single Layer High Quality'!E219</f>
        <v>40.0258</v>
      </c>
      <c r="AW30" s="88"/>
      <c r="AX30" s="108" t="n">
        <f aca="false">AM30/AC30</f>
        <v>1.0225930758597</v>
      </c>
      <c r="AY30" s="109" t="n">
        <f aca="false">AN30/AD30</f>
        <v>1.17456537270779</v>
      </c>
      <c r="AZ30" s="110" t="n">
        <f aca="false">AO30/AE30</f>
        <v>1.00291545189504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220</f>
        <v>890.1656</v>
      </c>
      <c r="F31" s="115" t="n">
        <f aca="false">Anchor!C220</f>
        <v>33.086</v>
      </c>
      <c r="G31" s="115" t="n">
        <f aca="false">Anchor!D220</f>
        <v>37.6244</v>
      </c>
      <c r="H31" s="116" t="n">
        <f aca="false">Anchor!E220</f>
        <v>38.9915</v>
      </c>
      <c r="I31" s="87"/>
      <c r="J31" s="114" t="n">
        <f aca="false">Test!B220</f>
        <v>890.6592</v>
      </c>
      <c r="K31" s="115" t="n">
        <f aca="false">Test!C220</f>
        <v>33.0922</v>
      </c>
      <c r="L31" s="115" t="n">
        <f aca="false">Test!D220</f>
        <v>37.6781</v>
      </c>
      <c r="M31" s="116" t="n">
        <f aca="false">Test!E220</f>
        <v>39.051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20</f>
        <v>328.2896</v>
      </c>
      <c r="Z31" s="115" t="n">
        <f aca="false">Anchor!G220</f>
        <v>31.6718</v>
      </c>
      <c r="AA31" s="115" t="n">
        <f aca="false">Anchor!H220</f>
        <v>37.048</v>
      </c>
      <c r="AB31" s="115" t="n">
        <f aca="false">Anchor!I220</f>
        <v>39.5992</v>
      </c>
      <c r="AC31" s="114" t="n">
        <f aca="false">Anchor!J220</f>
        <v>16109.42</v>
      </c>
      <c r="AD31" s="115" t="n">
        <f aca="false">Anchor!K220</f>
        <v>37.01</v>
      </c>
      <c r="AE31" s="115" t="n">
        <f aca="false">Anchor!L220</f>
        <v>685</v>
      </c>
      <c r="AF31" s="120" t="n">
        <f aca="false">AC31/3600</f>
        <v>4.47483888888889</v>
      </c>
      <c r="AG31" s="121" t="n">
        <f aca="false">E31+Y31</f>
        <v>1218.4552</v>
      </c>
      <c r="AH31" s="193"/>
      <c r="AI31" s="114" t="n">
        <f aca="false">Test!F220</f>
        <v>328.2896</v>
      </c>
      <c r="AJ31" s="115" t="n">
        <f aca="false">Test!G220</f>
        <v>31.6718</v>
      </c>
      <c r="AK31" s="115" t="n">
        <f aca="false">Test!H220</f>
        <v>37.048</v>
      </c>
      <c r="AL31" s="115" t="n">
        <f aca="false">Test!I220</f>
        <v>39.5992</v>
      </c>
      <c r="AM31" s="114" t="n">
        <f aca="false">Test!J220</f>
        <v>16327.66</v>
      </c>
      <c r="AN31" s="115" t="n">
        <f aca="false">Test!K220</f>
        <v>45.05</v>
      </c>
      <c r="AO31" s="115" t="n">
        <f aca="false">Test!L220</f>
        <v>686</v>
      </c>
      <c r="AP31" s="120" t="n">
        <f aca="false">AM31/3600</f>
        <v>4.53546111111111</v>
      </c>
      <c r="AQ31" s="121" t="n">
        <f aca="false">J31+AI31</f>
        <v>1218.9488</v>
      </c>
      <c r="AR31" s="88"/>
      <c r="AS31" s="100" t="n">
        <f aca="false">'Single Layer High Quality'!B220</f>
        <v>975.4864</v>
      </c>
      <c r="AT31" s="101" t="n">
        <f aca="false">'Single Layer High Quality'!C220</f>
        <v>33.104</v>
      </c>
      <c r="AU31" s="101" t="n">
        <f aca="false">'Single Layer High Quality'!D220</f>
        <v>37.6667</v>
      </c>
      <c r="AV31" s="102" t="n">
        <f aca="false">'Single Layer High Quality'!E220</f>
        <v>39.0367</v>
      </c>
      <c r="AW31" s="88"/>
      <c r="AX31" s="122" t="n">
        <f aca="false">AM31/AC31</f>
        <v>1.0135473530394</v>
      </c>
      <c r="AY31" s="123" t="n">
        <f aca="false">AN31/AD31</f>
        <v>1.21723858416644</v>
      </c>
      <c r="AZ31" s="124" t="n">
        <f aca="false">AO31/AE31</f>
        <v>1.001459854014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221</f>
        <v>5020.0024</v>
      </c>
      <c r="F32" s="85" t="n">
        <f aca="false">Anchor!C221</f>
        <v>38.6569</v>
      </c>
      <c r="G32" s="85" t="n">
        <f aca="false">Anchor!D221</f>
        <v>40.9573</v>
      </c>
      <c r="H32" s="86" t="n">
        <f aca="false">Anchor!E221</f>
        <v>41.9764</v>
      </c>
      <c r="I32" s="87"/>
      <c r="J32" s="84" t="n">
        <f aca="false">Test!B221</f>
        <v>4988.816</v>
      </c>
      <c r="K32" s="85" t="n">
        <f aca="false">Test!C221</f>
        <v>38.6563</v>
      </c>
      <c r="L32" s="85" t="n">
        <f aca="false">Test!D221</f>
        <v>41.0211</v>
      </c>
      <c r="M32" s="86" t="n">
        <f aca="false">Test!E221</f>
        <v>42.029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21</f>
        <v>2614.604</v>
      </c>
      <c r="Z32" s="85" t="n">
        <f aca="false">Anchor!G221</f>
        <v>39.7513</v>
      </c>
      <c r="AA32" s="85" t="n">
        <f aca="false">Anchor!H221</f>
        <v>41.7719</v>
      </c>
      <c r="AB32" s="85" t="n">
        <f aca="false">Anchor!I221</f>
        <v>43.1709</v>
      </c>
      <c r="AC32" s="84" t="n">
        <f aca="false">Anchor!J221</f>
        <v>23605.59</v>
      </c>
      <c r="AD32" s="85" t="n">
        <f aca="false">Anchor!K221</f>
        <v>50.13</v>
      </c>
      <c r="AE32" s="85" t="n">
        <f aca="false">Anchor!L221</f>
        <v>686</v>
      </c>
      <c r="AF32" s="92" t="n">
        <f aca="false">AC32/3600</f>
        <v>6.55710833333333</v>
      </c>
      <c r="AG32" s="93" t="n">
        <f aca="false">E32+Y32</f>
        <v>7634.6064</v>
      </c>
      <c r="AH32" s="193"/>
      <c r="AI32" s="84" t="n">
        <f aca="false">Test!F221</f>
        <v>2614.604</v>
      </c>
      <c r="AJ32" s="85" t="n">
        <f aca="false">Test!G221</f>
        <v>39.7513</v>
      </c>
      <c r="AK32" s="85" t="n">
        <f aca="false">Test!H221</f>
        <v>41.7719</v>
      </c>
      <c r="AL32" s="85" t="n">
        <f aca="false">Test!I221</f>
        <v>43.1709</v>
      </c>
      <c r="AM32" s="84" t="n">
        <f aca="false">Test!J221</f>
        <v>23832.13</v>
      </c>
      <c r="AN32" s="85" t="n">
        <f aca="false">Test!K221</f>
        <v>61</v>
      </c>
      <c r="AO32" s="85" t="n">
        <f aca="false">Test!L221</f>
        <v>687</v>
      </c>
      <c r="AP32" s="92" t="n">
        <f aca="false">AM32/3600</f>
        <v>6.62003611111111</v>
      </c>
      <c r="AQ32" s="93" t="n">
        <f aca="false">J32+AI32</f>
        <v>7603.42</v>
      </c>
      <c r="AR32" s="88"/>
      <c r="AS32" s="84" t="n">
        <f aca="false">'Single Layer High Quality'!B221</f>
        <v>5661.9464</v>
      </c>
      <c r="AT32" s="85" t="n">
        <f aca="false">'Single Layer High Quality'!C221</f>
        <v>38.6731</v>
      </c>
      <c r="AU32" s="85" t="n">
        <f aca="false">'Single Layer High Quality'!D221</f>
        <v>41.0209</v>
      </c>
      <c r="AV32" s="86" t="n">
        <f aca="false">'Single Layer High Quality'!E221</f>
        <v>42.0662</v>
      </c>
      <c r="AW32" s="88"/>
      <c r="AX32" s="94" t="n">
        <f aca="false">AM32/AC32</f>
        <v>1.00959687938323</v>
      </c>
      <c r="AY32" s="95" t="n">
        <f aca="false">AN32/AD32</f>
        <v>1.21683622581289</v>
      </c>
      <c r="AZ32" s="96" t="n">
        <f aca="false">AO32/AE32</f>
        <v>1.00145772594752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222</f>
        <v>2307.592</v>
      </c>
      <c r="F33" s="101" t="n">
        <f aca="false">Anchor!C222</f>
        <v>36.352</v>
      </c>
      <c r="G33" s="101" t="n">
        <f aca="false">Anchor!D222</f>
        <v>39.2652</v>
      </c>
      <c r="H33" s="102" t="n">
        <f aca="false">Anchor!E222</f>
        <v>40.3053</v>
      </c>
      <c r="I33" s="87"/>
      <c r="J33" s="100" t="n">
        <f aca="false">Test!B222</f>
        <v>2296.9888</v>
      </c>
      <c r="K33" s="101" t="n">
        <f aca="false">Test!C222</f>
        <v>36.3558</v>
      </c>
      <c r="L33" s="101" t="n">
        <f aca="false">Test!D222</f>
        <v>39.3575</v>
      </c>
      <c r="M33" s="102" t="n">
        <f aca="false">Test!E222</f>
        <v>40.419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22</f>
        <v>1297.884</v>
      </c>
      <c r="Z33" s="101" t="n">
        <f aca="false">Anchor!G222</f>
        <v>36.8153</v>
      </c>
      <c r="AA33" s="101" t="n">
        <f aca="false">Anchor!H222</f>
        <v>39.6863</v>
      </c>
      <c r="AB33" s="101" t="n">
        <f aca="false">Anchor!I222</f>
        <v>41.4766</v>
      </c>
      <c r="AC33" s="100" t="n">
        <f aca="false">Anchor!J222</f>
        <v>19730.92</v>
      </c>
      <c r="AD33" s="101" t="n">
        <f aca="false">Anchor!K222</f>
        <v>43.82</v>
      </c>
      <c r="AE33" s="101" t="n">
        <f aca="false">Anchor!L222</f>
        <v>686</v>
      </c>
      <c r="AF33" s="106" t="n">
        <f aca="false">AC33/3600</f>
        <v>5.48081111111111</v>
      </c>
      <c r="AG33" s="107" t="n">
        <f aca="false">E33+Y33</f>
        <v>3605.476</v>
      </c>
      <c r="AH33" s="193"/>
      <c r="AI33" s="100" t="n">
        <f aca="false">Test!F222</f>
        <v>1297.884</v>
      </c>
      <c r="AJ33" s="101" t="n">
        <f aca="false">Test!G222</f>
        <v>36.8153</v>
      </c>
      <c r="AK33" s="101" t="n">
        <f aca="false">Test!H222</f>
        <v>39.6863</v>
      </c>
      <c r="AL33" s="101" t="n">
        <f aca="false">Test!I222</f>
        <v>41.4766</v>
      </c>
      <c r="AM33" s="100" t="n">
        <f aca="false">Test!J222</f>
        <v>20031.6</v>
      </c>
      <c r="AN33" s="101" t="n">
        <f aca="false">Test!K222</f>
        <v>51.37</v>
      </c>
      <c r="AO33" s="101" t="n">
        <f aca="false">Test!L222</f>
        <v>686</v>
      </c>
      <c r="AP33" s="106" t="n">
        <f aca="false">AM33/3600</f>
        <v>5.56433333333333</v>
      </c>
      <c r="AQ33" s="107" t="n">
        <f aca="false">J33+AI33</f>
        <v>3594.8728</v>
      </c>
      <c r="AR33" s="88"/>
      <c r="AS33" s="100" t="n">
        <f aca="false">'Single Layer High Quality'!B222</f>
        <v>2728.3928</v>
      </c>
      <c r="AT33" s="101" t="n">
        <f aca="false">'Single Layer High Quality'!C222</f>
        <v>36.3859</v>
      </c>
      <c r="AU33" s="101" t="n">
        <f aca="false">'Single Layer High Quality'!D222</f>
        <v>39.3602</v>
      </c>
      <c r="AV33" s="102" t="n">
        <f aca="false">'Single Layer High Quality'!E222</f>
        <v>40.4007</v>
      </c>
      <c r="AW33" s="88"/>
      <c r="AX33" s="108" t="n">
        <f aca="false">AM33/AC33</f>
        <v>1.01523902585384</v>
      </c>
      <c r="AY33" s="109" t="n">
        <f aca="false">AN33/AD33</f>
        <v>1.17229575536285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223</f>
        <v>1106.8432</v>
      </c>
      <c r="F34" s="101" t="n">
        <f aca="false">Anchor!C223</f>
        <v>34.1247</v>
      </c>
      <c r="G34" s="101" t="n">
        <f aca="false">Anchor!D223</f>
        <v>38.017</v>
      </c>
      <c r="H34" s="102" t="n">
        <f aca="false">Anchor!E223</f>
        <v>39.2841</v>
      </c>
      <c r="I34" s="87"/>
      <c r="J34" s="100" t="n">
        <f aca="false">Test!B223</f>
        <v>1104.564</v>
      </c>
      <c r="K34" s="101" t="n">
        <f aca="false">Test!C223</f>
        <v>34.1285</v>
      </c>
      <c r="L34" s="101" t="n">
        <f aca="false">Test!D223</f>
        <v>38.1363</v>
      </c>
      <c r="M34" s="102" t="n">
        <f aca="false">Test!E223</f>
        <v>39.422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23</f>
        <v>659.8456</v>
      </c>
      <c r="Z34" s="101" t="n">
        <f aca="false">Anchor!G223</f>
        <v>34.1446</v>
      </c>
      <c r="AA34" s="101" t="n">
        <f aca="false">Anchor!H223</f>
        <v>38.3175</v>
      </c>
      <c r="AB34" s="101" t="n">
        <f aca="false">Anchor!I223</f>
        <v>40.5159</v>
      </c>
      <c r="AC34" s="100" t="n">
        <f aca="false">Anchor!J223</f>
        <v>16985.64</v>
      </c>
      <c r="AD34" s="101" t="n">
        <f aca="false">Anchor!K223</f>
        <v>38.42</v>
      </c>
      <c r="AE34" s="101" t="n">
        <f aca="false">Anchor!L223</f>
        <v>686</v>
      </c>
      <c r="AF34" s="106" t="n">
        <f aca="false">AC34/3600</f>
        <v>4.71823333333333</v>
      </c>
      <c r="AG34" s="107" t="n">
        <f aca="false">E34+Y34</f>
        <v>1766.6888</v>
      </c>
      <c r="AH34" s="193"/>
      <c r="AI34" s="100" t="n">
        <f aca="false">Test!F223</f>
        <v>659.8456</v>
      </c>
      <c r="AJ34" s="101" t="n">
        <f aca="false">Test!G223</f>
        <v>34.1446</v>
      </c>
      <c r="AK34" s="101" t="n">
        <f aca="false">Test!H223</f>
        <v>38.3175</v>
      </c>
      <c r="AL34" s="101" t="n">
        <f aca="false">Test!I223</f>
        <v>40.5159</v>
      </c>
      <c r="AM34" s="100" t="n">
        <f aca="false">Test!J223</f>
        <v>17200.48</v>
      </c>
      <c r="AN34" s="101" t="n">
        <f aca="false">Test!K223</f>
        <v>46.71</v>
      </c>
      <c r="AO34" s="101" t="n">
        <f aca="false">Test!L223</f>
        <v>686</v>
      </c>
      <c r="AP34" s="106" t="n">
        <f aca="false">AM34/3600</f>
        <v>4.77791111111111</v>
      </c>
      <c r="AQ34" s="107" t="n">
        <f aca="false">J34+AI34</f>
        <v>1764.4096</v>
      </c>
      <c r="AR34" s="88"/>
      <c r="AS34" s="100" t="n">
        <f aca="false">'Single Layer High Quality'!B223</f>
        <v>1363.1392</v>
      </c>
      <c r="AT34" s="101" t="n">
        <f aca="false">'Single Layer High Quality'!C223</f>
        <v>34.172</v>
      </c>
      <c r="AU34" s="101" t="n">
        <f aca="false">'Single Layer High Quality'!D223</f>
        <v>38.109</v>
      </c>
      <c r="AV34" s="102" t="n">
        <f aca="false">'Single Layer High Quality'!E223</f>
        <v>39.3756</v>
      </c>
      <c r="AW34" s="88"/>
      <c r="AX34" s="108" t="n">
        <f aca="false">AM34/AC34</f>
        <v>1.01264833117857</v>
      </c>
      <c r="AY34" s="109" t="n">
        <f aca="false">AN34/AD34</f>
        <v>1.21577303487767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224</f>
        <v>570.036</v>
      </c>
      <c r="F35" s="115" t="n">
        <f aca="false">Anchor!C224</f>
        <v>32.0388</v>
      </c>
      <c r="G35" s="115" t="n">
        <f aca="false">Anchor!D224</f>
        <v>37.2305</v>
      </c>
      <c r="H35" s="116" t="n">
        <f aca="false">Anchor!E224</f>
        <v>38.7204</v>
      </c>
      <c r="I35" s="87"/>
      <c r="J35" s="114" t="n">
        <f aca="false">Test!B224</f>
        <v>569.0528</v>
      </c>
      <c r="K35" s="115" t="n">
        <f aca="false">Test!C224</f>
        <v>32.0368</v>
      </c>
      <c r="L35" s="115" t="n">
        <f aca="false">Test!D224</f>
        <v>37.3193</v>
      </c>
      <c r="M35" s="116" t="n">
        <f aca="false">Test!E224</f>
        <v>38.824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24</f>
        <v>328.2896</v>
      </c>
      <c r="Z35" s="115" t="n">
        <f aca="false">Anchor!G224</f>
        <v>31.6718</v>
      </c>
      <c r="AA35" s="115" t="n">
        <f aca="false">Anchor!H224</f>
        <v>37.048</v>
      </c>
      <c r="AB35" s="115" t="n">
        <f aca="false">Anchor!I224</f>
        <v>39.5992</v>
      </c>
      <c r="AC35" s="114" t="n">
        <f aca="false">Anchor!J224</f>
        <v>15271.79</v>
      </c>
      <c r="AD35" s="115" t="n">
        <f aca="false">Anchor!K224</f>
        <v>35.58</v>
      </c>
      <c r="AE35" s="115" t="n">
        <f aca="false">Anchor!L224</f>
        <v>685</v>
      </c>
      <c r="AF35" s="120" t="n">
        <f aca="false">AC35/3600</f>
        <v>4.24216388888889</v>
      </c>
      <c r="AG35" s="121" t="n">
        <f aca="false">E35+Y35</f>
        <v>898.3256</v>
      </c>
      <c r="AH35" s="193"/>
      <c r="AI35" s="114" t="n">
        <f aca="false">Test!F224</f>
        <v>328.2896</v>
      </c>
      <c r="AJ35" s="115" t="n">
        <f aca="false">Test!G224</f>
        <v>31.6718</v>
      </c>
      <c r="AK35" s="115" t="n">
        <f aca="false">Test!H224</f>
        <v>37.048</v>
      </c>
      <c r="AL35" s="115" t="n">
        <f aca="false">Test!I224</f>
        <v>39.5992</v>
      </c>
      <c r="AM35" s="114" t="n">
        <f aca="false">Test!J224</f>
        <v>15637.69</v>
      </c>
      <c r="AN35" s="115" t="n">
        <f aca="false">Test!K224</f>
        <v>43.62</v>
      </c>
      <c r="AO35" s="115" t="n">
        <f aca="false">Test!L224</f>
        <v>686</v>
      </c>
      <c r="AP35" s="120" t="n">
        <f aca="false">AM35/3600</f>
        <v>4.34380277777778</v>
      </c>
      <c r="AQ35" s="121" t="n">
        <f aca="false">J35+AI35</f>
        <v>897.3424</v>
      </c>
      <c r="AR35" s="88"/>
      <c r="AS35" s="114" t="n">
        <f aca="false">'Single Layer High Quality'!B224</f>
        <v>701.0864</v>
      </c>
      <c r="AT35" s="115" t="n">
        <f aca="false">'Single Layer High Quality'!C224</f>
        <v>32.0975</v>
      </c>
      <c r="AU35" s="115" t="n">
        <f aca="false">'Single Layer High Quality'!D224</f>
        <v>37.2933</v>
      </c>
      <c r="AV35" s="116" t="n">
        <f aca="false">'Single Layer High Quality'!E224</f>
        <v>38.7958</v>
      </c>
      <c r="AW35" s="88"/>
      <c r="AX35" s="122" t="n">
        <f aca="false">AM35/AC35</f>
        <v>1.02395920844904</v>
      </c>
      <c r="AY35" s="123" t="n">
        <f aca="false">AN35/AD35</f>
        <v>1.22596964586847</v>
      </c>
      <c r="AZ35" s="124" t="n">
        <f aca="false">AO35/AE35</f>
        <v>1.0014598540146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225</f>
        <v>21256.0072</v>
      </c>
      <c r="F36" s="85" t="n">
        <f aca="false">Anchor!C225</f>
        <v>38.5878</v>
      </c>
      <c r="G36" s="85" t="n">
        <f aca="false">Anchor!D225</f>
        <v>40.0682</v>
      </c>
      <c r="H36" s="86" t="n">
        <f aca="false">Anchor!E225</f>
        <v>43.139</v>
      </c>
      <c r="I36" s="87"/>
      <c r="J36" s="84" t="n">
        <f aca="false">Test!B225</f>
        <v>21182.0032</v>
      </c>
      <c r="K36" s="85" t="n">
        <f aca="false">Test!C225</f>
        <v>38.5879</v>
      </c>
      <c r="L36" s="85" t="n">
        <f aca="false">Test!D225</f>
        <v>40.0881</v>
      </c>
      <c r="M36" s="86" t="n">
        <f aca="false">Test!E225</f>
        <v>43.1958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25</f>
        <v>4935.544</v>
      </c>
      <c r="Z36" s="85" t="n">
        <f aca="false">Anchor!G225</f>
        <v>40.565</v>
      </c>
      <c r="AA36" s="85" t="n">
        <f aca="false">Anchor!H225</f>
        <v>42.3869</v>
      </c>
      <c r="AB36" s="85" t="n">
        <f aca="false">Anchor!I225</f>
        <v>43.5151</v>
      </c>
      <c r="AC36" s="84" t="n">
        <f aca="false">Anchor!J225</f>
        <v>55665.03</v>
      </c>
      <c r="AD36" s="85" t="n">
        <f aca="false">Anchor!K225</f>
        <v>109.34</v>
      </c>
      <c r="AE36" s="85" t="n">
        <f aca="false">Anchor!L225</f>
        <v>686</v>
      </c>
      <c r="AF36" s="92" t="n">
        <f aca="false">AC36/3600</f>
        <v>15.4625083333333</v>
      </c>
      <c r="AG36" s="93" t="n">
        <f aca="false">E36+Y36</f>
        <v>26191.5512</v>
      </c>
      <c r="AH36" s="193"/>
      <c r="AI36" s="84" t="n">
        <f aca="false">Test!F225</f>
        <v>4935.544</v>
      </c>
      <c r="AJ36" s="85" t="n">
        <f aca="false">Test!G225</f>
        <v>40.565</v>
      </c>
      <c r="AK36" s="85" t="n">
        <f aca="false">Test!H225</f>
        <v>42.3869</v>
      </c>
      <c r="AL36" s="85" t="n">
        <f aca="false">Test!I225</f>
        <v>43.5151</v>
      </c>
      <c r="AM36" s="84" t="n">
        <f aca="false">Test!J225</f>
        <v>56441.75</v>
      </c>
      <c r="AN36" s="85" t="n">
        <f aca="false">Test!K225</f>
        <v>125.97</v>
      </c>
      <c r="AO36" s="85" t="n">
        <f aca="false">Test!L225</f>
        <v>686</v>
      </c>
      <c r="AP36" s="92" t="n">
        <f aca="false">AM36/3600</f>
        <v>15.6782638888889</v>
      </c>
      <c r="AQ36" s="93" t="n">
        <f aca="false">J36+AI36</f>
        <v>26117.5472</v>
      </c>
      <c r="AR36" s="88"/>
      <c r="AS36" s="100" t="n">
        <f aca="false">'Single Layer High Quality'!B225</f>
        <v>22718.6064</v>
      </c>
      <c r="AT36" s="101" t="n">
        <f aca="false">'Single Layer High Quality'!C225</f>
        <v>38.5791</v>
      </c>
      <c r="AU36" s="101" t="n">
        <f aca="false">'Single Layer High Quality'!D225</f>
        <v>40.0521</v>
      </c>
      <c r="AV36" s="102" t="n">
        <f aca="false">'Single Layer High Quality'!E225</f>
        <v>43.3168</v>
      </c>
      <c r="AW36" s="88"/>
      <c r="AX36" s="94" t="n">
        <f aca="false">AM36/AC36</f>
        <v>1.01395346414077</v>
      </c>
      <c r="AY36" s="95" t="n">
        <f aca="false">AN36/AD36</f>
        <v>1.15209438448875</v>
      </c>
      <c r="AZ36" s="96" t="n">
        <f aca="false">AO36/AE36</f>
        <v>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226</f>
        <v>6641.6896</v>
      </c>
      <c r="F37" s="101" t="n">
        <f aca="false">Anchor!C226</f>
        <v>37.0149</v>
      </c>
      <c r="G37" s="101" t="n">
        <f aca="false">Anchor!D226</f>
        <v>39.0115</v>
      </c>
      <c r="H37" s="102" t="n">
        <f aca="false">Anchor!E226</f>
        <v>41.6261</v>
      </c>
      <c r="I37" s="87"/>
      <c r="J37" s="100" t="n">
        <f aca="false">Test!B226</f>
        <v>6619.8136</v>
      </c>
      <c r="K37" s="101" t="n">
        <f aca="false">Test!C226</f>
        <v>37.0134</v>
      </c>
      <c r="L37" s="101" t="n">
        <f aca="false">Test!D226</f>
        <v>39.0741</v>
      </c>
      <c r="M37" s="102" t="n">
        <f aca="false">Test!E226</f>
        <v>41.687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26</f>
        <v>2613.648</v>
      </c>
      <c r="Z37" s="101" t="n">
        <f aca="false">Anchor!G226</f>
        <v>37.713</v>
      </c>
      <c r="AA37" s="101" t="n">
        <f aca="false">Anchor!H226</f>
        <v>40.6628</v>
      </c>
      <c r="AB37" s="101" t="n">
        <f aca="false">Anchor!I226</f>
        <v>41.3132</v>
      </c>
      <c r="AC37" s="100" t="n">
        <f aca="false">Anchor!J226</f>
        <v>43853.21</v>
      </c>
      <c r="AD37" s="101" t="n">
        <f aca="false">Anchor!K226</f>
        <v>88.44</v>
      </c>
      <c r="AE37" s="101" t="n">
        <f aca="false">Anchor!L226</f>
        <v>686</v>
      </c>
      <c r="AF37" s="106" t="n">
        <f aca="false">AC37/3600</f>
        <v>12.1814472222222</v>
      </c>
      <c r="AG37" s="107" t="n">
        <f aca="false">E37+Y37</f>
        <v>9255.3376</v>
      </c>
      <c r="AH37" s="193"/>
      <c r="AI37" s="100" t="n">
        <f aca="false">Test!F226</f>
        <v>2613.648</v>
      </c>
      <c r="AJ37" s="101" t="n">
        <f aca="false">Test!G226</f>
        <v>37.713</v>
      </c>
      <c r="AK37" s="101" t="n">
        <f aca="false">Test!H226</f>
        <v>40.6628</v>
      </c>
      <c r="AL37" s="101" t="n">
        <f aca="false">Test!I226</f>
        <v>41.3132</v>
      </c>
      <c r="AM37" s="100" t="n">
        <f aca="false">Test!J226</f>
        <v>44784.01</v>
      </c>
      <c r="AN37" s="101" t="n">
        <f aca="false">Test!K226</f>
        <v>103.72</v>
      </c>
      <c r="AO37" s="101" t="n">
        <f aca="false">Test!L226</f>
        <v>686</v>
      </c>
      <c r="AP37" s="106" t="n">
        <f aca="false">AM37/3600</f>
        <v>12.4400027777778</v>
      </c>
      <c r="AQ37" s="107" t="n">
        <f aca="false">J37+AI37</f>
        <v>9233.4616</v>
      </c>
      <c r="AR37" s="88"/>
      <c r="AS37" s="100" t="n">
        <f aca="false">'Single Layer High Quality'!B226</f>
        <v>7343.7008</v>
      </c>
      <c r="AT37" s="101" t="n">
        <f aca="false">'Single Layer High Quality'!C226</f>
        <v>37.0158</v>
      </c>
      <c r="AU37" s="101" t="n">
        <f aca="false">'Single Layer High Quality'!D226</f>
        <v>39.0538</v>
      </c>
      <c r="AV37" s="102" t="n">
        <f aca="false">'Single Layer High Quality'!E226</f>
        <v>41.7567</v>
      </c>
      <c r="AW37" s="88"/>
      <c r="AX37" s="108" t="n">
        <f aca="false">AM37/AC37</f>
        <v>1.02122535613699</v>
      </c>
      <c r="AY37" s="109" t="n">
        <f aca="false">AN37/AD37</f>
        <v>1.17277250113071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227</f>
        <v>3225.5808</v>
      </c>
      <c r="F38" s="101" t="n">
        <f aca="false">Anchor!C227</f>
        <v>35.3568</v>
      </c>
      <c r="G38" s="101" t="n">
        <f aca="false">Anchor!D227</f>
        <v>38.3252</v>
      </c>
      <c r="H38" s="102" t="n">
        <f aca="false">Anchor!E227</f>
        <v>40.4072</v>
      </c>
      <c r="I38" s="87"/>
      <c r="J38" s="100" t="n">
        <f aca="false">Test!B227</f>
        <v>3219.6328</v>
      </c>
      <c r="K38" s="101" t="n">
        <f aca="false">Test!C227</f>
        <v>35.3558</v>
      </c>
      <c r="L38" s="101" t="n">
        <f aca="false">Test!D227</f>
        <v>38.4093</v>
      </c>
      <c r="M38" s="102" t="n">
        <f aca="false">Test!E227</f>
        <v>40.466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27</f>
        <v>1440.2152</v>
      </c>
      <c r="Z38" s="101" t="n">
        <f aca="false">Anchor!G227</f>
        <v>35.0508</v>
      </c>
      <c r="AA38" s="101" t="n">
        <f aca="false">Anchor!H227</f>
        <v>39.4342</v>
      </c>
      <c r="AB38" s="101" t="n">
        <f aca="false">Anchor!I227</f>
        <v>39.714</v>
      </c>
      <c r="AC38" s="100" t="n">
        <f aca="false">Anchor!J227</f>
        <v>37898.51</v>
      </c>
      <c r="AD38" s="101" t="n">
        <f aca="false">Anchor!K227</f>
        <v>79.49</v>
      </c>
      <c r="AE38" s="101" t="n">
        <f aca="false">Anchor!L227</f>
        <v>685</v>
      </c>
      <c r="AF38" s="106" t="n">
        <f aca="false">AC38/3600</f>
        <v>10.5273638888889</v>
      </c>
      <c r="AG38" s="107" t="n">
        <f aca="false">E38+Y38</f>
        <v>4665.796</v>
      </c>
      <c r="AH38" s="193"/>
      <c r="AI38" s="100" t="n">
        <f aca="false">Test!F227</f>
        <v>1440.2152</v>
      </c>
      <c r="AJ38" s="101" t="n">
        <f aca="false">Test!G227</f>
        <v>35.0508</v>
      </c>
      <c r="AK38" s="101" t="n">
        <f aca="false">Test!H227</f>
        <v>39.4342</v>
      </c>
      <c r="AL38" s="101" t="n">
        <f aca="false">Test!I227</f>
        <v>39.714</v>
      </c>
      <c r="AM38" s="100" t="n">
        <f aca="false">Test!J227</f>
        <v>38836.16</v>
      </c>
      <c r="AN38" s="101" t="n">
        <f aca="false">Test!K227</f>
        <v>93.9</v>
      </c>
      <c r="AO38" s="101" t="n">
        <f aca="false">Test!L227</f>
        <v>686</v>
      </c>
      <c r="AP38" s="106" t="n">
        <f aca="false">AM38/3600</f>
        <v>10.7878222222222</v>
      </c>
      <c r="AQ38" s="107" t="n">
        <f aca="false">J38+AI38</f>
        <v>4659.848</v>
      </c>
      <c r="AR38" s="88"/>
      <c r="AS38" s="100" t="n">
        <f aca="false">'Single Layer High Quality'!B227</f>
        <v>3639.5896</v>
      </c>
      <c r="AT38" s="101" t="n">
        <f aca="false">'Single Layer High Quality'!C227</f>
        <v>35.3868</v>
      </c>
      <c r="AU38" s="101" t="n">
        <f aca="false">'Single Layer High Quality'!D227</f>
        <v>38.3919</v>
      </c>
      <c r="AV38" s="102" t="n">
        <f aca="false">'Single Layer High Quality'!E227</f>
        <v>40.5509</v>
      </c>
      <c r="AW38" s="88"/>
      <c r="AX38" s="108" t="n">
        <f aca="false">AM38/AC38</f>
        <v>1.02474107821125</v>
      </c>
      <c r="AY38" s="109" t="n">
        <f aca="false">AN38/AD38</f>
        <v>1.1812806642345</v>
      </c>
      <c r="AZ38" s="110" t="n">
        <f aca="false">AO38/AE38</f>
        <v>1.0014598540146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228</f>
        <v>1749.7848</v>
      </c>
      <c r="F39" s="115" t="n">
        <f aca="false">Anchor!C228</f>
        <v>33.5237</v>
      </c>
      <c r="G39" s="115" t="n">
        <f aca="false">Anchor!D228</f>
        <v>37.4865</v>
      </c>
      <c r="H39" s="116" t="n">
        <f aca="false">Anchor!E228</f>
        <v>39.0508</v>
      </c>
      <c r="I39" s="87"/>
      <c r="J39" s="114" t="n">
        <f aca="false">Test!B228</f>
        <v>1750.868</v>
      </c>
      <c r="K39" s="115" t="n">
        <f aca="false">Test!C228</f>
        <v>33.5233</v>
      </c>
      <c r="L39" s="115" t="n">
        <f aca="false">Test!D228</f>
        <v>37.6168</v>
      </c>
      <c r="M39" s="116" t="n">
        <f aca="false">Test!E228</f>
        <v>39.118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28</f>
        <v>785.8096</v>
      </c>
      <c r="Z39" s="115" t="n">
        <f aca="false">Anchor!G228</f>
        <v>32.5494</v>
      </c>
      <c r="AA39" s="115" t="n">
        <f aca="false">Anchor!H228</f>
        <v>37.9678</v>
      </c>
      <c r="AB39" s="115" t="n">
        <f aca="false">Anchor!I228</f>
        <v>37.9048</v>
      </c>
      <c r="AC39" s="114" t="n">
        <f aca="false">Anchor!J228</f>
        <v>34344.35</v>
      </c>
      <c r="AD39" s="115" t="n">
        <f aca="false">Anchor!K228</f>
        <v>73.94</v>
      </c>
      <c r="AE39" s="115" t="n">
        <f aca="false">Anchor!L228</f>
        <v>686</v>
      </c>
      <c r="AF39" s="120" t="n">
        <f aca="false">AC39/3600</f>
        <v>9.54009722222222</v>
      </c>
      <c r="AG39" s="121" t="n">
        <f aca="false">E39+Y39</f>
        <v>2535.5944</v>
      </c>
      <c r="AH39" s="193"/>
      <c r="AI39" s="114" t="n">
        <f aca="false">Test!F228</f>
        <v>785.8096</v>
      </c>
      <c r="AJ39" s="115" t="n">
        <f aca="false">Test!G228</f>
        <v>32.5494</v>
      </c>
      <c r="AK39" s="115" t="n">
        <f aca="false">Test!H228</f>
        <v>37.9678</v>
      </c>
      <c r="AL39" s="115" t="n">
        <f aca="false">Test!I228</f>
        <v>37.9048</v>
      </c>
      <c r="AM39" s="114" t="n">
        <f aca="false">Test!J228</f>
        <v>34896.92</v>
      </c>
      <c r="AN39" s="115" t="n">
        <f aca="false">Test!K228</f>
        <v>88.17</v>
      </c>
      <c r="AO39" s="115" t="n">
        <f aca="false">Test!L228</f>
        <v>686</v>
      </c>
      <c r="AP39" s="120" t="n">
        <f aca="false">AM39/3600</f>
        <v>9.69358888888889</v>
      </c>
      <c r="AQ39" s="121" t="n">
        <f aca="false">J39+AI39</f>
        <v>2536.6776</v>
      </c>
      <c r="AR39" s="88"/>
      <c r="AS39" s="100" t="n">
        <f aca="false">'Single Layer High Quality'!B228</f>
        <v>1983.6376</v>
      </c>
      <c r="AT39" s="101" t="n">
        <f aca="false">'Single Layer High Quality'!C228</f>
        <v>33.5822</v>
      </c>
      <c r="AU39" s="101" t="n">
        <f aca="false">'Single Layer High Quality'!D228</f>
        <v>37.5641</v>
      </c>
      <c r="AV39" s="102" t="n">
        <f aca="false">'Single Layer High Quality'!E228</f>
        <v>39.225</v>
      </c>
      <c r="AW39" s="88"/>
      <c r="AX39" s="122" t="n">
        <f aca="false">AM39/AC39</f>
        <v>1.01608910927125</v>
      </c>
      <c r="AY39" s="123" t="n">
        <f aca="false">AN39/AD39</f>
        <v>1.19245334054639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229</f>
        <v>10100.9776</v>
      </c>
      <c r="F40" s="85" t="n">
        <f aca="false">Anchor!C229</f>
        <v>37.7427</v>
      </c>
      <c r="G40" s="85" t="n">
        <f aca="false">Anchor!D229</f>
        <v>39.4613</v>
      </c>
      <c r="H40" s="86" t="n">
        <f aca="false">Anchor!E229</f>
        <v>42.3677</v>
      </c>
      <c r="I40" s="87"/>
      <c r="J40" s="84" t="n">
        <f aca="false">Test!B229</f>
        <v>10058.8256</v>
      </c>
      <c r="K40" s="85" t="n">
        <f aca="false">Test!C229</f>
        <v>37.7423</v>
      </c>
      <c r="L40" s="85" t="n">
        <f aca="false">Test!D229</f>
        <v>39.5091</v>
      </c>
      <c r="M40" s="86" t="n">
        <f aca="false">Test!E229</f>
        <v>42.4499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29</f>
        <v>4935.544</v>
      </c>
      <c r="Z40" s="85" t="n">
        <f aca="false">Anchor!G229</f>
        <v>40.565</v>
      </c>
      <c r="AA40" s="85" t="n">
        <f aca="false">Anchor!H229</f>
        <v>42.3869</v>
      </c>
      <c r="AB40" s="85" t="n">
        <f aca="false">Anchor!I229</f>
        <v>43.5151</v>
      </c>
      <c r="AC40" s="84" t="n">
        <f aca="false">Anchor!J229</f>
        <v>48098.06</v>
      </c>
      <c r="AD40" s="85" t="n">
        <f aca="false">Anchor!K229</f>
        <v>94.33</v>
      </c>
      <c r="AE40" s="85" t="n">
        <f aca="false">Anchor!L229</f>
        <v>686</v>
      </c>
      <c r="AF40" s="92" t="n">
        <f aca="false">AC40/3600</f>
        <v>13.3605722222222</v>
      </c>
      <c r="AG40" s="93" t="n">
        <f aca="false">E40+Y40</f>
        <v>15036.5216</v>
      </c>
      <c r="AH40" s="193"/>
      <c r="AI40" s="84" t="n">
        <f aca="false">Test!F229</f>
        <v>4935.544</v>
      </c>
      <c r="AJ40" s="85" t="n">
        <f aca="false">Test!G229</f>
        <v>40.565</v>
      </c>
      <c r="AK40" s="85" t="n">
        <f aca="false">Test!H229</f>
        <v>42.3869</v>
      </c>
      <c r="AL40" s="85" t="n">
        <f aca="false">Test!I229</f>
        <v>43.5151</v>
      </c>
      <c r="AM40" s="84" t="n">
        <f aca="false">Test!J229</f>
        <v>49563.63</v>
      </c>
      <c r="AN40" s="85" t="n">
        <f aca="false">Test!K229</f>
        <v>110.76</v>
      </c>
      <c r="AO40" s="85" t="n">
        <f aca="false">Test!L229</f>
        <v>686</v>
      </c>
      <c r="AP40" s="92" t="n">
        <f aca="false">AM40/3600</f>
        <v>13.767675</v>
      </c>
      <c r="AQ40" s="93" t="n">
        <f aca="false">J40+AI40</f>
        <v>14994.3696</v>
      </c>
      <c r="AR40" s="88"/>
      <c r="AS40" s="84" t="n">
        <f aca="false">'Single Layer High Quality'!B229</f>
        <v>12031.2912</v>
      </c>
      <c r="AT40" s="85" t="n">
        <f aca="false">'Single Layer High Quality'!C229</f>
        <v>37.7673</v>
      </c>
      <c r="AU40" s="85" t="n">
        <f aca="false">'Single Layer High Quality'!D229</f>
        <v>39.4883</v>
      </c>
      <c r="AV40" s="86" t="n">
        <f aca="false">'Single Layer High Quality'!E229</f>
        <v>42.5623</v>
      </c>
      <c r="AW40" s="88"/>
      <c r="AX40" s="94" t="n">
        <f aca="false">AM40/AC40</f>
        <v>1.03047045972332</v>
      </c>
      <c r="AY40" s="95" t="n">
        <f aca="false">AN40/AD40</f>
        <v>1.17417576592812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230</f>
        <v>3866.0632</v>
      </c>
      <c r="F41" s="101" t="n">
        <f aca="false">Anchor!C230</f>
        <v>36.1593</v>
      </c>
      <c r="G41" s="101" t="n">
        <f aca="false">Anchor!D230</f>
        <v>38.5784</v>
      </c>
      <c r="H41" s="102" t="n">
        <f aca="false">Anchor!E230</f>
        <v>40.8188</v>
      </c>
      <c r="I41" s="87"/>
      <c r="J41" s="100" t="n">
        <f aca="false">Test!B230</f>
        <v>3849.7272</v>
      </c>
      <c r="K41" s="101" t="n">
        <f aca="false">Test!C230</f>
        <v>36.1571</v>
      </c>
      <c r="L41" s="101" t="n">
        <f aca="false">Test!D230</f>
        <v>38.6761</v>
      </c>
      <c r="M41" s="102" t="n">
        <f aca="false">Test!E230</f>
        <v>40.912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30</f>
        <v>2613.648</v>
      </c>
      <c r="Z41" s="101" t="n">
        <f aca="false">Anchor!G230</f>
        <v>37.713</v>
      </c>
      <c r="AA41" s="101" t="n">
        <f aca="false">Anchor!H230</f>
        <v>40.6628</v>
      </c>
      <c r="AB41" s="101" t="n">
        <f aca="false">Anchor!I230</f>
        <v>41.3132</v>
      </c>
      <c r="AC41" s="100" t="n">
        <f aca="false">Anchor!J230</f>
        <v>40408.7</v>
      </c>
      <c r="AD41" s="101" t="n">
        <f aca="false">Anchor!K230</f>
        <v>81.16</v>
      </c>
      <c r="AE41" s="101" t="n">
        <f aca="false">Anchor!L230</f>
        <v>685</v>
      </c>
      <c r="AF41" s="106" t="n">
        <f aca="false">AC41/3600</f>
        <v>11.2246388888889</v>
      </c>
      <c r="AG41" s="107" t="n">
        <f aca="false">E41+Y41</f>
        <v>6479.7112</v>
      </c>
      <c r="AH41" s="193"/>
      <c r="AI41" s="100" t="n">
        <f aca="false">Test!F230</f>
        <v>2613.648</v>
      </c>
      <c r="AJ41" s="101" t="n">
        <f aca="false">Test!G230</f>
        <v>37.713</v>
      </c>
      <c r="AK41" s="101" t="n">
        <f aca="false">Test!H230</f>
        <v>40.6628</v>
      </c>
      <c r="AL41" s="101" t="n">
        <f aca="false">Test!I230</f>
        <v>41.3132</v>
      </c>
      <c r="AM41" s="100" t="n">
        <f aca="false">Test!J230</f>
        <v>41021.4</v>
      </c>
      <c r="AN41" s="101" t="n">
        <f aca="false">Test!K230</f>
        <v>95.95</v>
      </c>
      <c r="AO41" s="101" t="n">
        <f aca="false">Test!L230</f>
        <v>686</v>
      </c>
      <c r="AP41" s="106" t="n">
        <f aca="false">AM41/3600</f>
        <v>11.3948333333333</v>
      </c>
      <c r="AQ41" s="107" t="n">
        <f aca="false">J41+AI41</f>
        <v>6463.3752</v>
      </c>
      <c r="AR41" s="88"/>
      <c r="AS41" s="100" t="n">
        <f aca="false">'Single Layer High Quality'!B230</f>
        <v>5014.5624</v>
      </c>
      <c r="AT41" s="101" t="n">
        <f aca="false">'Single Layer High Quality'!C230</f>
        <v>36.2167</v>
      </c>
      <c r="AU41" s="101" t="n">
        <f aca="false">'Single Layer High Quality'!D230</f>
        <v>38.6562</v>
      </c>
      <c r="AV41" s="102" t="n">
        <f aca="false">'Single Layer High Quality'!E230</f>
        <v>41.0173</v>
      </c>
      <c r="AW41" s="88"/>
      <c r="AX41" s="108" t="n">
        <f aca="false">AM41/AC41</f>
        <v>1.01516257637588</v>
      </c>
      <c r="AY41" s="109" t="n">
        <f aca="false">AN41/AD41</f>
        <v>1.18223262690981</v>
      </c>
      <c r="AZ41" s="110" t="n">
        <f aca="false">AO41/AE41</f>
        <v>1.0014598540146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231</f>
        <v>1954.4176</v>
      </c>
      <c r="F42" s="101" t="n">
        <f aca="false">Anchor!C231</f>
        <v>34.3861</v>
      </c>
      <c r="G42" s="101" t="n">
        <f aca="false">Anchor!D231</f>
        <v>37.774</v>
      </c>
      <c r="H42" s="102" t="n">
        <f aca="false">Anchor!E231</f>
        <v>39.5175</v>
      </c>
      <c r="I42" s="87"/>
      <c r="J42" s="100" t="n">
        <f aca="false">Test!B231</f>
        <v>1952.2632</v>
      </c>
      <c r="K42" s="101" t="n">
        <f aca="false">Test!C231</f>
        <v>34.3871</v>
      </c>
      <c r="L42" s="101" t="n">
        <f aca="false">Test!D231</f>
        <v>37.9184</v>
      </c>
      <c r="M42" s="102" t="n">
        <f aca="false">Test!E231</f>
        <v>39.585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1</f>
        <v>1440.2152</v>
      </c>
      <c r="Z42" s="101" t="n">
        <f aca="false">Anchor!G231</f>
        <v>35.0508</v>
      </c>
      <c r="AA42" s="101" t="n">
        <f aca="false">Anchor!H231</f>
        <v>39.4342</v>
      </c>
      <c r="AB42" s="101" t="n">
        <f aca="false">Anchor!I231</f>
        <v>39.714</v>
      </c>
      <c r="AC42" s="100" t="n">
        <f aca="false">Anchor!J231</f>
        <v>35200.96</v>
      </c>
      <c r="AD42" s="101" t="n">
        <f aca="false">Anchor!K231</f>
        <v>72.82</v>
      </c>
      <c r="AE42" s="101" t="n">
        <f aca="false">Anchor!L231</f>
        <v>685</v>
      </c>
      <c r="AF42" s="106" t="n">
        <f aca="false">AC42/3600</f>
        <v>9.77804444444444</v>
      </c>
      <c r="AG42" s="107" t="n">
        <f aca="false">E42+Y42</f>
        <v>3394.6328</v>
      </c>
      <c r="AH42" s="193"/>
      <c r="AI42" s="100" t="n">
        <f aca="false">Test!F231</f>
        <v>1440.2152</v>
      </c>
      <c r="AJ42" s="101" t="n">
        <f aca="false">Test!G231</f>
        <v>35.0508</v>
      </c>
      <c r="AK42" s="101" t="n">
        <f aca="false">Test!H231</f>
        <v>39.4342</v>
      </c>
      <c r="AL42" s="101" t="n">
        <f aca="false">Test!I231</f>
        <v>39.714</v>
      </c>
      <c r="AM42" s="100" t="n">
        <f aca="false">Test!J231</f>
        <v>36347.09</v>
      </c>
      <c r="AN42" s="101" t="n">
        <f aca="false">Test!K231</f>
        <v>88.56</v>
      </c>
      <c r="AO42" s="101" t="n">
        <f aca="false">Test!L231</f>
        <v>686</v>
      </c>
      <c r="AP42" s="106" t="n">
        <f aca="false">AM42/3600</f>
        <v>10.0964138888889</v>
      </c>
      <c r="AQ42" s="107" t="n">
        <f aca="false">J42+AI42</f>
        <v>3392.4784</v>
      </c>
      <c r="AR42" s="88"/>
      <c r="AS42" s="100" t="n">
        <f aca="false">'Single Layer High Quality'!B231</f>
        <v>2648.6656</v>
      </c>
      <c r="AT42" s="101" t="n">
        <f aca="false">'Single Layer High Quality'!C231</f>
        <v>34.4966</v>
      </c>
      <c r="AU42" s="101" t="n">
        <f aca="false">'Single Layer High Quality'!D231</f>
        <v>37.9015</v>
      </c>
      <c r="AV42" s="102" t="n">
        <f aca="false">'Single Layer High Quality'!E231</f>
        <v>39.7466</v>
      </c>
      <c r="AW42" s="88"/>
      <c r="AX42" s="108" t="n">
        <f aca="false">AM42/AC42</f>
        <v>1.03255962337391</v>
      </c>
      <c r="AY42" s="109" t="n">
        <f aca="false">AN42/AD42</f>
        <v>1.21614940950288</v>
      </c>
      <c r="AZ42" s="110" t="n">
        <f aca="false">AO42/AE42</f>
        <v>1.0014598540146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232</f>
        <v>1144.7664</v>
      </c>
      <c r="F43" s="115" t="n">
        <f aca="false">Anchor!C232</f>
        <v>32.5374</v>
      </c>
      <c r="G43" s="115" t="n">
        <f aca="false">Anchor!D232</f>
        <v>37.1812</v>
      </c>
      <c r="H43" s="116" t="n">
        <f aca="false">Anchor!E232</f>
        <v>38.5866</v>
      </c>
      <c r="I43" s="87"/>
      <c r="J43" s="114" t="n">
        <f aca="false">Test!B232</f>
        <v>1145.3472</v>
      </c>
      <c r="K43" s="115" t="n">
        <f aca="false">Test!C232</f>
        <v>32.5332</v>
      </c>
      <c r="L43" s="115" t="n">
        <f aca="false">Test!D232</f>
        <v>37.3428</v>
      </c>
      <c r="M43" s="116" t="n">
        <f aca="false">Test!E232</f>
        <v>38.654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32</f>
        <v>785.8096</v>
      </c>
      <c r="Z43" s="115" t="n">
        <f aca="false">Anchor!G232</f>
        <v>32.5494</v>
      </c>
      <c r="AA43" s="115" t="n">
        <f aca="false">Anchor!H232</f>
        <v>37.9678</v>
      </c>
      <c r="AB43" s="115" t="n">
        <f aca="false">Anchor!I232</f>
        <v>37.9048</v>
      </c>
      <c r="AC43" s="114" t="n">
        <f aca="false">Anchor!J232</f>
        <v>32567</v>
      </c>
      <c r="AD43" s="115" t="n">
        <f aca="false">Anchor!K232</f>
        <v>69.42</v>
      </c>
      <c r="AE43" s="115" t="n">
        <f aca="false">Anchor!L232</f>
        <v>686</v>
      </c>
      <c r="AF43" s="120" t="n">
        <f aca="false">AC43/3600</f>
        <v>9.04638888888889</v>
      </c>
      <c r="AG43" s="121" t="n">
        <f aca="false">E43+Y43</f>
        <v>1930.576</v>
      </c>
      <c r="AH43" s="193"/>
      <c r="AI43" s="114" t="n">
        <f aca="false">Test!F232</f>
        <v>785.8096</v>
      </c>
      <c r="AJ43" s="115" t="n">
        <f aca="false">Test!G232</f>
        <v>32.5494</v>
      </c>
      <c r="AK43" s="115" t="n">
        <f aca="false">Test!H232</f>
        <v>37.9678</v>
      </c>
      <c r="AL43" s="115" t="n">
        <f aca="false">Test!I232</f>
        <v>37.9048</v>
      </c>
      <c r="AM43" s="114" t="n">
        <f aca="false">Test!J232</f>
        <v>33016.15</v>
      </c>
      <c r="AN43" s="115" t="n">
        <f aca="false">Test!K232</f>
        <v>86.36</v>
      </c>
      <c r="AO43" s="115" t="n">
        <f aca="false">Test!L232</f>
        <v>686</v>
      </c>
      <c r="AP43" s="120" t="n">
        <f aca="false">AM43/3600</f>
        <v>9.17115277777778</v>
      </c>
      <c r="AQ43" s="121" t="n">
        <f aca="false">J43+AI43</f>
        <v>1931.1568</v>
      </c>
      <c r="AR43" s="88"/>
      <c r="AS43" s="114" t="n">
        <f aca="false">'Single Layer High Quality'!B232</f>
        <v>1510.1184</v>
      </c>
      <c r="AT43" s="115" t="n">
        <f aca="false">'Single Layer High Quality'!C232</f>
        <v>32.6811</v>
      </c>
      <c r="AU43" s="115" t="n">
        <f aca="false">'Single Layer High Quality'!D232</f>
        <v>37.3265</v>
      </c>
      <c r="AV43" s="116" t="n">
        <f aca="false">'Single Layer High Quality'!E232</f>
        <v>38.8237</v>
      </c>
      <c r="AW43" s="88"/>
      <c r="AX43" s="122" t="n">
        <f aca="false">AM43/AC43</f>
        <v>1.01379156815181</v>
      </c>
      <c r="AY43" s="123" t="n">
        <f aca="false">AN43/AD43</f>
        <v>1.24402189570729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233</f>
        <v>18959.1696</v>
      </c>
      <c r="F44" s="85" t="n">
        <f aca="false">Anchor!C233</f>
        <v>39.3259</v>
      </c>
      <c r="G44" s="85" t="n">
        <f aca="false">Anchor!D233</f>
        <v>43.4504</v>
      </c>
      <c r="H44" s="86" t="n">
        <f aca="false">Anchor!E233</f>
        <v>44.5702</v>
      </c>
      <c r="I44" s="87"/>
      <c r="J44" s="84" t="n">
        <f aca="false">Test!B233</f>
        <v>18958.0784</v>
      </c>
      <c r="K44" s="85" t="n">
        <f aca="false">Test!C233</f>
        <v>39.3263</v>
      </c>
      <c r="L44" s="85" t="n">
        <f aca="false">Test!D233</f>
        <v>43.4614</v>
      </c>
      <c r="M44" s="86" t="n">
        <f aca="false">Test!E233</f>
        <v>44.5685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33</f>
        <v>5437.2576</v>
      </c>
      <c r="Z44" s="85" t="n">
        <f aca="false">Anchor!G233</f>
        <v>41.5759</v>
      </c>
      <c r="AA44" s="85" t="n">
        <f aca="false">Anchor!H233</f>
        <v>44.7865</v>
      </c>
      <c r="AB44" s="85" t="n">
        <f aca="false">Anchor!I233</f>
        <v>44.4763</v>
      </c>
      <c r="AC44" s="84" t="n">
        <f aca="false">Anchor!J233</f>
        <v>67248.67</v>
      </c>
      <c r="AD44" s="85" t="n">
        <f aca="false">Anchor!K233</f>
        <v>118.51</v>
      </c>
      <c r="AE44" s="85" t="n">
        <f aca="false">Anchor!L233</f>
        <v>686</v>
      </c>
      <c r="AF44" s="92" t="n">
        <f aca="false">AC44/3600</f>
        <v>18.6801861111111</v>
      </c>
      <c r="AG44" s="93" t="n">
        <f aca="false">E44+Y44</f>
        <v>24396.4272</v>
      </c>
      <c r="AH44" s="193"/>
      <c r="AI44" s="84" t="n">
        <f aca="false">Test!F233</f>
        <v>5437.2576</v>
      </c>
      <c r="AJ44" s="85" t="n">
        <f aca="false">Test!G233</f>
        <v>41.5759</v>
      </c>
      <c r="AK44" s="85" t="n">
        <f aca="false">Test!H233</f>
        <v>44.7865</v>
      </c>
      <c r="AL44" s="85" t="n">
        <f aca="false">Test!I233</f>
        <v>44.4763</v>
      </c>
      <c r="AM44" s="84" t="n">
        <f aca="false">Test!J233</f>
        <v>67743.26</v>
      </c>
      <c r="AN44" s="85" t="n">
        <f aca="false">Test!K233</f>
        <v>129.45</v>
      </c>
      <c r="AO44" s="85" t="n">
        <f aca="false">Test!L233</f>
        <v>686</v>
      </c>
      <c r="AP44" s="92" t="n">
        <f aca="false">AM44/3600</f>
        <v>18.8175722222222</v>
      </c>
      <c r="AQ44" s="93" t="n">
        <f aca="false">J44+AI44</f>
        <v>24395.336</v>
      </c>
      <c r="AR44" s="88"/>
      <c r="AS44" s="100" t="n">
        <f aca="false">'Single Layer High Quality'!B233</f>
        <v>21464.4704</v>
      </c>
      <c r="AT44" s="101" t="n">
        <f aca="false">'Single Layer High Quality'!C233</f>
        <v>39.3383</v>
      </c>
      <c r="AU44" s="101" t="n">
        <f aca="false">'Single Layer High Quality'!D233</f>
        <v>43.5679</v>
      </c>
      <c r="AV44" s="102" t="n">
        <f aca="false">'Single Layer High Quality'!E233</f>
        <v>44.7501</v>
      </c>
      <c r="AW44" s="88"/>
      <c r="AX44" s="94" t="n">
        <f aca="false">AM44/AC44</f>
        <v>1.00735464359369</v>
      </c>
      <c r="AY44" s="95" t="n">
        <f aca="false">AN44/AD44</f>
        <v>1.09231288498861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234</f>
        <v>7237.0744</v>
      </c>
      <c r="F45" s="101" t="n">
        <f aca="false">Anchor!C234</f>
        <v>37.74</v>
      </c>
      <c r="G45" s="101" t="n">
        <f aca="false">Anchor!D234</f>
        <v>42.2162</v>
      </c>
      <c r="H45" s="102" t="n">
        <f aca="false">Anchor!E234</f>
        <v>42.6961</v>
      </c>
      <c r="I45" s="87"/>
      <c r="J45" s="100" t="n">
        <f aca="false">Test!B234</f>
        <v>7241.476</v>
      </c>
      <c r="K45" s="101" t="n">
        <f aca="false">Test!C234</f>
        <v>37.7395</v>
      </c>
      <c r="L45" s="101" t="n">
        <f aca="false">Test!D234</f>
        <v>42.2311</v>
      </c>
      <c r="M45" s="102" t="n">
        <f aca="false">Test!E234</f>
        <v>42.694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34</f>
        <v>3022.4608</v>
      </c>
      <c r="Z45" s="101" t="n">
        <f aca="false">Anchor!G234</f>
        <v>38.9058</v>
      </c>
      <c r="AA45" s="101" t="n">
        <f aca="false">Anchor!H234</f>
        <v>42.843</v>
      </c>
      <c r="AB45" s="101" t="n">
        <f aca="false">Anchor!I234</f>
        <v>42.0904</v>
      </c>
      <c r="AC45" s="100" t="n">
        <f aca="false">Anchor!J234</f>
        <v>54682.68</v>
      </c>
      <c r="AD45" s="101" t="n">
        <f aca="false">Anchor!K234</f>
        <v>101.37</v>
      </c>
      <c r="AE45" s="101" t="n">
        <f aca="false">Anchor!L234</f>
        <v>686</v>
      </c>
      <c r="AF45" s="106" t="n">
        <f aca="false">AC45/3600</f>
        <v>15.1896333333333</v>
      </c>
      <c r="AG45" s="107" t="n">
        <f aca="false">E45+Y45</f>
        <v>10259.5352</v>
      </c>
      <c r="AH45" s="193"/>
      <c r="AI45" s="100" t="n">
        <f aca="false">Test!F234</f>
        <v>3022.4608</v>
      </c>
      <c r="AJ45" s="101" t="n">
        <f aca="false">Test!G234</f>
        <v>38.9058</v>
      </c>
      <c r="AK45" s="101" t="n">
        <f aca="false">Test!H234</f>
        <v>42.843</v>
      </c>
      <c r="AL45" s="101" t="n">
        <f aca="false">Test!I234</f>
        <v>42.0904</v>
      </c>
      <c r="AM45" s="100" t="n">
        <f aca="false">Test!J234</f>
        <v>55659.28</v>
      </c>
      <c r="AN45" s="101" t="n">
        <f aca="false">Test!K234</f>
        <v>119.91</v>
      </c>
      <c r="AO45" s="101" t="n">
        <f aca="false">Test!L234</f>
        <v>686</v>
      </c>
      <c r="AP45" s="106" t="n">
        <f aca="false">AM45/3600</f>
        <v>15.4609111111111</v>
      </c>
      <c r="AQ45" s="107" t="n">
        <f aca="false">J45+AI45</f>
        <v>10263.9368</v>
      </c>
      <c r="AR45" s="88"/>
      <c r="AS45" s="100" t="n">
        <f aca="false">'Single Layer High Quality'!B234</f>
        <v>8562.0072</v>
      </c>
      <c r="AT45" s="101" t="n">
        <f aca="false">'Single Layer High Quality'!C234</f>
        <v>37.7674</v>
      </c>
      <c r="AU45" s="101" t="n">
        <f aca="false">'Single Layer High Quality'!D234</f>
        <v>42.3872</v>
      </c>
      <c r="AV45" s="102" t="n">
        <f aca="false">'Single Layer High Quality'!E234</f>
        <v>42.9524</v>
      </c>
      <c r="AW45" s="88"/>
      <c r="AX45" s="108" t="n">
        <f aca="false">AM45/AC45</f>
        <v>1.01785940264815</v>
      </c>
      <c r="AY45" s="109" t="n">
        <f aca="false">AN45/AD45</f>
        <v>1.18289434744007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235</f>
        <v>3665.7832</v>
      </c>
      <c r="F46" s="101" t="n">
        <f aca="false">Anchor!C235</f>
        <v>36.1831</v>
      </c>
      <c r="G46" s="101" t="n">
        <f aca="false">Anchor!D235</f>
        <v>41.2097</v>
      </c>
      <c r="H46" s="102" t="n">
        <f aca="false">Anchor!E235</f>
        <v>41.2584</v>
      </c>
      <c r="I46" s="87"/>
      <c r="J46" s="100" t="n">
        <f aca="false">Test!B235</f>
        <v>3673.0776</v>
      </c>
      <c r="K46" s="101" t="n">
        <f aca="false">Test!C235</f>
        <v>36.1827</v>
      </c>
      <c r="L46" s="101" t="n">
        <f aca="false">Test!D235</f>
        <v>41.2433</v>
      </c>
      <c r="M46" s="102" t="n">
        <f aca="false">Test!E235</f>
        <v>41.253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35</f>
        <v>1699.5072</v>
      </c>
      <c r="Z46" s="101" t="n">
        <f aca="false">Anchor!G235</f>
        <v>36.2918</v>
      </c>
      <c r="AA46" s="101" t="n">
        <f aca="false">Anchor!H235</f>
        <v>41.4283</v>
      </c>
      <c r="AB46" s="101" t="n">
        <f aca="false">Anchor!I235</f>
        <v>40.328</v>
      </c>
      <c r="AC46" s="100" t="n">
        <f aca="false">Anchor!J235</f>
        <v>47370.17</v>
      </c>
      <c r="AD46" s="101" t="n">
        <f aca="false">Anchor!K235</f>
        <v>91.7</v>
      </c>
      <c r="AE46" s="101" t="n">
        <f aca="false">Anchor!L235</f>
        <v>686</v>
      </c>
      <c r="AF46" s="106" t="n">
        <f aca="false">AC46/3600</f>
        <v>13.1583805555556</v>
      </c>
      <c r="AG46" s="107" t="n">
        <f aca="false">E46+Y46</f>
        <v>5365.2904</v>
      </c>
      <c r="AH46" s="193"/>
      <c r="AI46" s="100" t="n">
        <f aca="false">Test!F235</f>
        <v>1699.5072</v>
      </c>
      <c r="AJ46" s="101" t="n">
        <f aca="false">Test!G235</f>
        <v>36.2918</v>
      </c>
      <c r="AK46" s="101" t="n">
        <f aca="false">Test!H235</f>
        <v>41.4283</v>
      </c>
      <c r="AL46" s="101" t="n">
        <f aca="false">Test!I235</f>
        <v>40.328</v>
      </c>
      <c r="AM46" s="100" t="n">
        <f aca="false">Test!J235</f>
        <v>48060.34</v>
      </c>
      <c r="AN46" s="101" t="n">
        <f aca="false">Test!K235</f>
        <v>107.49</v>
      </c>
      <c r="AO46" s="101" t="n">
        <f aca="false">Test!L235</f>
        <v>686</v>
      </c>
      <c r="AP46" s="106" t="n">
        <f aca="false">AM46/3600</f>
        <v>13.3500944444444</v>
      </c>
      <c r="AQ46" s="107" t="n">
        <f aca="false">J46+AI46</f>
        <v>5372.5848</v>
      </c>
      <c r="AR46" s="88"/>
      <c r="AS46" s="100" t="n">
        <f aca="false">'Single Layer High Quality'!B235</f>
        <v>4440.868</v>
      </c>
      <c r="AT46" s="101" t="n">
        <f aca="false">'Single Layer High Quality'!C235</f>
        <v>36.2319</v>
      </c>
      <c r="AU46" s="101" t="n">
        <f aca="false">'Single Layer High Quality'!D235</f>
        <v>41.426</v>
      </c>
      <c r="AV46" s="102" t="n">
        <f aca="false">'Single Layer High Quality'!E235</f>
        <v>41.5433</v>
      </c>
      <c r="AW46" s="88"/>
      <c r="AX46" s="108" t="n">
        <f aca="false">AM46/AC46</f>
        <v>1.0145697176092</v>
      </c>
      <c r="AY46" s="109" t="n">
        <f aca="false">AN46/AD46</f>
        <v>1.1721919302072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236</f>
        <v>2030.4248</v>
      </c>
      <c r="F47" s="115" t="n">
        <f aca="false">Anchor!C236</f>
        <v>34.467</v>
      </c>
      <c r="G47" s="115" t="n">
        <f aca="false">Anchor!D236</f>
        <v>40.1649</v>
      </c>
      <c r="H47" s="116" t="n">
        <f aca="false">Anchor!E236</f>
        <v>39.8633</v>
      </c>
      <c r="I47" s="87"/>
      <c r="J47" s="114" t="n">
        <f aca="false">Test!B236</f>
        <v>2036.9616</v>
      </c>
      <c r="K47" s="115" t="n">
        <f aca="false">Test!C236</f>
        <v>34.4664</v>
      </c>
      <c r="L47" s="115" t="n">
        <f aca="false">Test!D236</f>
        <v>40.2067</v>
      </c>
      <c r="M47" s="116" t="n">
        <f aca="false">Test!E236</f>
        <v>39.862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36</f>
        <v>960.1776</v>
      </c>
      <c r="Z47" s="115" t="n">
        <f aca="false">Anchor!G236</f>
        <v>33.8074</v>
      </c>
      <c r="AA47" s="115" t="n">
        <f aca="false">Anchor!H236</f>
        <v>40.0023</v>
      </c>
      <c r="AB47" s="115" t="n">
        <f aca="false">Anchor!I236</f>
        <v>38.6634</v>
      </c>
      <c r="AC47" s="114" t="n">
        <f aca="false">Anchor!J236</f>
        <v>41093.23</v>
      </c>
      <c r="AD47" s="115" t="n">
        <f aca="false">Anchor!K236</f>
        <v>90.7</v>
      </c>
      <c r="AE47" s="115" t="n">
        <f aca="false">Anchor!L236</f>
        <v>686</v>
      </c>
      <c r="AF47" s="120" t="n">
        <f aca="false">AC47/3600</f>
        <v>11.4147861111111</v>
      </c>
      <c r="AG47" s="121" t="n">
        <f aca="false">E47+Y47</f>
        <v>2990.6024</v>
      </c>
      <c r="AH47" s="193"/>
      <c r="AI47" s="114" t="n">
        <f aca="false">Test!F236</f>
        <v>960.1776</v>
      </c>
      <c r="AJ47" s="115" t="n">
        <f aca="false">Test!G236</f>
        <v>33.8074</v>
      </c>
      <c r="AK47" s="115" t="n">
        <f aca="false">Test!H236</f>
        <v>40.0023</v>
      </c>
      <c r="AL47" s="115" t="n">
        <f aca="false">Test!I236</f>
        <v>38.6634</v>
      </c>
      <c r="AM47" s="114" t="n">
        <f aca="false">Test!J236</f>
        <v>42040.88</v>
      </c>
      <c r="AN47" s="115" t="n">
        <f aca="false">Test!K236</f>
        <v>98.66</v>
      </c>
      <c r="AO47" s="115" t="n">
        <f aca="false">Test!L236</f>
        <v>688</v>
      </c>
      <c r="AP47" s="120" t="n">
        <f aca="false">AM47/3600</f>
        <v>11.6780222222222</v>
      </c>
      <c r="AQ47" s="121" t="n">
        <f aca="false">J47+AI47</f>
        <v>2997.1392</v>
      </c>
      <c r="AR47" s="88"/>
      <c r="AS47" s="100" t="n">
        <f aca="false">'Single Layer High Quality'!B236</f>
        <v>2476.2056</v>
      </c>
      <c r="AT47" s="101" t="n">
        <f aca="false">'Single Layer High Quality'!C236</f>
        <v>34.5264</v>
      </c>
      <c r="AU47" s="101" t="n">
        <f aca="false">'Single Layer High Quality'!D236</f>
        <v>40.3999</v>
      </c>
      <c r="AV47" s="102" t="n">
        <f aca="false">'Single Layer High Quality'!E236</f>
        <v>40.1326</v>
      </c>
      <c r="AW47" s="88"/>
      <c r="AX47" s="122" t="n">
        <f aca="false">AM47/AC47</f>
        <v>1.02306097622406</v>
      </c>
      <c r="AY47" s="123" t="n">
        <f aca="false">AN47/AD47</f>
        <v>1.0877618522602</v>
      </c>
      <c r="AZ47" s="124" t="n">
        <f aca="false">AO47/AE47</f>
        <v>1.0029154518950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237</f>
        <v>9734.8776</v>
      </c>
      <c r="F48" s="85" t="n">
        <f aca="false">Anchor!C237</f>
        <v>38.4414</v>
      </c>
      <c r="G48" s="85" t="n">
        <f aca="false">Anchor!D237</f>
        <v>42.8232</v>
      </c>
      <c r="H48" s="86" t="n">
        <f aca="false">Anchor!E237</f>
        <v>43.5941</v>
      </c>
      <c r="I48" s="87"/>
      <c r="J48" s="84" t="n">
        <f aca="false">Test!B237</f>
        <v>9739.6736</v>
      </c>
      <c r="K48" s="85" t="n">
        <f aca="false">Test!C237</f>
        <v>38.4413</v>
      </c>
      <c r="L48" s="85" t="n">
        <f aca="false">Test!D237</f>
        <v>42.8393</v>
      </c>
      <c r="M48" s="86" t="n">
        <f aca="false">Test!E237</f>
        <v>43.589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37</f>
        <v>5437.2576</v>
      </c>
      <c r="Z48" s="85" t="n">
        <f aca="false">Anchor!G237</f>
        <v>41.5759</v>
      </c>
      <c r="AA48" s="85" t="n">
        <f aca="false">Anchor!H237</f>
        <v>44.7865</v>
      </c>
      <c r="AB48" s="85" t="n">
        <f aca="false">Anchor!I237</f>
        <v>44.4763</v>
      </c>
      <c r="AC48" s="84" t="n">
        <f aca="false">Anchor!J237</f>
        <v>59746.9</v>
      </c>
      <c r="AD48" s="85" t="n">
        <f aca="false">Anchor!K237</f>
        <v>104.73</v>
      </c>
      <c r="AE48" s="85" t="n">
        <f aca="false">Anchor!L237</f>
        <v>686</v>
      </c>
      <c r="AF48" s="92" t="n">
        <f aca="false">AC48/3600</f>
        <v>16.5963611111111</v>
      </c>
      <c r="AG48" s="93" t="n">
        <f aca="false">E48+Y48</f>
        <v>15172.1352</v>
      </c>
      <c r="AH48" s="193"/>
      <c r="AI48" s="84" t="n">
        <f aca="false">Test!F237</f>
        <v>5437.2576</v>
      </c>
      <c r="AJ48" s="85" t="n">
        <f aca="false">Test!G237</f>
        <v>41.5759</v>
      </c>
      <c r="AK48" s="85" t="n">
        <f aca="false">Test!H237</f>
        <v>44.7865</v>
      </c>
      <c r="AL48" s="85" t="n">
        <f aca="false">Test!I237</f>
        <v>44.4763</v>
      </c>
      <c r="AM48" s="84" t="n">
        <f aca="false">Test!J237</f>
        <v>60842.91</v>
      </c>
      <c r="AN48" s="85" t="n">
        <f aca="false">Test!K237</f>
        <v>124.29</v>
      </c>
      <c r="AO48" s="85" t="n">
        <f aca="false">Test!L237</f>
        <v>686</v>
      </c>
      <c r="AP48" s="92" t="n">
        <f aca="false">AM48/3600</f>
        <v>16.9008083333333</v>
      </c>
      <c r="AQ48" s="93" t="n">
        <f aca="false">J48+AI48</f>
        <v>15176.9312</v>
      </c>
      <c r="AR48" s="88"/>
      <c r="AS48" s="84" t="n">
        <f aca="false">'Single Layer High Quality'!B237</f>
        <v>12809.8888</v>
      </c>
      <c r="AT48" s="85" t="n">
        <f aca="false">'Single Layer High Quality'!C237</f>
        <v>38.5001</v>
      </c>
      <c r="AU48" s="85" t="n">
        <f aca="false">'Single Layer High Quality'!D237</f>
        <v>42.9983</v>
      </c>
      <c r="AV48" s="86" t="n">
        <f aca="false">'Single Layer High Quality'!E237</f>
        <v>43.8746</v>
      </c>
      <c r="AW48" s="88"/>
      <c r="AX48" s="94" t="n">
        <f aca="false">AM48/AC48</f>
        <v>1.01834421534841</v>
      </c>
      <c r="AY48" s="95" t="n">
        <f aca="false">AN48/AD48</f>
        <v>1.18676596963621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238</f>
        <v>4142.72</v>
      </c>
      <c r="F49" s="101" t="n">
        <f aca="false">Anchor!C238</f>
        <v>36.9032</v>
      </c>
      <c r="G49" s="101" t="n">
        <f aca="false">Anchor!D238</f>
        <v>41.5743</v>
      </c>
      <c r="H49" s="102" t="n">
        <f aca="false">Anchor!E238</f>
        <v>41.7933</v>
      </c>
      <c r="I49" s="87"/>
      <c r="J49" s="100" t="n">
        <f aca="false">Test!B238</f>
        <v>4142.2848</v>
      </c>
      <c r="K49" s="101" t="n">
        <f aca="false">Test!C238</f>
        <v>36.9025</v>
      </c>
      <c r="L49" s="101" t="n">
        <f aca="false">Test!D238</f>
        <v>41.6121</v>
      </c>
      <c r="M49" s="102" t="n">
        <f aca="false">Test!E238</f>
        <v>41.786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38</f>
        <v>3022.4608</v>
      </c>
      <c r="Z49" s="101" t="n">
        <f aca="false">Anchor!G238</f>
        <v>38.9058</v>
      </c>
      <c r="AA49" s="101" t="n">
        <f aca="false">Anchor!H238</f>
        <v>42.843</v>
      </c>
      <c r="AB49" s="101" t="n">
        <f aca="false">Anchor!I238</f>
        <v>42.0904</v>
      </c>
      <c r="AC49" s="100" t="n">
        <f aca="false">Anchor!J238</f>
        <v>50095.31</v>
      </c>
      <c r="AD49" s="101" t="n">
        <f aca="false">Anchor!K238</f>
        <v>92.93</v>
      </c>
      <c r="AE49" s="101" t="n">
        <f aca="false">Anchor!L238</f>
        <v>686</v>
      </c>
      <c r="AF49" s="106" t="n">
        <f aca="false">AC49/3600</f>
        <v>13.9153638888889</v>
      </c>
      <c r="AG49" s="107" t="n">
        <f aca="false">E49+Y49</f>
        <v>7165.1808</v>
      </c>
      <c r="AH49" s="193"/>
      <c r="AI49" s="100" t="n">
        <f aca="false">Test!F238</f>
        <v>3022.4608</v>
      </c>
      <c r="AJ49" s="101" t="n">
        <f aca="false">Test!G238</f>
        <v>38.9058</v>
      </c>
      <c r="AK49" s="101" t="n">
        <f aca="false">Test!H238</f>
        <v>42.843</v>
      </c>
      <c r="AL49" s="101" t="n">
        <f aca="false">Test!I238</f>
        <v>42.0904</v>
      </c>
      <c r="AM49" s="100" t="n">
        <f aca="false">Test!J238</f>
        <v>51225.26</v>
      </c>
      <c r="AN49" s="101" t="n">
        <f aca="false">Test!K238</f>
        <v>109.73</v>
      </c>
      <c r="AO49" s="101" t="n">
        <f aca="false">Test!L238</f>
        <v>686</v>
      </c>
      <c r="AP49" s="106" t="n">
        <f aca="false">AM49/3600</f>
        <v>14.2292388888889</v>
      </c>
      <c r="AQ49" s="107" t="n">
        <f aca="false">J49+AI49</f>
        <v>7164.7456</v>
      </c>
      <c r="AR49" s="88"/>
      <c r="AS49" s="100" t="n">
        <f aca="false">'Single Layer High Quality'!B238</f>
        <v>6035.5736</v>
      </c>
      <c r="AT49" s="101" t="n">
        <f aca="false">'Single Layer High Quality'!C238</f>
        <v>37.0179</v>
      </c>
      <c r="AU49" s="101" t="n">
        <f aca="false">'Single Layer High Quality'!D238</f>
        <v>41.8302</v>
      </c>
      <c r="AV49" s="102" t="n">
        <f aca="false">'Single Layer High Quality'!E238</f>
        <v>42.1549</v>
      </c>
      <c r="AW49" s="88"/>
      <c r="AX49" s="108" t="n">
        <f aca="false">AM49/AC49</f>
        <v>1.02255600374566</v>
      </c>
      <c r="AY49" s="109" t="n">
        <f aca="false">AN49/AD49</f>
        <v>1.18078123318627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239</f>
        <v>2096.3672</v>
      </c>
      <c r="F50" s="101" t="n">
        <f aca="false">Anchor!C239</f>
        <v>35.2346</v>
      </c>
      <c r="G50" s="101" t="n">
        <f aca="false">Anchor!D239</f>
        <v>40.462</v>
      </c>
      <c r="H50" s="102" t="n">
        <f aca="false">Anchor!E239</f>
        <v>40.2252</v>
      </c>
      <c r="I50" s="87"/>
      <c r="J50" s="100" t="n">
        <f aca="false">Test!B239</f>
        <v>2101.456</v>
      </c>
      <c r="K50" s="101" t="n">
        <f aca="false">Test!C239</f>
        <v>35.2341</v>
      </c>
      <c r="L50" s="101" t="n">
        <f aca="false">Test!D239</f>
        <v>40.4991</v>
      </c>
      <c r="M50" s="102" t="n">
        <f aca="false">Test!E239</f>
        <v>40.216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39</f>
        <v>1699.5072</v>
      </c>
      <c r="Z50" s="101" t="n">
        <f aca="false">Anchor!G239</f>
        <v>36.2918</v>
      </c>
      <c r="AA50" s="101" t="n">
        <f aca="false">Anchor!H239</f>
        <v>41.4283</v>
      </c>
      <c r="AB50" s="101" t="n">
        <f aca="false">Anchor!I239</f>
        <v>40.328</v>
      </c>
      <c r="AC50" s="100" t="n">
        <f aca="false">Anchor!J239</f>
        <v>43376.15</v>
      </c>
      <c r="AD50" s="101" t="n">
        <f aca="false">Anchor!K239</f>
        <v>85.89</v>
      </c>
      <c r="AE50" s="101" t="n">
        <f aca="false">Anchor!L239</f>
        <v>686</v>
      </c>
      <c r="AF50" s="106" t="n">
        <f aca="false">AC50/3600</f>
        <v>12.0489305555556</v>
      </c>
      <c r="AG50" s="107" t="n">
        <f aca="false">E50+Y50</f>
        <v>3795.8744</v>
      </c>
      <c r="AH50" s="193"/>
      <c r="AI50" s="100" t="n">
        <f aca="false">Test!F239</f>
        <v>1699.5072</v>
      </c>
      <c r="AJ50" s="101" t="n">
        <f aca="false">Test!G239</f>
        <v>36.2918</v>
      </c>
      <c r="AK50" s="101" t="n">
        <f aca="false">Test!H239</f>
        <v>41.4283</v>
      </c>
      <c r="AL50" s="101" t="n">
        <f aca="false">Test!I239</f>
        <v>40.328</v>
      </c>
      <c r="AM50" s="100" t="n">
        <f aca="false">Test!J239</f>
        <v>44507.73</v>
      </c>
      <c r="AN50" s="101" t="n">
        <f aca="false">Test!K239</f>
        <v>99.82</v>
      </c>
      <c r="AO50" s="101" t="n">
        <f aca="false">Test!L239</f>
        <v>686</v>
      </c>
      <c r="AP50" s="106" t="n">
        <f aca="false">AM50/3600</f>
        <v>12.3632583333333</v>
      </c>
      <c r="AQ50" s="107" t="n">
        <f aca="false">J50+AI50</f>
        <v>3800.9632</v>
      </c>
      <c r="AR50" s="88"/>
      <c r="AS50" s="100" t="n">
        <f aca="false">'Single Layer High Quality'!B239</f>
        <v>3267.9504</v>
      </c>
      <c r="AT50" s="101" t="n">
        <f aca="false">'Single Layer High Quality'!C239</f>
        <v>35.3867</v>
      </c>
      <c r="AU50" s="101" t="n">
        <f aca="false">'Single Layer High Quality'!D239</f>
        <v>40.7267</v>
      </c>
      <c r="AV50" s="102" t="n">
        <f aca="false">'Single Layer High Quality'!E239</f>
        <v>40.617</v>
      </c>
      <c r="AW50" s="88"/>
      <c r="AX50" s="108" t="n">
        <f aca="false">AM50/AC50</f>
        <v>1.02608760805189</v>
      </c>
      <c r="AY50" s="109" t="n">
        <f aca="false">AN50/AD50</f>
        <v>1.16218418907905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240</f>
        <v>1277.5976</v>
      </c>
      <c r="F51" s="115" t="n">
        <f aca="false">Anchor!C240</f>
        <v>33.5393</v>
      </c>
      <c r="G51" s="115" t="n">
        <f aca="false">Anchor!D240</f>
        <v>39.769</v>
      </c>
      <c r="H51" s="116" t="n">
        <f aca="false">Anchor!E240</f>
        <v>39.3051</v>
      </c>
      <c r="I51" s="87"/>
      <c r="J51" s="114" t="n">
        <f aca="false">Test!B240</f>
        <v>1284.4632</v>
      </c>
      <c r="K51" s="115" t="n">
        <f aca="false">Test!C240</f>
        <v>33.5399</v>
      </c>
      <c r="L51" s="115" t="n">
        <f aca="false">Test!D240</f>
        <v>39.8071</v>
      </c>
      <c r="M51" s="116" t="n">
        <f aca="false">Test!E240</f>
        <v>39.2918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40</f>
        <v>960.1776</v>
      </c>
      <c r="Z51" s="115" t="n">
        <f aca="false">Anchor!G240</f>
        <v>33.8074</v>
      </c>
      <c r="AA51" s="115" t="n">
        <f aca="false">Anchor!H240</f>
        <v>40.0023</v>
      </c>
      <c r="AB51" s="115" t="n">
        <f aca="false">Anchor!I240</f>
        <v>38.6634</v>
      </c>
      <c r="AC51" s="114" t="n">
        <f aca="false">Anchor!J240</f>
        <v>38895.15</v>
      </c>
      <c r="AD51" s="115" t="n">
        <f aca="false">Anchor!K240</f>
        <v>79.02</v>
      </c>
      <c r="AE51" s="115" t="n">
        <f aca="false">Anchor!L240</f>
        <v>685</v>
      </c>
      <c r="AF51" s="120" t="n">
        <f aca="false">AC51/3600</f>
        <v>10.8042083333333</v>
      </c>
      <c r="AG51" s="121" t="n">
        <f aca="false">E51+Y51</f>
        <v>2237.7752</v>
      </c>
      <c r="AH51" s="193"/>
      <c r="AI51" s="114" t="n">
        <f aca="false">Test!F240</f>
        <v>960.1776</v>
      </c>
      <c r="AJ51" s="115" t="n">
        <f aca="false">Test!G240</f>
        <v>33.8074</v>
      </c>
      <c r="AK51" s="115" t="n">
        <f aca="false">Test!H240</f>
        <v>40.0023</v>
      </c>
      <c r="AL51" s="115" t="n">
        <f aca="false">Test!I240</f>
        <v>38.6634</v>
      </c>
      <c r="AM51" s="114" t="n">
        <f aca="false">Test!J240</f>
        <v>39749.94</v>
      </c>
      <c r="AN51" s="115" t="n">
        <f aca="false">Test!K240</f>
        <v>94.43</v>
      </c>
      <c r="AO51" s="115" t="n">
        <f aca="false">Test!L240</f>
        <v>686</v>
      </c>
      <c r="AP51" s="120" t="n">
        <f aca="false">AM51/3600</f>
        <v>11.04165</v>
      </c>
      <c r="AQ51" s="121" t="n">
        <f aca="false">J51+AI51</f>
        <v>2244.6408</v>
      </c>
      <c r="AR51" s="88"/>
      <c r="AS51" s="114" t="n">
        <f aca="false">'Single Layer High Quality'!B240</f>
        <v>1911.1112</v>
      </c>
      <c r="AT51" s="115" t="n">
        <f aca="false">'Single Layer High Quality'!C240</f>
        <v>33.6845</v>
      </c>
      <c r="AU51" s="115" t="n">
        <f aca="false">'Single Layer High Quality'!D240</f>
        <v>40.0753</v>
      </c>
      <c r="AV51" s="116" t="n">
        <f aca="false">'Single Layer High Quality'!E240</f>
        <v>39.7038</v>
      </c>
      <c r="AW51" s="88"/>
      <c r="AX51" s="122" t="n">
        <f aca="false">AM51/AC51</f>
        <v>1.02197677602477</v>
      </c>
      <c r="AY51" s="123" t="n">
        <f aca="false">AN51/AD51</f>
        <v>1.19501392052645</v>
      </c>
      <c r="AZ51" s="124" t="n">
        <f aca="false">AO51/AE51</f>
        <v>1.0014598540146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241</f>
        <v>63025.468</v>
      </c>
      <c r="F52" s="85" t="n">
        <f aca="false">Anchor!C241</f>
        <v>38.2986</v>
      </c>
      <c r="G52" s="85" t="n">
        <f aca="false">Anchor!D241</f>
        <v>41.6631</v>
      </c>
      <c r="H52" s="86" t="n">
        <f aca="false">Anchor!E241</f>
        <v>43.8095</v>
      </c>
      <c r="I52" s="87"/>
      <c r="J52" s="84" t="n">
        <f aca="false">Test!B241</f>
        <v>63029.1296</v>
      </c>
      <c r="K52" s="85" t="n">
        <f aca="false">Test!C241</f>
        <v>38.2984</v>
      </c>
      <c r="L52" s="85" t="n">
        <f aca="false">Test!D241</f>
        <v>41.672</v>
      </c>
      <c r="M52" s="86" t="n">
        <f aca="false">Test!E241</f>
        <v>43.8387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41</f>
        <v>5079.504</v>
      </c>
      <c r="Z52" s="85" t="n">
        <f aca="false">Anchor!G241</f>
        <v>39.9855</v>
      </c>
      <c r="AA52" s="85" t="n">
        <f aca="false">Anchor!H241</f>
        <v>43.6394</v>
      </c>
      <c r="AB52" s="85" t="n">
        <f aca="false">Anchor!I241</f>
        <v>45.6668</v>
      </c>
      <c r="AC52" s="84" t="n">
        <f aca="false">Anchor!J241</f>
        <v>75951.44</v>
      </c>
      <c r="AD52" s="85" t="n">
        <f aca="false">Anchor!K241</f>
        <v>170.77</v>
      </c>
      <c r="AE52" s="85" t="n">
        <f aca="false">Anchor!L241</f>
        <v>686</v>
      </c>
      <c r="AF52" s="92" t="n">
        <f aca="false">AC52/3600</f>
        <v>21.0976222222222</v>
      </c>
      <c r="AG52" s="93" t="n">
        <f aca="false">E52+Y52</f>
        <v>68104.972</v>
      </c>
      <c r="AH52" s="193"/>
      <c r="AI52" s="84" t="n">
        <f aca="false">Test!F241</f>
        <v>5079.504</v>
      </c>
      <c r="AJ52" s="85" t="n">
        <f aca="false">Test!G241</f>
        <v>39.9855</v>
      </c>
      <c r="AK52" s="85" t="n">
        <f aca="false">Test!H241</f>
        <v>43.6394</v>
      </c>
      <c r="AL52" s="85" t="n">
        <f aca="false">Test!I241</f>
        <v>45.6668</v>
      </c>
      <c r="AM52" s="84" t="n">
        <f aca="false">Test!J241</f>
        <v>76291.12</v>
      </c>
      <c r="AN52" s="85" t="n">
        <f aca="false">Test!K241</f>
        <v>183.74</v>
      </c>
      <c r="AO52" s="85" t="n">
        <f aca="false">Test!L241</f>
        <v>687</v>
      </c>
      <c r="AP52" s="92" t="n">
        <f aca="false">AM52/3600</f>
        <v>21.1919777777778</v>
      </c>
      <c r="AQ52" s="93" t="n">
        <f aca="false">J52+AI52</f>
        <v>68108.6336</v>
      </c>
      <c r="AR52" s="88"/>
      <c r="AS52" s="100" t="n">
        <f aca="false">'Single Layer High Quality'!B241</f>
        <v>64350.6816</v>
      </c>
      <c r="AT52" s="101" t="n">
        <f aca="false">'Single Layer High Quality'!C241</f>
        <v>38.2756</v>
      </c>
      <c r="AU52" s="101" t="n">
        <f aca="false">'Single Layer High Quality'!D241</f>
        <v>41.8165</v>
      </c>
      <c r="AV52" s="102" t="n">
        <f aca="false">'Single Layer High Quality'!E241</f>
        <v>43.9754</v>
      </c>
      <c r="AW52" s="88"/>
      <c r="AX52" s="94" t="n">
        <f aca="false">AM52/AC52</f>
        <v>1.00447233126851</v>
      </c>
      <c r="AY52" s="95" t="n">
        <f aca="false">AN52/AD52</f>
        <v>1.07595010833285</v>
      </c>
      <c r="AZ52" s="96" t="n">
        <f aca="false">AO52/AE52</f>
        <v>1.0014577259475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242</f>
        <v>13528.5344</v>
      </c>
      <c r="F53" s="101" t="n">
        <f aca="false">Anchor!C242</f>
        <v>35.4739</v>
      </c>
      <c r="G53" s="101" t="n">
        <f aca="false">Anchor!D242</f>
        <v>40.6221</v>
      </c>
      <c r="H53" s="102" t="n">
        <f aca="false">Anchor!E242</f>
        <v>42.9132</v>
      </c>
      <c r="I53" s="87"/>
      <c r="J53" s="100" t="n">
        <f aca="false">Test!B242</f>
        <v>13534.424</v>
      </c>
      <c r="K53" s="101" t="n">
        <f aca="false">Test!C242</f>
        <v>35.474</v>
      </c>
      <c r="L53" s="101" t="n">
        <f aca="false">Test!D242</f>
        <v>40.6333</v>
      </c>
      <c r="M53" s="102" t="n">
        <f aca="false">Test!E242</f>
        <v>42.938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42</f>
        <v>2123.9232</v>
      </c>
      <c r="Z53" s="101" t="n">
        <f aca="false">Anchor!G242</f>
        <v>37.4112</v>
      </c>
      <c r="AA53" s="101" t="n">
        <f aca="false">Anchor!H242</f>
        <v>41.8343</v>
      </c>
      <c r="AB53" s="101" t="n">
        <f aca="false">Anchor!I242</f>
        <v>44.0607</v>
      </c>
      <c r="AC53" s="100" t="n">
        <f aca="false">Anchor!J242</f>
        <v>51131.36</v>
      </c>
      <c r="AD53" s="101" t="n">
        <f aca="false">Anchor!K242</f>
        <v>119.72</v>
      </c>
      <c r="AE53" s="101" t="n">
        <f aca="false">Anchor!L242</f>
        <v>686</v>
      </c>
      <c r="AF53" s="106" t="n">
        <f aca="false">AC53/3600</f>
        <v>14.2031555555556</v>
      </c>
      <c r="AG53" s="107" t="n">
        <f aca="false">E53+Y53</f>
        <v>15652.4576</v>
      </c>
      <c r="AH53" s="193"/>
      <c r="AI53" s="100" t="n">
        <f aca="false">Test!F242</f>
        <v>2123.9232</v>
      </c>
      <c r="AJ53" s="101" t="n">
        <f aca="false">Test!G242</f>
        <v>37.4112</v>
      </c>
      <c r="AK53" s="101" t="n">
        <f aca="false">Test!H242</f>
        <v>41.8343</v>
      </c>
      <c r="AL53" s="101" t="n">
        <f aca="false">Test!I242</f>
        <v>44.0607</v>
      </c>
      <c r="AM53" s="100" t="n">
        <f aca="false">Test!J242</f>
        <v>51961.4</v>
      </c>
      <c r="AN53" s="101" t="n">
        <f aca="false">Test!K242</f>
        <v>142.3</v>
      </c>
      <c r="AO53" s="101" t="n">
        <f aca="false">Test!L242</f>
        <v>686</v>
      </c>
      <c r="AP53" s="106" t="n">
        <f aca="false">AM53/3600</f>
        <v>14.4337222222222</v>
      </c>
      <c r="AQ53" s="107" t="n">
        <f aca="false">J53+AI53</f>
        <v>15658.3472</v>
      </c>
      <c r="AR53" s="88"/>
      <c r="AS53" s="100" t="n">
        <f aca="false">'Single Layer High Quality'!B242</f>
        <v>13756.7464</v>
      </c>
      <c r="AT53" s="101" t="n">
        <f aca="false">'Single Layer High Quality'!C242</f>
        <v>35.4704</v>
      </c>
      <c r="AU53" s="101" t="n">
        <f aca="false">'Single Layer High Quality'!D242</f>
        <v>40.6415</v>
      </c>
      <c r="AV53" s="102" t="n">
        <f aca="false">'Single Layer High Quality'!E242</f>
        <v>42.9663</v>
      </c>
      <c r="AW53" s="88"/>
      <c r="AX53" s="108" t="n">
        <f aca="false">AM53/AC53</f>
        <v>1.01623348176149</v>
      </c>
      <c r="AY53" s="109" t="n">
        <f aca="false">AN53/AD53</f>
        <v>1.18860674908119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243</f>
        <v>3763.64</v>
      </c>
      <c r="F54" s="101" t="n">
        <f aca="false">Anchor!C243</f>
        <v>34.1479</v>
      </c>
      <c r="G54" s="101" t="n">
        <f aca="false">Anchor!D243</f>
        <v>39.715</v>
      </c>
      <c r="H54" s="102" t="n">
        <f aca="false">Anchor!E243</f>
        <v>42.2386</v>
      </c>
      <c r="I54" s="87"/>
      <c r="J54" s="100" t="n">
        <f aca="false">Test!B243</f>
        <v>3772.1248</v>
      </c>
      <c r="K54" s="101" t="n">
        <f aca="false">Test!C243</f>
        <v>34.1485</v>
      </c>
      <c r="L54" s="101" t="n">
        <f aca="false">Test!D243</f>
        <v>39.7348</v>
      </c>
      <c r="M54" s="102" t="n">
        <f aca="false">Test!E243</f>
        <v>42.257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43</f>
        <v>982.0608</v>
      </c>
      <c r="Z54" s="101" t="n">
        <f aca="false">Anchor!G243</f>
        <v>34.9407</v>
      </c>
      <c r="AA54" s="101" t="n">
        <f aca="false">Anchor!H243</f>
        <v>40.6364</v>
      </c>
      <c r="AB54" s="101" t="n">
        <f aca="false">Anchor!I243</f>
        <v>43.035</v>
      </c>
      <c r="AC54" s="100" t="n">
        <f aca="false">Anchor!J243</f>
        <v>40200.52</v>
      </c>
      <c r="AD54" s="101" t="n">
        <f aca="false">Anchor!K243</f>
        <v>97.04</v>
      </c>
      <c r="AE54" s="101" t="n">
        <f aca="false">Anchor!L243</f>
        <v>686</v>
      </c>
      <c r="AF54" s="106" t="n">
        <f aca="false">AC54/3600</f>
        <v>11.1668111111111</v>
      </c>
      <c r="AG54" s="107" t="n">
        <f aca="false">E54+Y54</f>
        <v>4745.7008</v>
      </c>
      <c r="AH54" s="193"/>
      <c r="AI54" s="100" t="n">
        <f aca="false">Test!F243</f>
        <v>982.0608</v>
      </c>
      <c r="AJ54" s="101" t="n">
        <f aca="false">Test!G243</f>
        <v>34.9407</v>
      </c>
      <c r="AK54" s="101" t="n">
        <f aca="false">Test!H243</f>
        <v>40.6364</v>
      </c>
      <c r="AL54" s="101" t="n">
        <f aca="false">Test!I243</f>
        <v>43.035</v>
      </c>
      <c r="AM54" s="100" t="n">
        <f aca="false">Test!J243</f>
        <v>40966.74</v>
      </c>
      <c r="AN54" s="101" t="n">
        <f aca="false">Test!K243</f>
        <v>118.27</v>
      </c>
      <c r="AO54" s="101" t="n">
        <f aca="false">Test!L243</f>
        <v>686</v>
      </c>
      <c r="AP54" s="106" t="n">
        <f aca="false">AM54/3600</f>
        <v>11.37965</v>
      </c>
      <c r="AQ54" s="107" t="n">
        <f aca="false">J54+AI54</f>
        <v>4754.1856</v>
      </c>
      <c r="AR54" s="88"/>
      <c r="AS54" s="100" t="n">
        <f aca="false">'Single Layer High Quality'!B243</f>
        <v>3873.6376</v>
      </c>
      <c r="AT54" s="101" t="n">
        <f aca="false">'Single Layer High Quality'!C243</f>
        <v>34.1449</v>
      </c>
      <c r="AU54" s="101" t="n">
        <f aca="false">'Single Layer High Quality'!D243</f>
        <v>39.7452</v>
      </c>
      <c r="AV54" s="102" t="n">
        <f aca="false">'Single Layer High Quality'!E243</f>
        <v>42.2659</v>
      </c>
      <c r="AW54" s="88"/>
      <c r="AX54" s="108" t="n">
        <f aca="false">AM54/AC54</f>
        <v>1.01905995245833</v>
      </c>
      <c r="AY54" s="109" t="n">
        <f aca="false">AN54/AD54</f>
        <v>1.21877576257214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244</f>
        <v>1456.2592</v>
      </c>
      <c r="F55" s="115" t="n">
        <f aca="false">Anchor!C244</f>
        <v>32.5981</v>
      </c>
      <c r="G55" s="115" t="n">
        <f aca="false">Anchor!D244</f>
        <v>38.728</v>
      </c>
      <c r="H55" s="116" t="n">
        <f aca="false">Anchor!E244</f>
        <v>41.3447</v>
      </c>
      <c r="I55" s="87"/>
      <c r="J55" s="114" t="n">
        <f aca="false">Test!B244</f>
        <v>1463.6112</v>
      </c>
      <c r="K55" s="115" t="n">
        <f aca="false">Test!C244</f>
        <v>32.5928</v>
      </c>
      <c r="L55" s="115" t="n">
        <f aca="false">Test!D244</f>
        <v>38.7407</v>
      </c>
      <c r="M55" s="116" t="n">
        <f aca="false">Test!E244</f>
        <v>41.373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244</f>
        <v>468.3624</v>
      </c>
      <c r="Z55" s="115" t="n">
        <f aca="false">Anchor!G244</f>
        <v>32.4521</v>
      </c>
      <c r="AA55" s="115" t="n">
        <f aca="false">Anchor!H244</f>
        <v>39.4366</v>
      </c>
      <c r="AB55" s="115" t="n">
        <f aca="false">Anchor!I244</f>
        <v>41.8497</v>
      </c>
      <c r="AC55" s="114" t="n">
        <f aca="false">Anchor!J244</f>
        <v>35537.16</v>
      </c>
      <c r="AD55" s="115" t="n">
        <f aca="false">Anchor!K244</f>
        <v>88.87</v>
      </c>
      <c r="AE55" s="115" t="n">
        <f aca="false">Anchor!L244</f>
        <v>685</v>
      </c>
      <c r="AF55" s="120" t="n">
        <f aca="false">AC55/3600</f>
        <v>9.87143333333333</v>
      </c>
      <c r="AG55" s="121" t="n">
        <f aca="false">E55+Y55</f>
        <v>1924.6216</v>
      </c>
      <c r="AH55" s="193"/>
      <c r="AI55" s="114" t="n">
        <f aca="false">Test!F244</f>
        <v>468.3624</v>
      </c>
      <c r="AJ55" s="115" t="n">
        <f aca="false">Test!G244</f>
        <v>32.4521</v>
      </c>
      <c r="AK55" s="115" t="n">
        <f aca="false">Test!H244</f>
        <v>39.4366</v>
      </c>
      <c r="AL55" s="115" t="n">
        <f aca="false">Test!I244</f>
        <v>41.8497</v>
      </c>
      <c r="AM55" s="114" t="n">
        <f aca="false">Test!J244</f>
        <v>36448.87</v>
      </c>
      <c r="AN55" s="115" t="n">
        <f aca="false">Test!K244</f>
        <v>108.71</v>
      </c>
      <c r="AO55" s="115" t="n">
        <f aca="false">Test!L244</f>
        <v>686</v>
      </c>
      <c r="AP55" s="120" t="n">
        <f aca="false">AM55/3600</f>
        <v>10.1246861111111</v>
      </c>
      <c r="AQ55" s="121" t="n">
        <f aca="false">J55+AI55</f>
        <v>1931.9736</v>
      </c>
      <c r="AR55" s="88"/>
      <c r="AS55" s="100" t="n">
        <f aca="false">'Single Layer High Quality'!B244</f>
        <v>1515.8184</v>
      </c>
      <c r="AT55" s="101" t="n">
        <f aca="false">'Single Layer High Quality'!C244</f>
        <v>32.5955</v>
      </c>
      <c r="AU55" s="101" t="n">
        <f aca="false">'Single Layer High Quality'!D244</f>
        <v>38.7509</v>
      </c>
      <c r="AV55" s="102" t="n">
        <f aca="false">'Single Layer High Quality'!E244</f>
        <v>41.3717</v>
      </c>
      <c r="AW55" s="88"/>
      <c r="AX55" s="122" t="n">
        <f aca="false">AM55/AC55</f>
        <v>1.02565511706619</v>
      </c>
      <c r="AY55" s="123" t="n">
        <f aca="false">AN55/AD55</f>
        <v>1.22324744008102</v>
      </c>
      <c r="AZ55" s="124" t="n">
        <f aca="false">AO55/AE55</f>
        <v>1.0014598540146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245</f>
        <v>28772.2872</v>
      </c>
      <c r="F56" s="85" t="n">
        <f aca="false">Anchor!C245</f>
        <v>36.4934</v>
      </c>
      <c r="G56" s="85" t="n">
        <f aca="false">Anchor!D245</f>
        <v>41.1112</v>
      </c>
      <c r="H56" s="86" t="n">
        <f aca="false">Anchor!E245</f>
        <v>43.3457</v>
      </c>
      <c r="I56" s="87"/>
      <c r="J56" s="84" t="n">
        <f aca="false">Test!B245</f>
        <v>28787.7432</v>
      </c>
      <c r="K56" s="85" t="n">
        <f aca="false">Test!C245</f>
        <v>36.4937</v>
      </c>
      <c r="L56" s="85" t="n">
        <f aca="false">Test!D245</f>
        <v>41.1181</v>
      </c>
      <c r="M56" s="86" t="n">
        <f aca="false">Test!E245</f>
        <v>43.3787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245</f>
        <v>5079.504</v>
      </c>
      <c r="Z56" s="85" t="n">
        <f aca="false">Anchor!G245</f>
        <v>39.9855</v>
      </c>
      <c r="AA56" s="85" t="n">
        <f aca="false">Anchor!H245</f>
        <v>43.6394</v>
      </c>
      <c r="AB56" s="85" t="n">
        <f aca="false">Anchor!I245</f>
        <v>45.6668</v>
      </c>
      <c r="AC56" s="84" t="n">
        <f aca="false">Anchor!J245</f>
        <v>62091.62</v>
      </c>
      <c r="AD56" s="85" t="n">
        <f aca="false">Anchor!K245</f>
        <v>139.35</v>
      </c>
      <c r="AE56" s="85" t="n">
        <f aca="false">Anchor!L245</f>
        <v>686</v>
      </c>
      <c r="AF56" s="92" t="n">
        <f aca="false">AC56/3600</f>
        <v>17.2476722222222</v>
      </c>
      <c r="AG56" s="93" t="n">
        <f aca="false">E56+Y56</f>
        <v>33851.7912</v>
      </c>
      <c r="AH56" s="193"/>
      <c r="AI56" s="84" t="n">
        <f aca="false">Test!F245</f>
        <v>5079.504</v>
      </c>
      <c r="AJ56" s="85" t="n">
        <f aca="false">Test!G245</f>
        <v>39.9855</v>
      </c>
      <c r="AK56" s="85" t="n">
        <f aca="false">Test!H245</f>
        <v>43.6394</v>
      </c>
      <c r="AL56" s="85" t="n">
        <f aca="false">Test!I245</f>
        <v>45.6668</v>
      </c>
      <c r="AM56" s="84" t="n">
        <f aca="false">Test!J245</f>
        <v>63101.1</v>
      </c>
      <c r="AN56" s="85" t="n">
        <f aca="false">Test!K245</f>
        <v>155.57</v>
      </c>
      <c r="AO56" s="85" t="n">
        <f aca="false">Test!L245</f>
        <v>688</v>
      </c>
      <c r="AP56" s="92" t="n">
        <f aca="false">AM56/3600</f>
        <v>17.5280833333333</v>
      </c>
      <c r="AQ56" s="93" t="n">
        <f aca="false">J56+AI56</f>
        <v>33867.2472</v>
      </c>
      <c r="AR56" s="88"/>
      <c r="AS56" s="84" t="n">
        <f aca="false">'Single Layer High Quality'!B245</f>
        <v>29420.6728</v>
      </c>
      <c r="AT56" s="85" t="n">
        <f aca="false">'Single Layer High Quality'!C245</f>
        <v>36.4872</v>
      </c>
      <c r="AU56" s="85" t="n">
        <f aca="false">'Single Layer High Quality'!D245</f>
        <v>41.2252</v>
      </c>
      <c r="AV56" s="86" t="n">
        <f aca="false">'Single Layer High Quality'!E245</f>
        <v>43.4429</v>
      </c>
      <c r="AW56" s="88"/>
      <c r="AX56" s="94" t="n">
        <f aca="false">AM56/AC56</f>
        <v>1.01625791048776</v>
      </c>
      <c r="AY56" s="95" t="n">
        <f aca="false">AN56/AD56</f>
        <v>1.11639756010047</v>
      </c>
      <c r="AZ56" s="96" t="n">
        <f aca="false">AO56/AE56</f>
        <v>1.0029154518950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246</f>
        <v>6586.7312</v>
      </c>
      <c r="F57" s="101" t="n">
        <f aca="false">Anchor!C246</f>
        <v>34.7995</v>
      </c>
      <c r="G57" s="101" t="n">
        <f aca="false">Anchor!D246</f>
        <v>40.0303</v>
      </c>
      <c r="H57" s="102" t="n">
        <f aca="false">Anchor!E246</f>
        <v>42.4645</v>
      </c>
      <c r="I57" s="87"/>
      <c r="J57" s="100" t="n">
        <f aca="false">Test!B246</f>
        <v>6599.7432</v>
      </c>
      <c r="K57" s="101" t="n">
        <f aca="false">Test!C246</f>
        <v>34.8002</v>
      </c>
      <c r="L57" s="101" t="n">
        <f aca="false">Test!D246</f>
        <v>40.044</v>
      </c>
      <c r="M57" s="102" t="n">
        <f aca="false">Test!E246</f>
        <v>42.473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246</f>
        <v>2123.9232</v>
      </c>
      <c r="Z57" s="101" t="n">
        <f aca="false">Anchor!G246</f>
        <v>37.4112</v>
      </c>
      <c r="AA57" s="101" t="n">
        <f aca="false">Anchor!H246</f>
        <v>41.8343</v>
      </c>
      <c r="AB57" s="101" t="n">
        <f aca="false">Anchor!I246</f>
        <v>44.0607</v>
      </c>
      <c r="AC57" s="100" t="n">
        <f aca="false">Anchor!J246</f>
        <v>44907.34</v>
      </c>
      <c r="AD57" s="101" t="n">
        <f aca="false">Anchor!K246</f>
        <v>106.91</v>
      </c>
      <c r="AE57" s="101" t="n">
        <f aca="false">Anchor!L246</f>
        <v>686</v>
      </c>
      <c r="AF57" s="106" t="n">
        <f aca="false">AC57/3600</f>
        <v>12.4742611111111</v>
      </c>
      <c r="AG57" s="107" t="n">
        <f aca="false">E57+Y57</f>
        <v>8710.6544</v>
      </c>
      <c r="AH57" s="193"/>
      <c r="AI57" s="100" t="n">
        <f aca="false">Test!F246</f>
        <v>2123.9232</v>
      </c>
      <c r="AJ57" s="101" t="n">
        <f aca="false">Test!G246</f>
        <v>37.4112</v>
      </c>
      <c r="AK57" s="101" t="n">
        <f aca="false">Test!H246</f>
        <v>41.8343</v>
      </c>
      <c r="AL57" s="101" t="n">
        <f aca="false">Test!I246</f>
        <v>44.0607</v>
      </c>
      <c r="AM57" s="100" t="n">
        <f aca="false">Test!J246</f>
        <v>45943.94</v>
      </c>
      <c r="AN57" s="101" t="n">
        <f aca="false">Test!K246</f>
        <v>127.97</v>
      </c>
      <c r="AO57" s="101" t="n">
        <f aca="false">Test!L246</f>
        <v>686</v>
      </c>
      <c r="AP57" s="106" t="n">
        <f aca="false">AM57/3600</f>
        <v>12.7622055555556</v>
      </c>
      <c r="AQ57" s="107" t="n">
        <f aca="false">J57+AI57</f>
        <v>8723.6664</v>
      </c>
      <c r="AR57" s="88"/>
      <c r="AS57" s="100" t="n">
        <f aca="false">'Single Layer High Quality'!B246</f>
        <v>6911.376</v>
      </c>
      <c r="AT57" s="101" t="n">
        <f aca="false">'Single Layer High Quality'!C246</f>
        <v>34.802</v>
      </c>
      <c r="AU57" s="101" t="n">
        <f aca="false">'Single Layer High Quality'!D246</f>
        <v>40.0724</v>
      </c>
      <c r="AV57" s="102" t="n">
        <f aca="false">'Single Layer High Quality'!E246</f>
        <v>42.5183</v>
      </c>
      <c r="AW57" s="88"/>
      <c r="AX57" s="108" t="n">
        <f aca="false">AM57/AC57</f>
        <v>1.02308308619482</v>
      </c>
      <c r="AY57" s="109" t="n">
        <f aca="false">AN57/AD57</f>
        <v>1.19698812084931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247</f>
        <v>2166.3472</v>
      </c>
      <c r="F58" s="101" t="n">
        <f aca="false">Anchor!C247</f>
        <v>33.4065</v>
      </c>
      <c r="G58" s="101" t="n">
        <f aca="false">Anchor!D247</f>
        <v>39.0517</v>
      </c>
      <c r="H58" s="102" t="n">
        <f aca="false">Anchor!E247</f>
        <v>41.6736</v>
      </c>
      <c r="I58" s="87"/>
      <c r="J58" s="100" t="n">
        <f aca="false">Test!B247</f>
        <v>2173.8032</v>
      </c>
      <c r="K58" s="101" t="n">
        <f aca="false">Test!C247</f>
        <v>33.4049</v>
      </c>
      <c r="L58" s="101" t="n">
        <f aca="false">Test!D247</f>
        <v>39.073</v>
      </c>
      <c r="M58" s="102" t="n">
        <f aca="false">Test!E247</f>
        <v>41.696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247</f>
        <v>982.0608</v>
      </c>
      <c r="Z58" s="101" t="n">
        <f aca="false">Anchor!G247</f>
        <v>34.9407</v>
      </c>
      <c r="AA58" s="101" t="n">
        <f aca="false">Anchor!H247</f>
        <v>40.6364</v>
      </c>
      <c r="AB58" s="101" t="n">
        <f aca="false">Anchor!I247</f>
        <v>43.035</v>
      </c>
      <c r="AC58" s="100" t="n">
        <f aca="false">Anchor!J247</f>
        <v>37996.66</v>
      </c>
      <c r="AD58" s="101" t="n">
        <f aca="false">Anchor!K247</f>
        <v>94.3</v>
      </c>
      <c r="AE58" s="101" t="n">
        <f aca="false">Anchor!L247</f>
        <v>685</v>
      </c>
      <c r="AF58" s="106" t="n">
        <f aca="false">AC58/3600</f>
        <v>10.5546277777778</v>
      </c>
      <c r="AG58" s="107" t="n">
        <f aca="false">E58+Y58</f>
        <v>3148.408</v>
      </c>
      <c r="AH58" s="193"/>
      <c r="AI58" s="100" t="n">
        <f aca="false">Test!F247</f>
        <v>982.0608</v>
      </c>
      <c r="AJ58" s="101" t="n">
        <f aca="false">Test!G247</f>
        <v>34.9407</v>
      </c>
      <c r="AK58" s="101" t="n">
        <f aca="false">Test!H247</f>
        <v>40.6364</v>
      </c>
      <c r="AL58" s="101" t="n">
        <f aca="false">Test!I247</f>
        <v>43.035</v>
      </c>
      <c r="AM58" s="100" t="n">
        <f aca="false">Test!J247</f>
        <v>38716.49</v>
      </c>
      <c r="AN58" s="101" t="n">
        <f aca="false">Test!K247</f>
        <v>112.41</v>
      </c>
      <c r="AO58" s="101" t="n">
        <f aca="false">Test!L247</f>
        <v>686</v>
      </c>
      <c r="AP58" s="106" t="n">
        <f aca="false">AM58/3600</f>
        <v>10.7545805555556</v>
      </c>
      <c r="AQ58" s="107" t="n">
        <f aca="false">J58+AI58</f>
        <v>3155.864</v>
      </c>
      <c r="AR58" s="88"/>
      <c r="AS58" s="100" t="n">
        <f aca="false">'Single Layer High Quality'!B247</f>
        <v>2351.64</v>
      </c>
      <c r="AT58" s="101" t="n">
        <f aca="false">'Single Layer High Quality'!C247</f>
        <v>33.4077</v>
      </c>
      <c r="AU58" s="101" t="n">
        <f aca="false">'Single Layer High Quality'!D247</f>
        <v>39.1097</v>
      </c>
      <c r="AV58" s="102" t="n">
        <f aca="false">'Single Layer High Quality'!E247</f>
        <v>41.73</v>
      </c>
      <c r="AW58" s="88"/>
      <c r="AX58" s="108" t="n">
        <f aca="false">AM58/AC58</f>
        <v>1.01894455986395</v>
      </c>
      <c r="AY58" s="109" t="n">
        <f aca="false">AN58/AD58</f>
        <v>1.19204665959703</v>
      </c>
      <c r="AZ58" s="110" t="n">
        <f aca="false">AO58/AE58</f>
        <v>1.0014598540146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248</f>
        <v>935.004</v>
      </c>
      <c r="F59" s="115" t="n">
        <f aca="false">Anchor!C248</f>
        <v>31.7256</v>
      </c>
      <c r="G59" s="115" t="n">
        <f aca="false">Anchor!D248</f>
        <v>38.4094</v>
      </c>
      <c r="H59" s="116" t="n">
        <f aca="false">Anchor!E248</f>
        <v>41.0881</v>
      </c>
      <c r="I59" s="87"/>
      <c r="J59" s="114" t="n">
        <f aca="false">Test!B248</f>
        <v>941.9712</v>
      </c>
      <c r="K59" s="115" t="n">
        <f aca="false">Test!C248</f>
        <v>31.7267</v>
      </c>
      <c r="L59" s="115" t="n">
        <f aca="false">Test!D248</f>
        <v>38.4217</v>
      </c>
      <c r="M59" s="116" t="n">
        <f aca="false">Test!E248</f>
        <v>41.120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248</f>
        <v>468.3624</v>
      </c>
      <c r="Z59" s="115" t="n">
        <f aca="false">Anchor!G248</f>
        <v>32.4521</v>
      </c>
      <c r="AA59" s="115" t="n">
        <f aca="false">Anchor!H248</f>
        <v>39.4366</v>
      </c>
      <c r="AB59" s="115" t="n">
        <f aca="false">Anchor!I248</f>
        <v>41.8497</v>
      </c>
      <c r="AC59" s="114" t="n">
        <f aca="false">Anchor!J248</f>
        <v>34269.24</v>
      </c>
      <c r="AD59" s="115" t="n">
        <f aca="false">Anchor!K248</f>
        <v>87.29</v>
      </c>
      <c r="AE59" s="115" t="n">
        <f aca="false">Anchor!L248</f>
        <v>685</v>
      </c>
      <c r="AF59" s="120" t="n">
        <f aca="false">AC59/3600</f>
        <v>9.51923333333333</v>
      </c>
      <c r="AG59" s="121" t="n">
        <f aca="false">E59+Y59</f>
        <v>1403.3664</v>
      </c>
      <c r="AH59" s="193"/>
      <c r="AI59" s="114" t="n">
        <f aca="false">Test!F248</f>
        <v>468.3624</v>
      </c>
      <c r="AJ59" s="115" t="n">
        <f aca="false">Test!G248</f>
        <v>32.4521</v>
      </c>
      <c r="AK59" s="115" t="n">
        <f aca="false">Test!H248</f>
        <v>39.4366</v>
      </c>
      <c r="AL59" s="115" t="n">
        <f aca="false">Test!I248</f>
        <v>41.8497</v>
      </c>
      <c r="AM59" s="114" t="n">
        <f aca="false">Test!J248</f>
        <v>34828.74</v>
      </c>
      <c r="AN59" s="115" t="n">
        <f aca="false">Test!K248</f>
        <v>103.95</v>
      </c>
      <c r="AO59" s="115" t="n">
        <f aca="false">Test!L248</f>
        <v>686</v>
      </c>
      <c r="AP59" s="120" t="n">
        <f aca="false">AM59/3600</f>
        <v>9.67465</v>
      </c>
      <c r="AQ59" s="121" t="n">
        <f aca="false">J59+AI59</f>
        <v>1410.3336</v>
      </c>
      <c r="AR59" s="88"/>
      <c r="AS59" s="114" t="n">
        <f aca="false">'Single Layer High Quality'!B248</f>
        <v>1024.676</v>
      </c>
      <c r="AT59" s="115" t="n">
        <f aca="false">'Single Layer High Quality'!C248</f>
        <v>31.7266</v>
      </c>
      <c r="AU59" s="115" t="n">
        <f aca="false">'Single Layer High Quality'!D248</f>
        <v>38.4946</v>
      </c>
      <c r="AV59" s="116" t="n">
        <f aca="false">'Single Layer High Quality'!E248</f>
        <v>41.1007</v>
      </c>
      <c r="AW59" s="88"/>
      <c r="AX59" s="122" t="n">
        <f aca="false">AM59/AC59</f>
        <v>1.01632659492886</v>
      </c>
      <c r="AY59" s="123" t="n">
        <f aca="false">AN59/AD59</f>
        <v>1.19085805934242</v>
      </c>
      <c r="AZ59" s="124" t="n">
        <f aca="false">AO59/AE59</f>
        <v>1.0014598540146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1924269174672</v>
      </c>
      <c r="AY64" s="134" t="n">
        <f aca="false">GEOMEAN(AY4:AY59)</f>
        <v>1.17760441912951</v>
      </c>
      <c r="AZ64" s="135" t="n">
        <f aca="false">GEOMEAN(AZ4:AZ59)</f>
        <v>1.0006803478379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0772.8745872364</v>
      </c>
      <c r="AD80" s="271" t="n">
        <f aca="false">GEOMEAN(AD4:AD59)</f>
        <v>64.9405386154976</v>
      </c>
      <c r="AE80" s="271"/>
      <c r="AF80" s="242" t="n">
        <f aca="false">GEOMEAN(AF4:AF59)</f>
        <v>8.54802071867677</v>
      </c>
      <c r="AH80" s="271"/>
      <c r="AL80" s="271"/>
      <c r="AM80" s="271" t="n">
        <f aca="false">GEOMEAN(AM4:AM59)</f>
        <v>31365.0275270789</v>
      </c>
      <c r="AN80" s="271" t="n">
        <f aca="false">GEOMEAN(AN4:AN59)</f>
        <v>76.4742652542603</v>
      </c>
      <c r="AO80" s="271"/>
      <c r="AP80" s="242" t="n">
        <f aca="false">GEOMEAN(AP4:AP59)</f>
        <v>8.71250764641081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21.802783333333</v>
      </c>
      <c r="AD81" s="41" t="n">
        <f aca="false">SUM(AD4:AD59)/3600</f>
        <v>1.09231388888889</v>
      </c>
      <c r="AF81" s="273" t="n">
        <f aca="false">SUM(AF4:AF59)</f>
        <v>521.802783333333</v>
      </c>
      <c r="AM81" s="41" t="n">
        <f aca="false">SUM(AM4:AM59)/3600</f>
        <v>531.403597222222</v>
      </c>
      <c r="AN81" s="41" t="n">
        <f aca="false">SUM(AN4:AN59)/3600</f>
        <v>1.27818888888889</v>
      </c>
      <c r="AP81" s="273" t="n">
        <f aca="false">SUM(AP4:AP59)</f>
        <v>531.403597222222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153</f>
        <v>3052.6512</v>
      </c>
      <c r="F20" s="85" t="n">
        <f aca="false">Anchor!C153</f>
        <v>41.3954</v>
      </c>
      <c r="G20" s="85" t="n">
        <f aca="false">Anchor!D153</f>
        <v>43.0839</v>
      </c>
      <c r="H20" s="86" t="n">
        <f aca="false">Anchor!E153</f>
        <v>44.4852</v>
      </c>
      <c r="I20" s="87"/>
      <c r="J20" s="84" t="n">
        <f aca="false">Test!B153</f>
        <v>2969.3872</v>
      </c>
      <c r="K20" s="85" t="n">
        <f aca="false">Test!C153</f>
        <v>41.3946</v>
      </c>
      <c r="L20" s="85" t="n">
        <f aca="false">Test!D153</f>
        <v>43.1507</v>
      </c>
      <c r="M20" s="86" t="n">
        <f aca="false">Test!E153</f>
        <v>44.6494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53</f>
        <v>3171.4808</v>
      </c>
      <c r="Z20" s="85" t="n">
        <f aca="false">Anchor!G153</f>
        <v>42.2893</v>
      </c>
      <c r="AA20" s="85" t="n">
        <f aca="false">Anchor!H153</f>
        <v>43.2124</v>
      </c>
      <c r="AB20" s="85" t="n">
        <f aca="false">Anchor!I153</f>
        <v>44.2218</v>
      </c>
      <c r="AC20" s="84" t="n">
        <f aca="false">Anchor!J153</f>
        <v>30672.61</v>
      </c>
      <c r="AD20" s="85" t="n">
        <f aca="false">Anchor!K153</f>
        <v>56.46</v>
      </c>
      <c r="AE20" s="85" t="n">
        <f aca="false">Anchor!L153</f>
        <v>772</v>
      </c>
      <c r="AF20" s="92" t="n">
        <f aca="false">AC20/3600</f>
        <v>8.52016944444445</v>
      </c>
      <c r="AG20" s="93" t="n">
        <f aca="false">E20+Y20</f>
        <v>6224.132</v>
      </c>
      <c r="AH20" s="193"/>
      <c r="AI20" s="84" t="n">
        <f aca="false">Test!F153</f>
        <v>3171.4808</v>
      </c>
      <c r="AJ20" s="85" t="n">
        <f aca="false">Test!G153</f>
        <v>42.2893</v>
      </c>
      <c r="AK20" s="85" t="n">
        <f aca="false">Test!H153</f>
        <v>43.2124</v>
      </c>
      <c r="AL20" s="85" t="n">
        <f aca="false">Test!I153</f>
        <v>44.2218</v>
      </c>
      <c r="AM20" s="84" t="n">
        <f aca="false">Test!J153</f>
        <v>31228.02</v>
      </c>
      <c r="AN20" s="85" t="n">
        <f aca="false">Test!K153</f>
        <v>65.23</v>
      </c>
      <c r="AO20" s="85" t="n">
        <f aca="false">Test!L153</f>
        <v>772</v>
      </c>
      <c r="AP20" s="92" t="n">
        <f aca="false">AM20/3600</f>
        <v>8.67445</v>
      </c>
      <c r="AQ20" s="93" t="n">
        <f aca="false">J20+AI20</f>
        <v>6140.868</v>
      </c>
      <c r="AR20" s="88"/>
      <c r="AS20" s="100" t="n">
        <f aca="false">'Single Layer High Quality'!B153</f>
        <v>5478.8728</v>
      </c>
      <c r="AT20" s="101" t="n">
        <f aca="false">'Single Layer High Quality'!C153</f>
        <v>41.5542</v>
      </c>
      <c r="AU20" s="101" t="n">
        <f aca="false">'Single Layer High Quality'!D153</f>
        <v>43.2266</v>
      </c>
      <c r="AV20" s="102" t="n">
        <f aca="false">'Single Layer High Quality'!E153</f>
        <v>44.7497</v>
      </c>
      <c r="AW20" s="88"/>
      <c r="AX20" s="94" t="n">
        <f aca="false">AM20/AC20</f>
        <v>1.01810768630384</v>
      </c>
      <c r="AY20" s="95" t="n">
        <f aca="false">AN20/AD20</f>
        <v>1.15533120793482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154</f>
        <v>1483.752</v>
      </c>
      <c r="F21" s="101" t="n">
        <f aca="false">Anchor!C154</f>
        <v>39.7406</v>
      </c>
      <c r="G21" s="101" t="n">
        <f aca="false">Anchor!D154</f>
        <v>41.6589</v>
      </c>
      <c r="H21" s="102" t="n">
        <f aca="false">Anchor!E154</f>
        <v>42.8144</v>
      </c>
      <c r="I21" s="87"/>
      <c r="J21" s="100" t="n">
        <f aca="false">Test!B154</f>
        <v>1450.3712</v>
      </c>
      <c r="K21" s="101" t="n">
        <f aca="false">Test!C154</f>
        <v>39.7397</v>
      </c>
      <c r="L21" s="101" t="n">
        <f aca="false">Test!D154</f>
        <v>41.777</v>
      </c>
      <c r="M21" s="102" t="n">
        <f aca="false">Test!E154</f>
        <v>43.141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54</f>
        <v>1717.2872</v>
      </c>
      <c r="Z21" s="101" t="n">
        <f aca="false">Anchor!G154</f>
        <v>39.8314</v>
      </c>
      <c r="AA21" s="101" t="n">
        <f aca="false">Anchor!H154</f>
        <v>41.6224</v>
      </c>
      <c r="AB21" s="101" t="n">
        <f aca="false">Anchor!I154</f>
        <v>42.66</v>
      </c>
      <c r="AC21" s="100" t="n">
        <f aca="false">Anchor!J154</f>
        <v>26607.41</v>
      </c>
      <c r="AD21" s="101" t="n">
        <f aca="false">Anchor!K154</f>
        <v>52.81</v>
      </c>
      <c r="AE21" s="101" t="n">
        <f aca="false">Anchor!L154</f>
        <v>772</v>
      </c>
      <c r="AF21" s="106" t="n">
        <f aca="false">AC21/3600</f>
        <v>7.39094722222222</v>
      </c>
      <c r="AG21" s="107" t="n">
        <f aca="false">E21+Y21</f>
        <v>3201.0392</v>
      </c>
      <c r="AH21" s="193"/>
      <c r="AI21" s="100" t="n">
        <f aca="false">Test!F154</f>
        <v>1717.2872</v>
      </c>
      <c r="AJ21" s="101" t="n">
        <f aca="false">Test!G154</f>
        <v>39.8314</v>
      </c>
      <c r="AK21" s="101" t="n">
        <f aca="false">Test!H154</f>
        <v>41.6224</v>
      </c>
      <c r="AL21" s="101" t="n">
        <f aca="false">Test!I154</f>
        <v>42.66</v>
      </c>
      <c r="AM21" s="100" t="n">
        <f aca="false">Test!J154</f>
        <v>27060.62</v>
      </c>
      <c r="AN21" s="101" t="n">
        <f aca="false">Test!K154</f>
        <v>59.09</v>
      </c>
      <c r="AO21" s="101" t="n">
        <f aca="false">Test!L154</f>
        <v>772</v>
      </c>
      <c r="AP21" s="106" t="n">
        <f aca="false">AM21/3600</f>
        <v>7.51683888888889</v>
      </c>
      <c r="AQ21" s="107" t="n">
        <f aca="false">J21+AI21</f>
        <v>3167.6584</v>
      </c>
      <c r="AR21" s="88"/>
      <c r="AS21" s="100" t="n">
        <f aca="false">'Single Layer High Quality'!B154</f>
        <v>2862.084</v>
      </c>
      <c r="AT21" s="101" t="n">
        <f aca="false">'Single Layer High Quality'!C154</f>
        <v>39.9909</v>
      </c>
      <c r="AU21" s="101" t="n">
        <f aca="false">'Single Layer High Quality'!D154</f>
        <v>41.8618</v>
      </c>
      <c r="AV21" s="102" t="n">
        <f aca="false">'Single Layer High Quality'!E154</f>
        <v>43.1083</v>
      </c>
      <c r="AW21" s="88"/>
      <c r="AX21" s="108" t="n">
        <f aca="false">AM21/AC21</f>
        <v>1.017033224955</v>
      </c>
      <c r="AY21" s="109" t="n">
        <f aca="false">AN21/AD21</f>
        <v>1.11891687180458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155</f>
        <v>858.6928</v>
      </c>
      <c r="F22" s="101" t="n">
        <f aca="false">Anchor!C155</f>
        <v>37.8133</v>
      </c>
      <c r="G22" s="101" t="n">
        <f aca="false">Anchor!D155</f>
        <v>40.6567</v>
      </c>
      <c r="H22" s="102" t="n">
        <f aca="false">Anchor!E155</f>
        <v>41.8066</v>
      </c>
      <c r="I22" s="87"/>
      <c r="J22" s="100" t="n">
        <f aca="false">Test!B155</f>
        <v>845.7008</v>
      </c>
      <c r="K22" s="101" t="n">
        <f aca="false">Test!C155</f>
        <v>37.8147</v>
      </c>
      <c r="L22" s="101" t="n">
        <f aca="false">Test!D155</f>
        <v>40.7959</v>
      </c>
      <c r="M22" s="102" t="n">
        <f aca="false">Test!E155</f>
        <v>42.176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55</f>
        <v>941.8664</v>
      </c>
      <c r="Z22" s="101" t="n">
        <f aca="false">Anchor!G155</f>
        <v>37.2905</v>
      </c>
      <c r="AA22" s="101" t="n">
        <f aca="false">Anchor!H155</f>
        <v>40.5541</v>
      </c>
      <c r="AB22" s="101" t="n">
        <f aca="false">Anchor!I155</f>
        <v>41.7563</v>
      </c>
      <c r="AC22" s="100" t="n">
        <f aca="false">Anchor!J155</f>
        <v>23730.12</v>
      </c>
      <c r="AD22" s="101" t="n">
        <f aca="false">Anchor!K155</f>
        <v>47.7</v>
      </c>
      <c r="AE22" s="101" t="n">
        <f aca="false">Anchor!L155</f>
        <v>772</v>
      </c>
      <c r="AF22" s="106" t="n">
        <f aca="false">AC22/3600</f>
        <v>6.5917</v>
      </c>
      <c r="AG22" s="107" t="n">
        <f aca="false">E22+Y22</f>
        <v>1800.5592</v>
      </c>
      <c r="AH22" s="193"/>
      <c r="AI22" s="100" t="n">
        <f aca="false">Test!F155</f>
        <v>941.8664</v>
      </c>
      <c r="AJ22" s="101" t="n">
        <f aca="false">Test!G155</f>
        <v>37.2905</v>
      </c>
      <c r="AK22" s="101" t="n">
        <f aca="false">Test!H155</f>
        <v>40.5541</v>
      </c>
      <c r="AL22" s="101" t="n">
        <f aca="false">Test!I155</f>
        <v>41.7563</v>
      </c>
      <c r="AM22" s="100" t="n">
        <f aca="false">Test!J155</f>
        <v>24502.14</v>
      </c>
      <c r="AN22" s="101" t="n">
        <f aca="false">Test!K155</f>
        <v>56.89</v>
      </c>
      <c r="AO22" s="101" t="n">
        <f aca="false">Test!L155</f>
        <v>772</v>
      </c>
      <c r="AP22" s="106" t="n">
        <f aca="false">AM22/3600</f>
        <v>6.80615</v>
      </c>
      <c r="AQ22" s="107" t="n">
        <f aca="false">J22+AI22</f>
        <v>1787.5672</v>
      </c>
      <c r="AR22" s="88"/>
      <c r="AS22" s="100" t="n">
        <f aca="false">'Single Layer High Quality'!B155</f>
        <v>1610.5744</v>
      </c>
      <c r="AT22" s="101" t="n">
        <f aca="false">'Single Layer High Quality'!C155</f>
        <v>38.0684</v>
      </c>
      <c r="AU22" s="101" t="n">
        <f aca="false">'Single Layer High Quality'!D155</f>
        <v>40.898</v>
      </c>
      <c r="AV22" s="102" t="n">
        <f aca="false">'Single Layer High Quality'!E155</f>
        <v>42.0818</v>
      </c>
      <c r="AW22" s="88"/>
      <c r="AX22" s="108" t="n">
        <f aca="false">AM22/AC22</f>
        <v>1.03253333737882</v>
      </c>
      <c r="AY22" s="109" t="n">
        <f aca="false">AN22/AD22</f>
        <v>1.19266247379455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156</f>
        <v>505.0368</v>
      </c>
      <c r="F23" s="115" t="n">
        <f aca="false">Anchor!C156</f>
        <v>35.7199</v>
      </c>
      <c r="G23" s="115" t="n">
        <f aca="false">Anchor!D156</f>
        <v>39.7184</v>
      </c>
      <c r="H23" s="116" t="n">
        <f aca="false">Anchor!E156</f>
        <v>40.9242</v>
      </c>
      <c r="I23" s="87"/>
      <c r="J23" s="114" t="n">
        <f aca="false">Test!B156</f>
        <v>501.4016</v>
      </c>
      <c r="K23" s="115" t="n">
        <f aca="false">Test!C156</f>
        <v>35.7231</v>
      </c>
      <c r="L23" s="115" t="n">
        <f aca="false">Test!D156</f>
        <v>39.8536</v>
      </c>
      <c r="M23" s="116" t="n">
        <f aca="false">Test!E156</f>
        <v>41.2993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56</f>
        <v>511.1208</v>
      </c>
      <c r="Z23" s="115" t="n">
        <f aca="false">Anchor!G156</f>
        <v>34.8367</v>
      </c>
      <c r="AA23" s="115" t="n">
        <f aca="false">Anchor!H156</f>
        <v>39.5425</v>
      </c>
      <c r="AB23" s="115" t="n">
        <f aca="false">Anchor!I156</f>
        <v>40.9099</v>
      </c>
      <c r="AC23" s="114" t="n">
        <f aca="false">Anchor!J156</f>
        <v>21251.07</v>
      </c>
      <c r="AD23" s="115" t="n">
        <f aca="false">Anchor!K156</f>
        <v>44.98</v>
      </c>
      <c r="AE23" s="115" t="n">
        <f aca="false">Anchor!L156</f>
        <v>772</v>
      </c>
      <c r="AF23" s="120" t="n">
        <f aca="false">AC23/3600</f>
        <v>5.903075</v>
      </c>
      <c r="AG23" s="121" t="n">
        <f aca="false">E23+Y23</f>
        <v>1016.1576</v>
      </c>
      <c r="AH23" s="193"/>
      <c r="AI23" s="114" t="n">
        <f aca="false">Test!F156</f>
        <v>511.1208</v>
      </c>
      <c r="AJ23" s="115" t="n">
        <f aca="false">Test!G156</f>
        <v>34.8367</v>
      </c>
      <c r="AK23" s="115" t="n">
        <f aca="false">Test!H156</f>
        <v>39.5425</v>
      </c>
      <c r="AL23" s="115" t="n">
        <f aca="false">Test!I156</f>
        <v>40.9099</v>
      </c>
      <c r="AM23" s="114" t="n">
        <f aca="false">Test!J156</f>
        <v>21806.74</v>
      </c>
      <c r="AN23" s="115" t="n">
        <f aca="false">Test!K156</f>
        <v>55.12</v>
      </c>
      <c r="AO23" s="115" t="n">
        <f aca="false">Test!L156</f>
        <v>772</v>
      </c>
      <c r="AP23" s="120" t="n">
        <f aca="false">AM23/3600</f>
        <v>6.05742777777778</v>
      </c>
      <c r="AQ23" s="121" t="n">
        <f aca="false">J23+AI23</f>
        <v>1012.5224</v>
      </c>
      <c r="AR23" s="88"/>
      <c r="AS23" s="100" t="n">
        <f aca="false">'Single Layer High Quality'!B156</f>
        <v>897.2584</v>
      </c>
      <c r="AT23" s="101" t="n">
        <f aca="false">'Single Layer High Quality'!C156</f>
        <v>35.948</v>
      </c>
      <c r="AU23" s="101" t="n">
        <f aca="false">'Single Layer High Quality'!D156</f>
        <v>39.935</v>
      </c>
      <c r="AV23" s="102" t="n">
        <f aca="false">'Single Layer High Quality'!E156</f>
        <v>41.1898</v>
      </c>
      <c r="AW23" s="88"/>
      <c r="AX23" s="122" t="n">
        <f aca="false">AM23/AC23</f>
        <v>1.02614785984894</v>
      </c>
      <c r="AY23" s="123" t="n">
        <f aca="false">AN23/AD23</f>
        <v>1.22543352601156</v>
      </c>
      <c r="AZ23" s="124" t="n">
        <f aca="false">AO23/AE23</f>
        <v>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157</f>
        <v>834.0608</v>
      </c>
      <c r="F24" s="85" t="n">
        <f aca="false">Anchor!C157</f>
        <v>40.612</v>
      </c>
      <c r="G24" s="85" t="n">
        <f aca="false">Anchor!D157</f>
        <v>42.3774</v>
      </c>
      <c r="H24" s="86" t="n">
        <f aca="false">Anchor!E157</f>
        <v>43.6216</v>
      </c>
      <c r="I24" s="87"/>
      <c r="J24" s="84" t="n">
        <f aca="false">Test!B157</f>
        <v>810.5392</v>
      </c>
      <c r="K24" s="85" t="n">
        <f aca="false">Test!C157</f>
        <v>40.6109</v>
      </c>
      <c r="L24" s="85" t="n">
        <f aca="false">Test!D157</f>
        <v>42.5136</v>
      </c>
      <c r="M24" s="86" t="n">
        <f aca="false">Test!E157</f>
        <v>43.927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57</f>
        <v>3171.4808</v>
      </c>
      <c r="Z24" s="85" t="n">
        <f aca="false">Anchor!G157</f>
        <v>42.2893</v>
      </c>
      <c r="AA24" s="85" t="n">
        <f aca="false">Anchor!H157</f>
        <v>43.2124</v>
      </c>
      <c r="AB24" s="85" t="n">
        <f aca="false">Anchor!I157</f>
        <v>44.2218</v>
      </c>
      <c r="AC24" s="84" t="n">
        <f aca="false">Anchor!J157</f>
        <v>26290.58</v>
      </c>
      <c r="AD24" s="85" t="n">
        <f aca="false">Anchor!K157</f>
        <v>47.72</v>
      </c>
      <c r="AE24" s="85" t="n">
        <f aca="false">Anchor!L157</f>
        <v>772</v>
      </c>
      <c r="AF24" s="92" t="n">
        <f aca="false">AC24/3600</f>
        <v>7.30293888888889</v>
      </c>
      <c r="AG24" s="93" t="n">
        <f aca="false">E24+Y24</f>
        <v>4005.5416</v>
      </c>
      <c r="AH24" s="193"/>
      <c r="AI24" s="84" t="n">
        <f aca="false">Test!F157</f>
        <v>3171.4808</v>
      </c>
      <c r="AJ24" s="85" t="n">
        <f aca="false">Test!G157</f>
        <v>42.2893</v>
      </c>
      <c r="AK24" s="85" t="n">
        <f aca="false">Test!H157</f>
        <v>43.2124</v>
      </c>
      <c r="AL24" s="85" t="n">
        <f aca="false">Test!I157</f>
        <v>44.2218</v>
      </c>
      <c r="AM24" s="84" t="n">
        <f aca="false">Test!J157</f>
        <v>26974.1</v>
      </c>
      <c r="AN24" s="85" t="n">
        <f aca="false">Test!K157</f>
        <v>55.93</v>
      </c>
      <c r="AO24" s="85" t="n">
        <f aca="false">Test!L157</f>
        <v>773</v>
      </c>
      <c r="AP24" s="92" t="n">
        <f aca="false">AM24/3600</f>
        <v>7.49280555555556</v>
      </c>
      <c r="AQ24" s="93" t="n">
        <f aca="false">J24+AI24</f>
        <v>3982.02</v>
      </c>
      <c r="AR24" s="88"/>
      <c r="AS24" s="84" t="n">
        <f aca="false">'Single Layer High Quality'!B157</f>
        <v>3905.544</v>
      </c>
      <c r="AT24" s="85" t="n">
        <f aca="false">'Single Layer High Quality'!C157</f>
        <v>40.8196</v>
      </c>
      <c r="AU24" s="85" t="n">
        <f aca="false">'Single Layer High Quality'!D157</f>
        <v>42.5521</v>
      </c>
      <c r="AV24" s="86" t="n">
        <f aca="false">'Single Layer High Quality'!E157</f>
        <v>43.9018</v>
      </c>
      <c r="AW24" s="88"/>
      <c r="AX24" s="94" t="n">
        <f aca="false">AM24/AC24</f>
        <v>1.02599866568178</v>
      </c>
      <c r="AY24" s="95" t="n">
        <f aca="false">AN24/AD24</f>
        <v>1.17204526404023</v>
      </c>
      <c r="AZ24" s="96" t="n">
        <f aca="false">AO24/AE24</f>
        <v>1.00129533678756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158</f>
        <v>390.8456</v>
      </c>
      <c r="F25" s="101" t="n">
        <f aca="false">Anchor!C158</f>
        <v>38.8023</v>
      </c>
      <c r="G25" s="101" t="n">
        <f aca="false">Anchor!D158</f>
        <v>41.0655</v>
      </c>
      <c r="H25" s="102" t="n">
        <f aca="false">Anchor!E158</f>
        <v>42.1854</v>
      </c>
      <c r="I25" s="87"/>
      <c r="J25" s="100" t="n">
        <f aca="false">Test!B158</f>
        <v>384.5464</v>
      </c>
      <c r="K25" s="101" t="n">
        <f aca="false">Test!C158</f>
        <v>38.8024</v>
      </c>
      <c r="L25" s="101" t="n">
        <f aca="false">Test!D158</f>
        <v>41.2436</v>
      </c>
      <c r="M25" s="102" t="n">
        <f aca="false">Test!E158</f>
        <v>42.613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58</f>
        <v>1717.2872</v>
      </c>
      <c r="Z25" s="101" t="n">
        <f aca="false">Anchor!G158</f>
        <v>39.8314</v>
      </c>
      <c r="AA25" s="101" t="n">
        <f aca="false">Anchor!H158</f>
        <v>41.6224</v>
      </c>
      <c r="AB25" s="101" t="n">
        <f aca="false">Anchor!I158</f>
        <v>42.66</v>
      </c>
      <c r="AC25" s="100" t="n">
        <f aca="false">Anchor!J158</f>
        <v>23608.73</v>
      </c>
      <c r="AD25" s="101" t="n">
        <f aca="false">Anchor!K158</f>
        <v>43.99</v>
      </c>
      <c r="AE25" s="101" t="n">
        <f aca="false">Anchor!L158</f>
        <v>772</v>
      </c>
      <c r="AF25" s="106" t="n">
        <f aca="false">AC25/3600</f>
        <v>6.55798055555556</v>
      </c>
      <c r="AG25" s="107" t="n">
        <f aca="false">E25+Y25</f>
        <v>2108.1328</v>
      </c>
      <c r="AH25" s="193"/>
      <c r="AI25" s="100" t="n">
        <f aca="false">Test!F158</f>
        <v>1717.2872</v>
      </c>
      <c r="AJ25" s="101" t="n">
        <f aca="false">Test!G158</f>
        <v>39.8314</v>
      </c>
      <c r="AK25" s="101" t="n">
        <f aca="false">Test!H158</f>
        <v>41.6224</v>
      </c>
      <c r="AL25" s="101" t="n">
        <f aca="false">Test!I158</f>
        <v>42.66</v>
      </c>
      <c r="AM25" s="100" t="n">
        <f aca="false">Test!J158</f>
        <v>23997.91</v>
      </c>
      <c r="AN25" s="101" t="n">
        <f aca="false">Test!K158</f>
        <v>52.28</v>
      </c>
      <c r="AO25" s="101" t="n">
        <f aca="false">Test!L158</f>
        <v>774</v>
      </c>
      <c r="AP25" s="106" t="n">
        <f aca="false">AM25/3600</f>
        <v>6.66608611111111</v>
      </c>
      <c r="AQ25" s="107" t="n">
        <f aca="false">J25+AI25</f>
        <v>2101.8336</v>
      </c>
      <c r="AR25" s="88"/>
      <c r="AS25" s="100" t="n">
        <f aca="false">'Single Layer High Quality'!B158</f>
        <v>2129.224</v>
      </c>
      <c r="AT25" s="101" t="n">
        <f aca="false">'Single Layer High Quality'!C158</f>
        <v>39.0674</v>
      </c>
      <c r="AU25" s="101" t="n">
        <f aca="false">'Single Layer High Quality'!D158</f>
        <v>41.2669</v>
      </c>
      <c r="AV25" s="102" t="n">
        <f aca="false">'Single Layer High Quality'!E158</f>
        <v>42.4487</v>
      </c>
      <c r="AW25" s="88"/>
      <c r="AX25" s="108" t="n">
        <f aca="false">AM25/AC25</f>
        <v>1.01648458006847</v>
      </c>
      <c r="AY25" s="109" t="n">
        <f aca="false">AN25/AD25</f>
        <v>1.18845192089111</v>
      </c>
      <c r="AZ25" s="110" t="n">
        <f aca="false">AO25/AE25</f>
        <v>1.00259067357513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159</f>
        <v>209.4112</v>
      </c>
      <c r="F26" s="101" t="n">
        <f aca="false">Anchor!C159</f>
        <v>36.7338</v>
      </c>
      <c r="G26" s="101" t="n">
        <f aca="false">Anchor!D159</f>
        <v>40.085</v>
      </c>
      <c r="H26" s="102" t="n">
        <f aca="false">Anchor!E159</f>
        <v>41.2749</v>
      </c>
      <c r="I26" s="87"/>
      <c r="J26" s="100" t="n">
        <f aca="false">Test!B159</f>
        <v>207.8464</v>
      </c>
      <c r="K26" s="101" t="n">
        <f aca="false">Test!C159</f>
        <v>36.7322</v>
      </c>
      <c r="L26" s="101" t="n">
        <f aca="false">Test!D159</f>
        <v>40.27</v>
      </c>
      <c r="M26" s="102" t="n">
        <f aca="false">Test!E159</f>
        <v>41.734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59</f>
        <v>941.8664</v>
      </c>
      <c r="Z26" s="101" t="n">
        <f aca="false">Anchor!G159</f>
        <v>37.2905</v>
      </c>
      <c r="AA26" s="101" t="n">
        <f aca="false">Anchor!H159</f>
        <v>40.5541</v>
      </c>
      <c r="AB26" s="101" t="n">
        <f aca="false">Anchor!I159</f>
        <v>41.7563</v>
      </c>
      <c r="AC26" s="100" t="n">
        <f aca="false">Anchor!J159</f>
        <v>21196.19</v>
      </c>
      <c r="AD26" s="101" t="n">
        <f aca="false">Anchor!K159</f>
        <v>42.02</v>
      </c>
      <c r="AE26" s="101" t="n">
        <f aca="false">Anchor!L159</f>
        <v>772</v>
      </c>
      <c r="AF26" s="106" t="n">
        <f aca="false">AC26/3600</f>
        <v>5.88783055555556</v>
      </c>
      <c r="AG26" s="107" t="n">
        <f aca="false">E26+Y26</f>
        <v>1151.2776</v>
      </c>
      <c r="AH26" s="193"/>
      <c r="AI26" s="100" t="n">
        <f aca="false">Test!F159</f>
        <v>941.8664</v>
      </c>
      <c r="AJ26" s="101" t="n">
        <f aca="false">Test!G159</f>
        <v>37.2905</v>
      </c>
      <c r="AK26" s="101" t="n">
        <f aca="false">Test!H159</f>
        <v>40.5541</v>
      </c>
      <c r="AL26" s="101" t="n">
        <f aca="false">Test!I159</f>
        <v>41.7563</v>
      </c>
      <c r="AM26" s="100" t="n">
        <f aca="false">Test!J159</f>
        <v>21687.02</v>
      </c>
      <c r="AN26" s="101" t="n">
        <f aca="false">Test!K159</f>
        <v>49.63</v>
      </c>
      <c r="AO26" s="101" t="n">
        <f aca="false">Test!L159</f>
        <v>772</v>
      </c>
      <c r="AP26" s="106" t="n">
        <f aca="false">AM26/3600</f>
        <v>6.02417222222222</v>
      </c>
      <c r="AQ26" s="107" t="n">
        <f aca="false">J26+AI26</f>
        <v>1149.7128</v>
      </c>
      <c r="AR26" s="88"/>
      <c r="AS26" s="100" t="n">
        <f aca="false">'Single Layer High Quality'!B159</f>
        <v>1192.9304</v>
      </c>
      <c r="AT26" s="101" t="n">
        <f aca="false">'Single Layer High Quality'!C159</f>
        <v>37.0039</v>
      </c>
      <c r="AU26" s="101" t="n">
        <f aca="false">'Single Layer High Quality'!D159</f>
        <v>40.236</v>
      </c>
      <c r="AV26" s="102" t="n">
        <f aca="false">'Single Layer High Quality'!E159</f>
        <v>41.4469</v>
      </c>
      <c r="AW26" s="88"/>
      <c r="AX26" s="108" t="n">
        <f aca="false">AM26/AC26</f>
        <v>1.02315652011045</v>
      </c>
      <c r="AY26" s="109" t="n">
        <f aca="false">AN26/AD26</f>
        <v>1.18110423607806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160</f>
        <v>160.6784</v>
      </c>
      <c r="F27" s="115" t="n">
        <f aca="false">Anchor!C160</f>
        <v>34.6477</v>
      </c>
      <c r="G27" s="115" t="n">
        <f aca="false">Anchor!D160</f>
        <v>39.3601</v>
      </c>
      <c r="H27" s="116" t="n">
        <f aca="false">Anchor!E160</f>
        <v>40.6421</v>
      </c>
      <c r="I27" s="87"/>
      <c r="J27" s="114" t="n">
        <f aca="false">Test!B160</f>
        <v>160.6608</v>
      </c>
      <c r="K27" s="115" t="n">
        <f aca="false">Test!C160</f>
        <v>34.65</v>
      </c>
      <c r="L27" s="115" t="n">
        <f aca="false">Test!D160</f>
        <v>39.5288</v>
      </c>
      <c r="M27" s="116" t="n">
        <f aca="false">Test!E160</f>
        <v>41.081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60</f>
        <v>511.1208</v>
      </c>
      <c r="Z27" s="115" t="n">
        <f aca="false">Anchor!G160</f>
        <v>34.8367</v>
      </c>
      <c r="AA27" s="115" t="n">
        <f aca="false">Anchor!H160</f>
        <v>39.5425</v>
      </c>
      <c r="AB27" s="115" t="n">
        <f aca="false">Anchor!I160</f>
        <v>40.9099</v>
      </c>
      <c r="AC27" s="114" t="n">
        <f aca="false">Anchor!J160</f>
        <v>19366.05</v>
      </c>
      <c r="AD27" s="115" t="n">
        <f aca="false">Anchor!K160</f>
        <v>40.23</v>
      </c>
      <c r="AE27" s="115" t="n">
        <f aca="false">Anchor!L160</f>
        <v>772</v>
      </c>
      <c r="AF27" s="120" t="n">
        <f aca="false">AC27/3600</f>
        <v>5.37945833333333</v>
      </c>
      <c r="AG27" s="121" t="n">
        <f aca="false">E27+Y27</f>
        <v>671.7992</v>
      </c>
      <c r="AH27" s="193"/>
      <c r="AI27" s="114" t="n">
        <f aca="false">Test!F160</f>
        <v>511.1208</v>
      </c>
      <c r="AJ27" s="115" t="n">
        <f aca="false">Test!G160</f>
        <v>34.8367</v>
      </c>
      <c r="AK27" s="115" t="n">
        <f aca="false">Test!H160</f>
        <v>39.5425</v>
      </c>
      <c r="AL27" s="115" t="n">
        <f aca="false">Test!I160</f>
        <v>40.9099</v>
      </c>
      <c r="AM27" s="114" t="n">
        <f aca="false">Test!J160</f>
        <v>19981.05</v>
      </c>
      <c r="AN27" s="115" t="n">
        <f aca="false">Test!K160</f>
        <v>48.29</v>
      </c>
      <c r="AO27" s="115" t="n">
        <f aca="false">Test!L160</f>
        <v>772</v>
      </c>
      <c r="AP27" s="120" t="n">
        <f aca="false">AM27/3600</f>
        <v>5.55029166666667</v>
      </c>
      <c r="AQ27" s="121" t="n">
        <f aca="false">J27+AI27</f>
        <v>671.7816</v>
      </c>
      <c r="AR27" s="88"/>
      <c r="AS27" s="114" t="n">
        <f aca="false">'Single Layer High Quality'!B160</f>
        <v>681.0864</v>
      </c>
      <c r="AT27" s="115" t="n">
        <f aca="false">'Single Layer High Quality'!C160</f>
        <v>34.9438</v>
      </c>
      <c r="AU27" s="115" t="n">
        <f aca="false">'Single Layer High Quality'!D160</f>
        <v>39.6668</v>
      </c>
      <c r="AV27" s="116" t="n">
        <f aca="false">'Single Layer High Quality'!E160</f>
        <v>40.969</v>
      </c>
      <c r="AW27" s="88"/>
      <c r="AX27" s="122" t="n">
        <f aca="false">AM27/AC27</f>
        <v>1.03175660498656</v>
      </c>
      <c r="AY27" s="123" t="n">
        <f aca="false">AN27/AD27</f>
        <v>1.20034799900572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161</f>
        <v>7040.7576</v>
      </c>
      <c r="F28" s="85" t="n">
        <f aca="false">Anchor!C161</f>
        <v>39.7953</v>
      </c>
      <c r="G28" s="85" t="n">
        <f aca="false">Anchor!D161</f>
        <v>41.8063</v>
      </c>
      <c r="H28" s="86" t="n">
        <f aca="false">Anchor!E161</f>
        <v>42.9154</v>
      </c>
      <c r="I28" s="87"/>
      <c r="J28" s="84" t="n">
        <f aca="false">Test!B161</f>
        <v>6976.988</v>
      </c>
      <c r="K28" s="85" t="n">
        <f aca="false">Test!C161</f>
        <v>39.7956</v>
      </c>
      <c r="L28" s="85" t="n">
        <f aca="false">Test!D161</f>
        <v>41.8672</v>
      </c>
      <c r="M28" s="86" t="n">
        <f aca="false">Test!E161</f>
        <v>42.9812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61</f>
        <v>4104.9952</v>
      </c>
      <c r="Z28" s="85" t="n">
        <f aca="false">Anchor!G161</f>
        <v>40.0353</v>
      </c>
      <c r="AA28" s="85" t="n">
        <f aca="false">Anchor!H161</f>
        <v>41.7662</v>
      </c>
      <c r="AB28" s="85" t="n">
        <f aca="false">Anchor!I161</f>
        <v>42.9241</v>
      </c>
      <c r="AC28" s="84" t="n">
        <f aca="false">Anchor!J161</f>
        <v>29450.72</v>
      </c>
      <c r="AD28" s="85" t="n">
        <f aca="false">Anchor!K161</f>
        <v>63.36</v>
      </c>
      <c r="AE28" s="85" t="n">
        <f aca="false">Anchor!L161</f>
        <v>773</v>
      </c>
      <c r="AF28" s="92" t="n">
        <f aca="false">AC28/3600</f>
        <v>8.18075555555556</v>
      </c>
      <c r="AG28" s="93" t="n">
        <f aca="false">E28+Y28</f>
        <v>11145.7528</v>
      </c>
      <c r="AH28" s="193"/>
      <c r="AI28" s="84" t="n">
        <f aca="false">Test!F161</f>
        <v>4104.9952</v>
      </c>
      <c r="AJ28" s="85" t="n">
        <f aca="false">Test!G161</f>
        <v>40.0353</v>
      </c>
      <c r="AK28" s="85" t="n">
        <f aca="false">Test!H161</f>
        <v>41.7662</v>
      </c>
      <c r="AL28" s="85" t="n">
        <f aca="false">Test!I161</f>
        <v>42.9241</v>
      </c>
      <c r="AM28" s="84" t="n">
        <f aca="false">Test!J161</f>
        <v>30024.79</v>
      </c>
      <c r="AN28" s="85" t="n">
        <f aca="false">Test!K161</f>
        <v>77.44</v>
      </c>
      <c r="AO28" s="85" t="n">
        <f aca="false">Test!L161</f>
        <v>772</v>
      </c>
      <c r="AP28" s="92" t="n">
        <f aca="false">AM28/3600</f>
        <v>8.34021944444445</v>
      </c>
      <c r="AQ28" s="93" t="n">
        <f aca="false">J28+AI28</f>
        <v>11081.9832</v>
      </c>
      <c r="AR28" s="88"/>
      <c r="AS28" s="100" t="n">
        <f aca="false">'Single Layer High Quality'!B161</f>
        <v>8429.9736</v>
      </c>
      <c r="AT28" s="101" t="n">
        <f aca="false">'Single Layer High Quality'!C161</f>
        <v>39.8212</v>
      </c>
      <c r="AU28" s="101" t="n">
        <f aca="false">'Single Layer High Quality'!D161</f>
        <v>41.8818</v>
      </c>
      <c r="AV28" s="102" t="n">
        <f aca="false">'Single Layer High Quality'!E161</f>
        <v>43.0373</v>
      </c>
      <c r="AW28" s="88"/>
      <c r="AX28" s="94" t="n">
        <f aca="false">AM28/AC28</f>
        <v>1.01949256249083</v>
      </c>
      <c r="AY28" s="95" t="n">
        <f aca="false">AN28/AD28</f>
        <v>1.22222222222222</v>
      </c>
      <c r="AZ28" s="96" t="n">
        <f aca="false">AO28/AE28</f>
        <v>0.998706338939198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162</f>
        <v>3056.7528</v>
      </c>
      <c r="F29" s="101" t="n">
        <f aca="false">Anchor!C162</f>
        <v>37.4643</v>
      </c>
      <c r="G29" s="101" t="n">
        <f aca="false">Anchor!D162</f>
        <v>40.0333</v>
      </c>
      <c r="H29" s="102" t="n">
        <f aca="false">Anchor!E162</f>
        <v>41.0207</v>
      </c>
      <c r="I29" s="87"/>
      <c r="J29" s="100" t="n">
        <f aca="false">Test!B162</f>
        <v>3026.3384</v>
      </c>
      <c r="K29" s="101" t="n">
        <f aca="false">Test!C162</f>
        <v>37.4634</v>
      </c>
      <c r="L29" s="101" t="n">
        <f aca="false">Test!D162</f>
        <v>40.1262</v>
      </c>
      <c r="M29" s="102" t="n">
        <f aca="false">Test!E162</f>
        <v>41.153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62</f>
        <v>2013.0152</v>
      </c>
      <c r="Z29" s="101" t="n">
        <f aca="false">Anchor!G162</f>
        <v>37.2392</v>
      </c>
      <c r="AA29" s="101" t="n">
        <f aca="false">Anchor!H162</f>
        <v>39.7857</v>
      </c>
      <c r="AB29" s="101" t="n">
        <f aca="false">Anchor!I162</f>
        <v>41.1722</v>
      </c>
      <c r="AC29" s="100" t="n">
        <f aca="false">Anchor!J162</f>
        <v>23906.78</v>
      </c>
      <c r="AD29" s="101" t="n">
        <f aca="false">Anchor!K162</f>
        <v>53.68</v>
      </c>
      <c r="AE29" s="101" t="n">
        <f aca="false">Anchor!L162</f>
        <v>772</v>
      </c>
      <c r="AF29" s="106" t="n">
        <f aca="false">AC29/3600</f>
        <v>6.64077222222222</v>
      </c>
      <c r="AG29" s="107" t="n">
        <f aca="false">E29+Y29</f>
        <v>5069.768</v>
      </c>
      <c r="AH29" s="193"/>
      <c r="AI29" s="100" t="n">
        <f aca="false">Test!F162</f>
        <v>2013.0152</v>
      </c>
      <c r="AJ29" s="101" t="n">
        <f aca="false">Test!G162</f>
        <v>37.2392</v>
      </c>
      <c r="AK29" s="101" t="n">
        <f aca="false">Test!H162</f>
        <v>39.7857</v>
      </c>
      <c r="AL29" s="101" t="n">
        <f aca="false">Test!I162</f>
        <v>41.1722</v>
      </c>
      <c r="AM29" s="100" t="n">
        <f aca="false">Test!J162</f>
        <v>24374.9</v>
      </c>
      <c r="AN29" s="101" t="n">
        <f aca="false">Test!K162</f>
        <v>61.54</v>
      </c>
      <c r="AO29" s="101" t="n">
        <f aca="false">Test!L162</f>
        <v>773</v>
      </c>
      <c r="AP29" s="106" t="n">
        <f aca="false">AM29/3600</f>
        <v>6.77080555555556</v>
      </c>
      <c r="AQ29" s="107" t="n">
        <f aca="false">J29+AI29</f>
        <v>5039.3536</v>
      </c>
      <c r="AR29" s="88"/>
      <c r="AS29" s="100" t="n">
        <f aca="false">'Single Layer High Quality'!B162</f>
        <v>3898.9352</v>
      </c>
      <c r="AT29" s="101" t="n">
        <f aca="false">'Single Layer High Quality'!C162</f>
        <v>37.5103</v>
      </c>
      <c r="AU29" s="101" t="n">
        <f aca="false">'Single Layer High Quality'!D162</f>
        <v>40.1475</v>
      </c>
      <c r="AV29" s="102" t="n">
        <f aca="false">'Single Layer High Quality'!E162</f>
        <v>41.1474</v>
      </c>
      <c r="AW29" s="88"/>
      <c r="AX29" s="108" t="n">
        <f aca="false">AM29/AC29</f>
        <v>1.01958105608534</v>
      </c>
      <c r="AY29" s="109" t="n">
        <f aca="false">AN29/AD29</f>
        <v>1.14642324888227</v>
      </c>
      <c r="AZ29" s="110" t="n">
        <f aca="false">AO29/AE29</f>
        <v>1.00129533678756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163</f>
        <v>1469.2384</v>
      </c>
      <c r="F30" s="101" t="n">
        <f aca="false">Anchor!C163</f>
        <v>35.2107</v>
      </c>
      <c r="G30" s="101" t="n">
        <f aca="false">Anchor!D163</f>
        <v>38.7935</v>
      </c>
      <c r="H30" s="102" t="n">
        <f aca="false">Anchor!E163</f>
        <v>39.9062</v>
      </c>
      <c r="I30" s="87"/>
      <c r="J30" s="100" t="n">
        <f aca="false">Test!B163</f>
        <v>1460.6688</v>
      </c>
      <c r="K30" s="101" t="n">
        <f aca="false">Test!C163</f>
        <v>35.2131</v>
      </c>
      <c r="L30" s="101" t="n">
        <f aca="false">Test!D163</f>
        <v>38.8976</v>
      </c>
      <c r="M30" s="102" t="n">
        <f aca="false">Test!E163</f>
        <v>40.086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63</f>
        <v>1018.5832</v>
      </c>
      <c r="Z30" s="101" t="n">
        <f aca="false">Anchor!G163</f>
        <v>34.6683</v>
      </c>
      <c r="AA30" s="101" t="n">
        <f aca="false">Anchor!H163</f>
        <v>38.4711</v>
      </c>
      <c r="AB30" s="101" t="n">
        <f aca="false">Anchor!I163</f>
        <v>40.193</v>
      </c>
      <c r="AC30" s="100" t="n">
        <f aca="false">Anchor!J163</f>
        <v>20532.58</v>
      </c>
      <c r="AD30" s="101" t="n">
        <f aca="false">Anchor!K163</f>
        <v>48.46</v>
      </c>
      <c r="AE30" s="101" t="n">
        <f aca="false">Anchor!L163</f>
        <v>772</v>
      </c>
      <c r="AF30" s="106" t="n">
        <f aca="false">AC30/3600</f>
        <v>5.70349444444445</v>
      </c>
      <c r="AG30" s="107" t="n">
        <f aca="false">E30+Y30</f>
        <v>2487.8216</v>
      </c>
      <c r="AH30" s="193"/>
      <c r="AI30" s="100" t="n">
        <f aca="false">Test!F163</f>
        <v>1018.5832</v>
      </c>
      <c r="AJ30" s="101" t="n">
        <f aca="false">Test!G163</f>
        <v>34.6683</v>
      </c>
      <c r="AK30" s="101" t="n">
        <f aca="false">Test!H163</f>
        <v>38.4711</v>
      </c>
      <c r="AL30" s="101" t="n">
        <f aca="false">Test!I163</f>
        <v>40.193</v>
      </c>
      <c r="AM30" s="100" t="n">
        <f aca="false">Test!J163</f>
        <v>21053.71</v>
      </c>
      <c r="AN30" s="101" t="n">
        <f aca="false">Test!K163</f>
        <v>55.39</v>
      </c>
      <c r="AO30" s="101" t="n">
        <f aca="false">Test!L163</f>
        <v>773</v>
      </c>
      <c r="AP30" s="106" t="n">
        <f aca="false">AM30/3600</f>
        <v>5.84825277777778</v>
      </c>
      <c r="AQ30" s="107" t="n">
        <f aca="false">J30+AI30</f>
        <v>2479.252</v>
      </c>
      <c r="AR30" s="88"/>
      <c r="AS30" s="100" t="n">
        <f aca="false">'Single Layer High Quality'!B163</f>
        <v>1940.6848</v>
      </c>
      <c r="AT30" s="101" t="n">
        <f aca="false">'Single Layer High Quality'!C163</f>
        <v>35.2691</v>
      </c>
      <c r="AU30" s="101" t="n">
        <f aca="false">'Single Layer High Quality'!D163</f>
        <v>38.906</v>
      </c>
      <c r="AV30" s="102" t="n">
        <f aca="false">'Single Layer High Quality'!E163</f>
        <v>40.0258</v>
      </c>
      <c r="AW30" s="88"/>
      <c r="AX30" s="108" t="n">
        <f aca="false">AM30/AC30</f>
        <v>1.025380638965</v>
      </c>
      <c r="AY30" s="109" t="n">
        <f aca="false">AN30/AD30</f>
        <v>1.14300453982666</v>
      </c>
      <c r="AZ30" s="110" t="n">
        <f aca="false">AO30/AE30</f>
        <v>1.0012953367875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164</f>
        <v>727.9</v>
      </c>
      <c r="F31" s="115" t="n">
        <f aca="false">Anchor!C164</f>
        <v>33.0372</v>
      </c>
      <c r="G31" s="115" t="n">
        <f aca="false">Anchor!D164</f>
        <v>37.574</v>
      </c>
      <c r="H31" s="116" t="n">
        <f aca="false">Anchor!E164</f>
        <v>38.9384</v>
      </c>
      <c r="I31" s="87"/>
      <c r="J31" s="114" t="n">
        <f aca="false">Test!B164</f>
        <v>725.7152</v>
      </c>
      <c r="K31" s="115" t="n">
        <f aca="false">Test!C164</f>
        <v>33.0378</v>
      </c>
      <c r="L31" s="115" t="n">
        <f aca="false">Test!D164</f>
        <v>37.6613</v>
      </c>
      <c r="M31" s="116" t="n">
        <f aca="false">Test!E164</f>
        <v>39.081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64</f>
        <v>505.1104</v>
      </c>
      <c r="Z31" s="115" t="n">
        <f aca="false">Anchor!G164</f>
        <v>32.2736</v>
      </c>
      <c r="AA31" s="115" t="n">
        <f aca="false">Anchor!H164</f>
        <v>37.2262</v>
      </c>
      <c r="AB31" s="115" t="n">
        <f aca="false">Anchor!I164</f>
        <v>39.2976</v>
      </c>
      <c r="AC31" s="114" t="n">
        <f aca="false">Anchor!J164</f>
        <v>18304.99</v>
      </c>
      <c r="AD31" s="115" t="n">
        <f aca="false">Anchor!K164</f>
        <v>43.22</v>
      </c>
      <c r="AE31" s="115" t="n">
        <f aca="false">Anchor!L164</f>
        <v>772</v>
      </c>
      <c r="AF31" s="120" t="n">
        <f aca="false">AC31/3600</f>
        <v>5.08471944444445</v>
      </c>
      <c r="AG31" s="121" t="n">
        <f aca="false">E31+Y31</f>
        <v>1233.0104</v>
      </c>
      <c r="AH31" s="193"/>
      <c r="AI31" s="114" t="n">
        <f aca="false">Test!F164</f>
        <v>505.1104</v>
      </c>
      <c r="AJ31" s="115" t="n">
        <f aca="false">Test!G164</f>
        <v>32.2736</v>
      </c>
      <c r="AK31" s="115" t="n">
        <f aca="false">Test!H164</f>
        <v>37.2262</v>
      </c>
      <c r="AL31" s="115" t="n">
        <f aca="false">Test!I164</f>
        <v>39.2976</v>
      </c>
      <c r="AM31" s="114" t="n">
        <f aca="false">Test!J164</f>
        <v>18833.54</v>
      </c>
      <c r="AN31" s="115" t="n">
        <f aca="false">Test!K164</f>
        <v>52.26</v>
      </c>
      <c r="AO31" s="115" t="n">
        <f aca="false">Test!L164</f>
        <v>773</v>
      </c>
      <c r="AP31" s="120" t="n">
        <f aca="false">AM31/3600</f>
        <v>5.23153888888889</v>
      </c>
      <c r="AQ31" s="121" t="n">
        <f aca="false">J31+AI31</f>
        <v>1230.8256</v>
      </c>
      <c r="AR31" s="88"/>
      <c r="AS31" s="100" t="n">
        <f aca="false">'Single Layer High Quality'!B164</f>
        <v>975.4864</v>
      </c>
      <c r="AT31" s="101" t="n">
        <f aca="false">'Single Layer High Quality'!C164</f>
        <v>33.104</v>
      </c>
      <c r="AU31" s="101" t="n">
        <f aca="false">'Single Layer High Quality'!D164</f>
        <v>37.6667</v>
      </c>
      <c r="AV31" s="102" t="n">
        <f aca="false">'Single Layer High Quality'!E164</f>
        <v>39.0367</v>
      </c>
      <c r="AW31" s="88"/>
      <c r="AX31" s="122" t="n">
        <f aca="false">AM31/AC31</f>
        <v>1.02887464019374</v>
      </c>
      <c r="AY31" s="123" t="n">
        <f aca="false">AN31/AD31</f>
        <v>1.20916242480333</v>
      </c>
      <c r="AZ31" s="124" t="n">
        <f aca="false">AO31/AE31</f>
        <v>1.0012953367875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165</f>
        <v>3468.1568</v>
      </c>
      <c r="F32" s="85" t="n">
        <f aca="false">Anchor!C165</f>
        <v>38.5714</v>
      </c>
      <c r="G32" s="85" t="n">
        <f aca="false">Anchor!D165</f>
        <v>40.8567</v>
      </c>
      <c r="H32" s="86" t="n">
        <f aca="false">Anchor!E165</f>
        <v>41.8913</v>
      </c>
      <c r="I32" s="87"/>
      <c r="J32" s="84" t="n">
        <f aca="false">Test!B165</f>
        <v>3399.2896</v>
      </c>
      <c r="K32" s="85" t="n">
        <f aca="false">Test!C165</f>
        <v>38.5637</v>
      </c>
      <c r="L32" s="85" t="n">
        <f aca="false">Test!D165</f>
        <v>40.9947</v>
      </c>
      <c r="M32" s="86" t="n">
        <f aca="false">Test!E165</f>
        <v>42.0777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65</f>
        <v>4104.9952</v>
      </c>
      <c r="Z32" s="85" t="n">
        <f aca="false">Anchor!G165</f>
        <v>40.0353</v>
      </c>
      <c r="AA32" s="85" t="n">
        <f aca="false">Anchor!H165</f>
        <v>41.7662</v>
      </c>
      <c r="AB32" s="85" t="n">
        <f aca="false">Anchor!I165</f>
        <v>42.9241</v>
      </c>
      <c r="AC32" s="84" t="n">
        <f aca="false">Anchor!J165</f>
        <v>26210.61</v>
      </c>
      <c r="AD32" s="85" t="n">
        <f aca="false">Anchor!K165</f>
        <v>56.9</v>
      </c>
      <c r="AE32" s="85" t="n">
        <f aca="false">Anchor!L165</f>
        <v>772</v>
      </c>
      <c r="AF32" s="92" t="n">
        <f aca="false">AC32/3600</f>
        <v>7.280725</v>
      </c>
      <c r="AG32" s="93" t="n">
        <f aca="false">E32+Y32</f>
        <v>7573.152</v>
      </c>
      <c r="AH32" s="193"/>
      <c r="AI32" s="84" t="n">
        <f aca="false">Test!F165</f>
        <v>4104.9952</v>
      </c>
      <c r="AJ32" s="85" t="n">
        <f aca="false">Test!G165</f>
        <v>40.0353</v>
      </c>
      <c r="AK32" s="85" t="n">
        <f aca="false">Test!H165</f>
        <v>41.7662</v>
      </c>
      <c r="AL32" s="85" t="n">
        <f aca="false">Test!I165</f>
        <v>42.9241</v>
      </c>
      <c r="AM32" s="84" t="n">
        <f aca="false">Test!J165</f>
        <v>26442.09</v>
      </c>
      <c r="AN32" s="85" t="n">
        <f aca="false">Test!K165</f>
        <v>64.2</v>
      </c>
      <c r="AO32" s="85" t="n">
        <f aca="false">Test!L165</f>
        <v>773</v>
      </c>
      <c r="AP32" s="92" t="n">
        <f aca="false">AM32/3600</f>
        <v>7.345025</v>
      </c>
      <c r="AQ32" s="93" t="n">
        <f aca="false">J32+AI32</f>
        <v>7504.2848</v>
      </c>
      <c r="AR32" s="88"/>
      <c r="AS32" s="84" t="n">
        <f aca="false">'Single Layer High Quality'!B165</f>
        <v>5661.9464</v>
      </c>
      <c r="AT32" s="85" t="n">
        <f aca="false">'Single Layer High Quality'!C165</f>
        <v>38.6731</v>
      </c>
      <c r="AU32" s="85" t="n">
        <f aca="false">'Single Layer High Quality'!D165</f>
        <v>41.0209</v>
      </c>
      <c r="AV32" s="86" t="n">
        <f aca="false">'Single Layer High Quality'!E165</f>
        <v>42.0662</v>
      </c>
      <c r="AW32" s="88"/>
      <c r="AX32" s="94" t="n">
        <f aca="false">AM32/AC32</f>
        <v>1.00883153806798</v>
      </c>
      <c r="AY32" s="95" t="n">
        <f aca="false">AN32/AD32</f>
        <v>1.12829525483304</v>
      </c>
      <c r="AZ32" s="96" t="n">
        <f aca="false">AO32/AE32</f>
        <v>1.00129533678756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166</f>
        <v>1402.9232</v>
      </c>
      <c r="F33" s="101" t="n">
        <f aca="false">Anchor!C166</f>
        <v>36.2657</v>
      </c>
      <c r="G33" s="101" t="n">
        <f aca="false">Anchor!D166</f>
        <v>39.1432</v>
      </c>
      <c r="H33" s="102" t="n">
        <f aca="false">Anchor!E166</f>
        <v>40.2228</v>
      </c>
      <c r="I33" s="87"/>
      <c r="J33" s="100" t="n">
        <f aca="false">Test!B166</f>
        <v>1377.9312</v>
      </c>
      <c r="K33" s="101" t="n">
        <f aca="false">Test!C166</f>
        <v>36.259</v>
      </c>
      <c r="L33" s="101" t="n">
        <f aca="false">Test!D166</f>
        <v>39.3429</v>
      </c>
      <c r="M33" s="102" t="n">
        <f aca="false">Test!E166</f>
        <v>40.543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66</f>
        <v>2013.0152</v>
      </c>
      <c r="Z33" s="101" t="n">
        <f aca="false">Anchor!G166</f>
        <v>37.2392</v>
      </c>
      <c r="AA33" s="101" t="n">
        <f aca="false">Anchor!H166</f>
        <v>39.7857</v>
      </c>
      <c r="AB33" s="101" t="n">
        <f aca="false">Anchor!I166</f>
        <v>41.1722</v>
      </c>
      <c r="AC33" s="100" t="n">
        <f aca="false">Anchor!J166</f>
        <v>21664.48</v>
      </c>
      <c r="AD33" s="101" t="n">
        <f aca="false">Anchor!K166</f>
        <v>47.8</v>
      </c>
      <c r="AE33" s="101" t="n">
        <f aca="false">Anchor!L166</f>
        <v>772</v>
      </c>
      <c r="AF33" s="106" t="n">
        <f aca="false">AC33/3600</f>
        <v>6.01791111111111</v>
      </c>
      <c r="AG33" s="107" t="n">
        <f aca="false">E33+Y33</f>
        <v>3415.9384</v>
      </c>
      <c r="AH33" s="193"/>
      <c r="AI33" s="100" t="n">
        <f aca="false">Test!F166</f>
        <v>2013.0152</v>
      </c>
      <c r="AJ33" s="101" t="n">
        <f aca="false">Test!G166</f>
        <v>37.2392</v>
      </c>
      <c r="AK33" s="101" t="n">
        <f aca="false">Test!H166</f>
        <v>39.7857</v>
      </c>
      <c r="AL33" s="101" t="n">
        <f aca="false">Test!I166</f>
        <v>41.1722</v>
      </c>
      <c r="AM33" s="100" t="n">
        <f aca="false">Test!J166</f>
        <v>22056.89</v>
      </c>
      <c r="AN33" s="101" t="n">
        <f aca="false">Test!K166</f>
        <v>56.24</v>
      </c>
      <c r="AO33" s="101" t="n">
        <f aca="false">Test!L166</f>
        <v>773</v>
      </c>
      <c r="AP33" s="106" t="n">
        <f aca="false">AM33/3600</f>
        <v>6.12691388888889</v>
      </c>
      <c r="AQ33" s="107" t="n">
        <f aca="false">J33+AI33</f>
        <v>3390.9464</v>
      </c>
      <c r="AR33" s="88"/>
      <c r="AS33" s="100" t="n">
        <f aca="false">'Single Layer High Quality'!B166</f>
        <v>2728.3928</v>
      </c>
      <c r="AT33" s="101" t="n">
        <f aca="false">'Single Layer High Quality'!C166</f>
        <v>36.3859</v>
      </c>
      <c r="AU33" s="101" t="n">
        <f aca="false">'Single Layer High Quality'!D166</f>
        <v>39.3602</v>
      </c>
      <c r="AV33" s="102" t="n">
        <f aca="false">'Single Layer High Quality'!E166</f>
        <v>40.4007</v>
      </c>
      <c r="AW33" s="88"/>
      <c r="AX33" s="108" t="n">
        <f aca="false">AM33/AC33</f>
        <v>1.01811305879486</v>
      </c>
      <c r="AY33" s="109" t="n">
        <f aca="false">AN33/AD33</f>
        <v>1.1765690376569</v>
      </c>
      <c r="AZ33" s="110" t="n">
        <f aca="false">AO33/AE33</f>
        <v>1.00129533678756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167</f>
        <v>617.3832</v>
      </c>
      <c r="F34" s="101" t="n">
        <f aca="false">Anchor!C167</f>
        <v>34.0453</v>
      </c>
      <c r="G34" s="101" t="n">
        <f aca="false">Anchor!D167</f>
        <v>37.9229</v>
      </c>
      <c r="H34" s="102" t="n">
        <f aca="false">Anchor!E167</f>
        <v>39.2376</v>
      </c>
      <c r="I34" s="87"/>
      <c r="J34" s="100" t="n">
        <f aca="false">Test!B167</f>
        <v>610.0888</v>
      </c>
      <c r="K34" s="101" t="n">
        <f aca="false">Test!C167</f>
        <v>34.0436</v>
      </c>
      <c r="L34" s="101" t="n">
        <f aca="false">Test!D167</f>
        <v>38.1338</v>
      </c>
      <c r="M34" s="102" t="n">
        <f aca="false">Test!E167</f>
        <v>39.603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67</f>
        <v>1018.5832</v>
      </c>
      <c r="Z34" s="101" t="n">
        <f aca="false">Anchor!G167</f>
        <v>34.6683</v>
      </c>
      <c r="AA34" s="101" t="n">
        <f aca="false">Anchor!H167</f>
        <v>38.4711</v>
      </c>
      <c r="AB34" s="101" t="n">
        <f aca="false">Anchor!I167</f>
        <v>40.193</v>
      </c>
      <c r="AC34" s="100" t="n">
        <f aca="false">Anchor!J167</f>
        <v>18974.18</v>
      </c>
      <c r="AD34" s="101" t="n">
        <f aca="false">Anchor!K167</f>
        <v>45.46</v>
      </c>
      <c r="AE34" s="101" t="n">
        <f aca="false">Anchor!L167</f>
        <v>772</v>
      </c>
      <c r="AF34" s="106" t="n">
        <f aca="false">AC34/3600</f>
        <v>5.27060555555556</v>
      </c>
      <c r="AG34" s="107" t="n">
        <f aca="false">E34+Y34</f>
        <v>1635.9664</v>
      </c>
      <c r="AH34" s="193"/>
      <c r="AI34" s="100" t="n">
        <f aca="false">Test!F167</f>
        <v>1018.5832</v>
      </c>
      <c r="AJ34" s="101" t="n">
        <f aca="false">Test!G167</f>
        <v>34.6683</v>
      </c>
      <c r="AK34" s="101" t="n">
        <f aca="false">Test!H167</f>
        <v>38.4711</v>
      </c>
      <c r="AL34" s="101" t="n">
        <f aca="false">Test!I167</f>
        <v>40.193</v>
      </c>
      <c r="AM34" s="100" t="n">
        <f aca="false">Test!J167</f>
        <v>19316.97</v>
      </c>
      <c r="AN34" s="101" t="n">
        <f aca="false">Test!K167</f>
        <v>53.33</v>
      </c>
      <c r="AO34" s="101" t="n">
        <f aca="false">Test!L167</f>
        <v>773</v>
      </c>
      <c r="AP34" s="106" t="n">
        <f aca="false">AM34/3600</f>
        <v>5.365825</v>
      </c>
      <c r="AQ34" s="107" t="n">
        <f aca="false">J34+AI34</f>
        <v>1628.672</v>
      </c>
      <c r="AR34" s="88"/>
      <c r="AS34" s="100" t="n">
        <f aca="false">'Single Layer High Quality'!B167</f>
        <v>1363.1392</v>
      </c>
      <c r="AT34" s="101" t="n">
        <f aca="false">'Single Layer High Quality'!C167</f>
        <v>34.172</v>
      </c>
      <c r="AU34" s="101" t="n">
        <f aca="false">'Single Layer High Quality'!D167</f>
        <v>38.109</v>
      </c>
      <c r="AV34" s="102" t="n">
        <f aca="false">'Single Layer High Quality'!E167</f>
        <v>39.3756</v>
      </c>
      <c r="AW34" s="88"/>
      <c r="AX34" s="108" t="n">
        <f aca="false">AM34/AC34</f>
        <v>1.01806612986701</v>
      </c>
      <c r="AY34" s="109" t="n">
        <f aca="false">AN34/AD34</f>
        <v>1.17311922569292</v>
      </c>
      <c r="AZ34" s="110" t="n">
        <f aca="false">AO34/AE34</f>
        <v>1.00129533678756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168</f>
        <v>328.7584</v>
      </c>
      <c r="F35" s="115" t="n">
        <f aca="false">Anchor!C168</f>
        <v>31.9665</v>
      </c>
      <c r="G35" s="115" t="n">
        <f aca="false">Anchor!D168</f>
        <v>37.1314</v>
      </c>
      <c r="H35" s="116" t="n">
        <f aca="false">Anchor!E168</f>
        <v>38.6646</v>
      </c>
      <c r="I35" s="87"/>
      <c r="J35" s="114" t="n">
        <f aca="false">Test!B168</f>
        <v>324.5008</v>
      </c>
      <c r="K35" s="115" t="n">
        <f aca="false">Test!C168</f>
        <v>31.9628</v>
      </c>
      <c r="L35" s="115" t="n">
        <f aca="false">Test!D168</f>
        <v>37.2744</v>
      </c>
      <c r="M35" s="116" t="n">
        <f aca="false">Test!E168</f>
        <v>38.915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8</f>
        <v>505.1104</v>
      </c>
      <c r="Z35" s="115" t="n">
        <f aca="false">Anchor!G168</f>
        <v>32.2736</v>
      </c>
      <c r="AA35" s="115" t="n">
        <f aca="false">Anchor!H168</f>
        <v>37.2262</v>
      </c>
      <c r="AB35" s="115" t="n">
        <f aca="false">Anchor!I168</f>
        <v>39.2976</v>
      </c>
      <c r="AC35" s="114" t="n">
        <f aca="false">Anchor!J168</f>
        <v>17281.64</v>
      </c>
      <c r="AD35" s="115" t="n">
        <f aca="false">Anchor!K168</f>
        <v>42.39</v>
      </c>
      <c r="AE35" s="115" t="n">
        <f aca="false">Anchor!L168</f>
        <v>772</v>
      </c>
      <c r="AF35" s="120" t="n">
        <f aca="false">AC35/3600</f>
        <v>4.80045555555556</v>
      </c>
      <c r="AG35" s="121" t="n">
        <f aca="false">E35+Y35</f>
        <v>833.8688</v>
      </c>
      <c r="AH35" s="193"/>
      <c r="AI35" s="114" t="n">
        <f aca="false">Test!F168</f>
        <v>505.1104</v>
      </c>
      <c r="AJ35" s="115" t="n">
        <f aca="false">Test!G168</f>
        <v>32.2736</v>
      </c>
      <c r="AK35" s="115" t="n">
        <f aca="false">Test!H168</f>
        <v>37.2262</v>
      </c>
      <c r="AL35" s="115" t="n">
        <f aca="false">Test!I168</f>
        <v>39.2976</v>
      </c>
      <c r="AM35" s="114" t="n">
        <f aca="false">Test!J168</f>
        <v>17729.35</v>
      </c>
      <c r="AN35" s="115" t="n">
        <f aca="false">Test!K168</f>
        <v>49.98</v>
      </c>
      <c r="AO35" s="115" t="n">
        <f aca="false">Test!L168</f>
        <v>772</v>
      </c>
      <c r="AP35" s="120" t="n">
        <f aca="false">AM35/3600</f>
        <v>4.92481944444444</v>
      </c>
      <c r="AQ35" s="121" t="n">
        <f aca="false">J35+AI35</f>
        <v>829.6112</v>
      </c>
      <c r="AR35" s="88"/>
      <c r="AS35" s="114" t="n">
        <f aca="false">'Single Layer High Quality'!B168</f>
        <v>701.0864</v>
      </c>
      <c r="AT35" s="115" t="n">
        <f aca="false">'Single Layer High Quality'!C168</f>
        <v>32.0975</v>
      </c>
      <c r="AU35" s="115" t="n">
        <f aca="false">'Single Layer High Quality'!D168</f>
        <v>37.2933</v>
      </c>
      <c r="AV35" s="116" t="n">
        <f aca="false">'Single Layer High Quality'!E168</f>
        <v>38.7958</v>
      </c>
      <c r="AW35" s="88"/>
      <c r="AX35" s="122" t="n">
        <f aca="false">AM35/AC35</f>
        <v>1.02590668478223</v>
      </c>
      <c r="AY35" s="123" t="n">
        <f aca="false">AN35/AD35</f>
        <v>1.1790516631281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169</f>
        <v>18516.268</v>
      </c>
      <c r="F36" s="85" t="n">
        <f aca="false">Anchor!C169</f>
        <v>38.5602</v>
      </c>
      <c r="G36" s="85" t="n">
        <f aca="false">Anchor!D169</f>
        <v>40.051</v>
      </c>
      <c r="H36" s="86" t="n">
        <f aca="false">Anchor!E169</f>
        <v>43.0338</v>
      </c>
      <c r="I36" s="87"/>
      <c r="J36" s="84" t="n">
        <f aca="false">Test!B169</f>
        <v>18416.3464</v>
      </c>
      <c r="K36" s="85" t="n">
        <f aca="false">Test!C169</f>
        <v>38.561</v>
      </c>
      <c r="L36" s="85" t="n">
        <f aca="false">Test!D169</f>
        <v>40.0862</v>
      </c>
      <c r="M36" s="86" t="n">
        <f aca="false">Test!E169</f>
        <v>43.1419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69</f>
        <v>7603.4232</v>
      </c>
      <c r="Z36" s="85" t="n">
        <f aca="false">Anchor!G169</f>
        <v>40.4052</v>
      </c>
      <c r="AA36" s="85" t="n">
        <f aca="false">Anchor!H169</f>
        <v>41.8677</v>
      </c>
      <c r="AB36" s="85" t="n">
        <f aca="false">Anchor!I169</f>
        <v>43.8009</v>
      </c>
      <c r="AC36" s="84" t="n">
        <f aca="false">Anchor!J169</f>
        <v>61517.08</v>
      </c>
      <c r="AD36" s="85" t="n">
        <f aca="false">Anchor!K169</f>
        <v>122.45</v>
      </c>
      <c r="AE36" s="85" t="n">
        <f aca="false">Anchor!L169</f>
        <v>772</v>
      </c>
      <c r="AF36" s="92" t="n">
        <f aca="false">AC36/3600</f>
        <v>17.0880777777778</v>
      </c>
      <c r="AG36" s="93" t="n">
        <f aca="false">E36+Y36</f>
        <v>26119.6912</v>
      </c>
      <c r="AH36" s="193"/>
      <c r="AI36" s="84" t="n">
        <f aca="false">Test!F169</f>
        <v>7603.4232</v>
      </c>
      <c r="AJ36" s="85" t="n">
        <f aca="false">Test!G169</f>
        <v>40.4052</v>
      </c>
      <c r="AK36" s="85" t="n">
        <f aca="false">Test!H169</f>
        <v>41.8677</v>
      </c>
      <c r="AL36" s="85" t="n">
        <f aca="false">Test!I169</f>
        <v>43.8009</v>
      </c>
      <c r="AM36" s="84" t="n">
        <f aca="false">Test!J169</f>
        <v>62317.38</v>
      </c>
      <c r="AN36" s="85" t="n">
        <f aca="false">Test!K169</f>
        <v>141.43</v>
      </c>
      <c r="AO36" s="85" t="n">
        <f aca="false">Test!L169</f>
        <v>773</v>
      </c>
      <c r="AP36" s="92" t="n">
        <f aca="false">AM36/3600</f>
        <v>17.3103833333333</v>
      </c>
      <c r="AQ36" s="93" t="n">
        <f aca="false">J36+AI36</f>
        <v>26019.7696</v>
      </c>
      <c r="AR36" s="88"/>
      <c r="AS36" s="100" t="n">
        <f aca="false">'Single Layer High Quality'!B169</f>
        <v>22718.6064</v>
      </c>
      <c r="AT36" s="101" t="n">
        <f aca="false">'Single Layer High Quality'!C169</f>
        <v>38.5791</v>
      </c>
      <c r="AU36" s="101" t="n">
        <f aca="false">'Single Layer High Quality'!D169</f>
        <v>40.0521</v>
      </c>
      <c r="AV36" s="102" t="n">
        <f aca="false">'Single Layer High Quality'!E169</f>
        <v>43.3168</v>
      </c>
      <c r="AW36" s="88"/>
      <c r="AX36" s="94" t="n">
        <f aca="false">AM36/AC36</f>
        <v>1.01300939511433</v>
      </c>
      <c r="AY36" s="95" t="n">
        <f aca="false">AN36/AD36</f>
        <v>1.15500204164965</v>
      </c>
      <c r="AZ36" s="96" t="n">
        <f aca="false">AO36/AE36</f>
        <v>1.00129533678756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170</f>
        <v>5329.0152</v>
      </c>
      <c r="F37" s="101" t="n">
        <f aca="false">Anchor!C170</f>
        <v>36.9611</v>
      </c>
      <c r="G37" s="101" t="n">
        <f aca="false">Anchor!D170</f>
        <v>38.9769</v>
      </c>
      <c r="H37" s="102" t="n">
        <f aca="false">Anchor!E170</f>
        <v>41.5479</v>
      </c>
      <c r="I37" s="87"/>
      <c r="J37" s="100" t="n">
        <f aca="false">Test!B170</f>
        <v>5298.772</v>
      </c>
      <c r="K37" s="101" t="n">
        <f aca="false">Test!C170</f>
        <v>36.9611</v>
      </c>
      <c r="L37" s="101" t="n">
        <f aca="false">Test!D170</f>
        <v>39.0653</v>
      </c>
      <c r="M37" s="102" t="n">
        <f aca="false">Test!E170</f>
        <v>41.666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70</f>
        <v>3835.3264</v>
      </c>
      <c r="Z37" s="101" t="n">
        <f aca="false">Anchor!G170</f>
        <v>37.9265</v>
      </c>
      <c r="AA37" s="101" t="n">
        <f aca="false">Anchor!H170</f>
        <v>40.4891</v>
      </c>
      <c r="AB37" s="101" t="n">
        <f aca="false">Anchor!I170</f>
        <v>41.8171</v>
      </c>
      <c r="AC37" s="100" t="n">
        <f aca="false">Anchor!J170</f>
        <v>49072.93</v>
      </c>
      <c r="AD37" s="101" t="n">
        <f aca="false">Anchor!K170</f>
        <v>100.65</v>
      </c>
      <c r="AE37" s="101" t="n">
        <f aca="false">Anchor!L170</f>
        <v>772</v>
      </c>
      <c r="AF37" s="106" t="n">
        <f aca="false">AC37/3600</f>
        <v>13.6313694444444</v>
      </c>
      <c r="AG37" s="107" t="n">
        <f aca="false">E37+Y37</f>
        <v>9164.3416</v>
      </c>
      <c r="AH37" s="193"/>
      <c r="AI37" s="100" t="n">
        <f aca="false">Test!F170</f>
        <v>3835.3264</v>
      </c>
      <c r="AJ37" s="101" t="n">
        <f aca="false">Test!G170</f>
        <v>37.9265</v>
      </c>
      <c r="AK37" s="101" t="n">
        <f aca="false">Test!H170</f>
        <v>40.4891</v>
      </c>
      <c r="AL37" s="101" t="n">
        <f aca="false">Test!I170</f>
        <v>41.8171</v>
      </c>
      <c r="AM37" s="100" t="n">
        <f aca="false">Test!J170</f>
        <v>50103.86</v>
      </c>
      <c r="AN37" s="101" t="n">
        <f aca="false">Test!K170</f>
        <v>116.23</v>
      </c>
      <c r="AO37" s="101" t="n">
        <f aca="false">Test!L170</f>
        <v>773</v>
      </c>
      <c r="AP37" s="106" t="n">
        <f aca="false">AM37/3600</f>
        <v>13.9177388888889</v>
      </c>
      <c r="AQ37" s="107" t="n">
        <f aca="false">J37+AI37</f>
        <v>9134.0984</v>
      </c>
      <c r="AR37" s="88"/>
      <c r="AS37" s="100" t="n">
        <f aca="false">'Single Layer High Quality'!B170</f>
        <v>7343.7008</v>
      </c>
      <c r="AT37" s="101" t="n">
        <f aca="false">'Single Layer High Quality'!C170</f>
        <v>37.0158</v>
      </c>
      <c r="AU37" s="101" t="n">
        <f aca="false">'Single Layer High Quality'!D170</f>
        <v>39.0538</v>
      </c>
      <c r="AV37" s="102" t="n">
        <f aca="false">'Single Layer High Quality'!E170</f>
        <v>41.7567</v>
      </c>
      <c r="AW37" s="88"/>
      <c r="AX37" s="108" t="n">
        <f aca="false">AM37/AC37</f>
        <v>1.02100811995534</v>
      </c>
      <c r="AY37" s="109" t="n">
        <f aca="false">AN37/AD37</f>
        <v>1.15479384003974</v>
      </c>
      <c r="AZ37" s="110" t="n">
        <f aca="false">AO37/AE37</f>
        <v>1.00129533678756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171</f>
        <v>2489.744</v>
      </c>
      <c r="F38" s="101" t="n">
        <f aca="false">Anchor!C171</f>
        <v>35.2785</v>
      </c>
      <c r="G38" s="101" t="n">
        <f aca="false">Anchor!D171</f>
        <v>38.2741</v>
      </c>
      <c r="H38" s="102" t="n">
        <f aca="false">Anchor!E171</f>
        <v>40.3354</v>
      </c>
      <c r="I38" s="87"/>
      <c r="J38" s="100" t="n">
        <f aca="false">Test!B171</f>
        <v>2482.8376</v>
      </c>
      <c r="K38" s="101" t="n">
        <f aca="false">Test!C171</f>
        <v>35.2806</v>
      </c>
      <c r="L38" s="101" t="n">
        <f aca="false">Test!D171</f>
        <v>38.3933</v>
      </c>
      <c r="M38" s="102" t="n">
        <f aca="false">Test!E171</f>
        <v>40.444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71</f>
        <v>2085.9856</v>
      </c>
      <c r="Z38" s="101" t="n">
        <f aca="false">Anchor!G171</f>
        <v>35.5154</v>
      </c>
      <c r="AA38" s="101" t="n">
        <f aca="false">Anchor!H171</f>
        <v>39.429</v>
      </c>
      <c r="AB38" s="101" t="n">
        <f aca="false">Anchor!I171</f>
        <v>40.3687</v>
      </c>
      <c r="AC38" s="100" t="n">
        <f aca="false">Anchor!J171</f>
        <v>42725.45</v>
      </c>
      <c r="AD38" s="101" t="n">
        <f aca="false">Anchor!K171</f>
        <v>90.67</v>
      </c>
      <c r="AE38" s="101" t="n">
        <f aca="false">Anchor!L171</f>
        <v>772</v>
      </c>
      <c r="AF38" s="106" t="n">
        <f aca="false">AC38/3600</f>
        <v>11.8681805555556</v>
      </c>
      <c r="AG38" s="107" t="n">
        <f aca="false">E38+Y38</f>
        <v>4575.7296</v>
      </c>
      <c r="AH38" s="193"/>
      <c r="AI38" s="100" t="n">
        <f aca="false">Test!F171</f>
        <v>2085.9856</v>
      </c>
      <c r="AJ38" s="101" t="n">
        <f aca="false">Test!G171</f>
        <v>35.5154</v>
      </c>
      <c r="AK38" s="101" t="n">
        <f aca="false">Test!H171</f>
        <v>39.429</v>
      </c>
      <c r="AL38" s="101" t="n">
        <f aca="false">Test!I171</f>
        <v>40.3687</v>
      </c>
      <c r="AM38" s="100" t="n">
        <f aca="false">Test!J171</f>
        <v>43649.84</v>
      </c>
      <c r="AN38" s="101" t="n">
        <f aca="false">Test!K171</f>
        <v>107.11</v>
      </c>
      <c r="AO38" s="101" t="n">
        <f aca="false">Test!L171</f>
        <v>773</v>
      </c>
      <c r="AP38" s="106" t="n">
        <f aca="false">AM38/3600</f>
        <v>12.1249555555556</v>
      </c>
      <c r="AQ38" s="107" t="n">
        <f aca="false">J38+AI38</f>
        <v>4568.8232</v>
      </c>
      <c r="AR38" s="88"/>
      <c r="AS38" s="100" t="n">
        <f aca="false">'Single Layer High Quality'!B171</f>
        <v>3639.5896</v>
      </c>
      <c r="AT38" s="101" t="n">
        <f aca="false">'Single Layer High Quality'!C171</f>
        <v>35.3868</v>
      </c>
      <c r="AU38" s="101" t="n">
        <f aca="false">'Single Layer High Quality'!D171</f>
        <v>38.3919</v>
      </c>
      <c r="AV38" s="102" t="n">
        <f aca="false">'Single Layer High Quality'!E171</f>
        <v>40.5509</v>
      </c>
      <c r="AW38" s="88"/>
      <c r="AX38" s="108" t="n">
        <f aca="false">AM38/AC38</f>
        <v>1.02163558253921</v>
      </c>
      <c r="AY38" s="109" t="n">
        <f aca="false">AN38/AD38</f>
        <v>1.18131686335061</v>
      </c>
      <c r="AZ38" s="110" t="n">
        <f aca="false">AO38/AE38</f>
        <v>1.00129533678756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172</f>
        <v>1347.8352</v>
      </c>
      <c r="F39" s="115" t="n">
        <f aca="false">Anchor!C172</f>
        <v>33.4285</v>
      </c>
      <c r="G39" s="115" t="n">
        <f aca="false">Anchor!D172</f>
        <v>37.4363</v>
      </c>
      <c r="H39" s="116" t="n">
        <f aca="false">Anchor!E172</f>
        <v>38.9735</v>
      </c>
      <c r="I39" s="87"/>
      <c r="J39" s="114" t="n">
        <f aca="false">Test!B172</f>
        <v>1347.0632</v>
      </c>
      <c r="K39" s="115" t="n">
        <f aca="false">Test!C172</f>
        <v>33.4281</v>
      </c>
      <c r="L39" s="115" t="n">
        <f aca="false">Test!D172</f>
        <v>37.5804</v>
      </c>
      <c r="M39" s="116" t="n">
        <f aca="false">Test!E172</f>
        <v>39.067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72</f>
        <v>1141.8288</v>
      </c>
      <c r="Z39" s="115" t="n">
        <f aca="false">Anchor!G172</f>
        <v>33.1525</v>
      </c>
      <c r="AA39" s="115" t="n">
        <f aca="false">Anchor!H172</f>
        <v>38.2157</v>
      </c>
      <c r="AB39" s="115" t="n">
        <f aca="false">Anchor!I172</f>
        <v>38.7388</v>
      </c>
      <c r="AC39" s="114" t="n">
        <f aca="false">Anchor!J172</f>
        <v>38522.84</v>
      </c>
      <c r="AD39" s="115" t="n">
        <f aca="false">Anchor!K172</f>
        <v>87.24</v>
      </c>
      <c r="AE39" s="115" t="n">
        <f aca="false">Anchor!L172</f>
        <v>772</v>
      </c>
      <c r="AF39" s="120" t="n">
        <f aca="false">AC39/3600</f>
        <v>10.7007888888889</v>
      </c>
      <c r="AG39" s="121" t="n">
        <f aca="false">E39+Y39</f>
        <v>2489.664</v>
      </c>
      <c r="AH39" s="193"/>
      <c r="AI39" s="114" t="n">
        <f aca="false">Test!F172</f>
        <v>1141.8288</v>
      </c>
      <c r="AJ39" s="115" t="n">
        <f aca="false">Test!G172</f>
        <v>33.1525</v>
      </c>
      <c r="AK39" s="115" t="n">
        <f aca="false">Test!H172</f>
        <v>38.2157</v>
      </c>
      <c r="AL39" s="115" t="n">
        <f aca="false">Test!I172</f>
        <v>38.7388</v>
      </c>
      <c r="AM39" s="114" t="n">
        <f aca="false">Test!J172</f>
        <v>38177.6</v>
      </c>
      <c r="AN39" s="115" t="n">
        <f aca="false">Test!K172</f>
        <v>98.68</v>
      </c>
      <c r="AO39" s="115" t="n">
        <f aca="false">Test!L172</f>
        <v>772</v>
      </c>
      <c r="AP39" s="120" t="n">
        <f aca="false">AM39/3600</f>
        <v>10.6048888888889</v>
      </c>
      <c r="AQ39" s="121" t="n">
        <f aca="false">J39+AI39</f>
        <v>2488.892</v>
      </c>
      <c r="AR39" s="88"/>
      <c r="AS39" s="100" t="n">
        <f aca="false">'Single Layer High Quality'!B172</f>
        <v>1983.6376</v>
      </c>
      <c r="AT39" s="101" t="n">
        <f aca="false">'Single Layer High Quality'!C172</f>
        <v>33.5822</v>
      </c>
      <c r="AU39" s="101" t="n">
        <f aca="false">'Single Layer High Quality'!D172</f>
        <v>37.5641</v>
      </c>
      <c r="AV39" s="102" t="n">
        <f aca="false">'Single Layer High Quality'!E172</f>
        <v>39.225</v>
      </c>
      <c r="AW39" s="88"/>
      <c r="AX39" s="122" t="n">
        <f aca="false">AM39/AC39</f>
        <v>0.991038043924072</v>
      </c>
      <c r="AY39" s="123" t="n">
        <f aca="false">AN39/AD39</f>
        <v>1.13113250802384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173</f>
        <v>6801.176</v>
      </c>
      <c r="F40" s="85" t="n">
        <f aca="false">Anchor!C173</f>
        <v>37.6908</v>
      </c>
      <c r="G40" s="85" t="n">
        <f aca="false">Anchor!D173</f>
        <v>39.4673</v>
      </c>
      <c r="H40" s="86" t="n">
        <f aca="false">Anchor!E173</f>
        <v>42.3307</v>
      </c>
      <c r="I40" s="87"/>
      <c r="J40" s="84" t="n">
        <f aca="false">Test!B173</f>
        <v>6746.2</v>
      </c>
      <c r="K40" s="85" t="n">
        <f aca="false">Test!C173</f>
        <v>37.6909</v>
      </c>
      <c r="L40" s="85" t="n">
        <f aca="false">Test!D173</f>
        <v>39.5545</v>
      </c>
      <c r="M40" s="86" t="n">
        <f aca="false">Test!E173</f>
        <v>42.4889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73</f>
        <v>7603.4232</v>
      </c>
      <c r="Z40" s="85" t="n">
        <f aca="false">Anchor!G173</f>
        <v>40.4052</v>
      </c>
      <c r="AA40" s="85" t="n">
        <f aca="false">Anchor!H173</f>
        <v>41.8677</v>
      </c>
      <c r="AB40" s="85" t="n">
        <f aca="false">Anchor!I173</f>
        <v>43.8009</v>
      </c>
      <c r="AC40" s="84" t="n">
        <f aca="false">Anchor!J173</f>
        <v>52009.84</v>
      </c>
      <c r="AD40" s="85" t="n">
        <f aca="false">Anchor!K173</f>
        <v>104.3</v>
      </c>
      <c r="AE40" s="85" t="n">
        <f aca="false">Anchor!L173</f>
        <v>773</v>
      </c>
      <c r="AF40" s="92" t="n">
        <f aca="false">AC40/3600</f>
        <v>14.4471777777778</v>
      </c>
      <c r="AG40" s="93" t="n">
        <f aca="false">E40+Y40</f>
        <v>14404.5992</v>
      </c>
      <c r="AH40" s="193"/>
      <c r="AI40" s="84" t="n">
        <f aca="false">Test!F173</f>
        <v>7603.4232</v>
      </c>
      <c r="AJ40" s="85" t="n">
        <f aca="false">Test!G173</f>
        <v>40.4052</v>
      </c>
      <c r="AK40" s="85" t="n">
        <f aca="false">Test!H173</f>
        <v>41.8677</v>
      </c>
      <c r="AL40" s="85" t="n">
        <f aca="false">Test!I173</f>
        <v>43.8009</v>
      </c>
      <c r="AM40" s="84" t="n">
        <f aca="false">Test!J173</f>
        <v>53308.75</v>
      </c>
      <c r="AN40" s="85" t="n">
        <f aca="false">Test!K173</f>
        <v>121.6</v>
      </c>
      <c r="AO40" s="85" t="n">
        <f aca="false">Test!L173</f>
        <v>773</v>
      </c>
      <c r="AP40" s="92" t="n">
        <f aca="false">AM40/3600</f>
        <v>14.8079861111111</v>
      </c>
      <c r="AQ40" s="93" t="n">
        <f aca="false">J40+AI40</f>
        <v>14349.6232</v>
      </c>
      <c r="AR40" s="88"/>
      <c r="AS40" s="84" t="n">
        <f aca="false">'Single Layer High Quality'!B173</f>
        <v>12031.2912</v>
      </c>
      <c r="AT40" s="85" t="n">
        <f aca="false">'Single Layer High Quality'!C173</f>
        <v>37.7673</v>
      </c>
      <c r="AU40" s="85" t="n">
        <f aca="false">'Single Layer High Quality'!D173</f>
        <v>39.4883</v>
      </c>
      <c r="AV40" s="86" t="n">
        <f aca="false">'Single Layer High Quality'!E173</f>
        <v>42.5623</v>
      </c>
      <c r="AW40" s="88"/>
      <c r="AX40" s="94" t="n">
        <f aca="false">AM40/AC40</f>
        <v>1.02497431255316</v>
      </c>
      <c r="AY40" s="95" t="n">
        <f aca="false">AN40/AD40</f>
        <v>1.16586768935762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174</f>
        <v>2153.5816</v>
      </c>
      <c r="F41" s="101" t="n">
        <f aca="false">Anchor!C174</f>
        <v>36.111</v>
      </c>
      <c r="G41" s="101" t="n">
        <f aca="false">Anchor!D174</f>
        <v>38.5691</v>
      </c>
      <c r="H41" s="102" t="n">
        <f aca="false">Anchor!E174</f>
        <v>40.8179</v>
      </c>
      <c r="I41" s="87"/>
      <c r="J41" s="100" t="n">
        <f aca="false">Test!B174</f>
        <v>2137.48</v>
      </c>
      <c r="K41" s="101" t="n">
        <f aca="false">Test!C174</f>
        <v>36.1111</v>
      </c>
      <c r="L41" s="101" t="n">
        <f aca="false">Test!D174</f>
        <v>38.7101</v>
      </c>
      <c r="M41" s="102" t="n">
        <f aca="false">Test!E174</f>
        <v>40.987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74</f>
        <v>3835.3264</v>
      </c>
      <c r="Z41" s="101" t="n">
        <f aca="false">Anchor!G174</f>
        <v>37.9265</v>
      </c>
      <c r="AA41" s="101" t="n">
        <f aca="false">Anchor!H174</f>
        <v>40.4891</v>
      </c>
      <c r="AB41" s="101" t="n">
        <f aca="false">Anchor!I174</f>
        <v>41.8171</v>
      </c>
      <c r="AC41" s="100" t="n">
        <f aca="false">Anchor!J174</f>
        <v>43766.85</v>
      </c>
      <c r="AD41" s="101" t="n">
        <f aca="false">Anchor!K174</f>
        <v>89.49</v>
      </c>
      <c r="AE41" s="101" t="n">
        <f aca="false">Anchor!L174</f>
        <v>773</v>
      </c>
      <c r="AF41" s="106" t="n">
        <f aca="false">AC41/3600</f>
        <v>12.1574583333333</v>
      </c>
      <c r="AG41" s="107" t="n">
        <f aca="false">E41+Y41</f>
        <v>5988.908</v>
      </c>
      <c r="AH41" s="193"/>
      <c r="AI41" s="100" t="n">
        <f aca="false">Test!F174</f>
        <v>3835.3264</v>
      </c>
      <c r="AJ41" s="101" t="n">
        <f aca="false">Test!G174</f>
        <v>37.9265</v>
      </c>
      <c r="AK41" s="101" t="n">
        <f aca="false">Test!H174</f>
        <v>40.4891</v>
      </c>
      <c r="AL41" s="101" t="n">
        <f aca="false">Test!I174</f>
        <v>41.8171</v>
      </c>
      <c r="AM41" s="100" t="n">
        <f aca="false">Test!J174</f>
        <v>44720.97</v>
      </c>
      <c r="AN41" s="101" t="n">
        <f aca="false">Test!K174</f>
        <v>107.2</v>
      </c>
      <c r="AO41" s="101" t="n">
        <f aca="false">Test!L174</f>
        <v>772</v>
      </c>
      <c r="AP41" s="106" t="n">
        <f aca="false">AM41/3600</f>
        <v>12.4224916666667</v>
      </c>
      <c r="AQ41" s="107" t="n">
        <f aca="false">J41+AI41</f>
        <v>5972.8064</v>
      </c>
      <c r="AR41" s="88"/>
      <c r="AS41" s="100" t="n">
        <f aca="false">'Single Layer High Quality'!B174</f>
        <v>5014.5624</v>
      </c>
      <c r="AT41" s="101" t="n">
        <f aca="false">'Single Layer High Quality'!C174</f>
        <v>36.2167</v>
      </c>
      <c r="AU41" s="101" t="n">
        <f aca="false">'Single Layer High Quality'!D174</f>
        <v>38.6562</v>
      </c>
      <c r="AV41" s="102" t="n">
        <f aca="false">'Single Layer High Quality'!E174</f>
        <v>41.0173</v>
      </c>
      <c r="AW41" s="88"/>
      <c r="AX41" s="108" t="n">
        <f aca="false">AM41/AC41</f>
        <v>1.02180006100508</v>
      </c>
      <c r="AY41" s="109" t="n">
        <f aca="false">AN41/AD41</f>
        <v>1.19789920661526</v>
      </c>
      <c r="AZ41" s="110" t="n">
        <f aca="false">AO41/AE41</f>
        <v>0.998706338939198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175</f>
        <v>1010.9544</v>
      </c>
      <c r="F42" s="101" t="n">
        <f aca="false">Anchor!C175</f>
        <v>34.3286</v>
      </c>
      <c r="G42" s="101" t="n">
        <f aca="false">Anchor!D175</f>
        <v>37.8035</v>
      </c>
      <c r="H42" s="102" t="n">
        <f aca="false">Anchor!E175</f>
        <v>39.5651</v>
      </c>
      <c r="I42" s="87"/>
      <c r="J42" s="100" t="n">
        <f aca="false">Test!B175</f>
        <v>1007.4776</v>
      </c>
      <c r="K42" s="101" t="n">
        <f aca="false">Test!C175</f>
        <v>34.3225</v>
      </c>
      <c r="L42" s="101" t="n">
        <f aca="false">Test!D175</f>
        <v>37.9969</v>
      </c>
      <c r="M42" s="102" t="n">
        <f aca="false">Test!E175</f>
        <v>39.738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75</f>
        <v>2085.9856</v>
      </c>
      <c r="Z42" s="101" t="n">
        <f aca="false">Anchor!G175</f>
        <v>35.5154</v>
      </c>
      <c r="AA42" s="101" t="n">
        <f aca="false">Anchor!H175</f>
        <v>39.429</v>
      </c>
      <c r="AB42" s="101" t="n">
        <f aca="false">Anchor!I175</f>
        <v>40.3687</v>
      </c>
      <c r="AC42" s="100" t="n">
        <f aca="false">Anchor!J175</f>
        <v>39033.27</v>
      </c>
      <c r="AD42" s="101" t="n">
        <f aca="false">Anchor!K175</f>
        <v>82.11</v>
      </c>
      <c r="AE42" s="101" t="n">
        <f aca="false">Anchor!L175</f>
        <v>772</v>
      </c>
      <c r="AF42" s="106" t="n">
        <f aca="false">AC42/3600</f>
        <v>10.842575</v>
      </c>
      <c r="AG42" s="107" t="n">
        <f aca="false">E42+Y42</f>
        <v>3096.94</v>
      </c>
      <c r="AH42" s="193"/>
      <c r="AI42" s="100" t="n">
        <f aca="false">Test!F175</f>
        <v>2085.9856</v>
      </c>
      <c r="AJ42" s="101" t="n">
        <f aca="false">Test!G175</f>
        <v>35.5154</v>
      </c>
      <c r="AK42" s="101" t="n">
        <f aca="false">Test!H175</f>
        <v>39.429</v>
      </c>
      <c r="AL42" s="101" t="n">
        <f aca="false">Test!I175</f>
        <v>40.3687</v>
      </c>
      <c r="AM42" s="100" t="n">
        <f aca="false">Test!J175</f>
        <v>39829.09</v>
      </c>
      <c r="AN42" s="101" t="n">
        <f aca="false">Test!K175</f>
        <v>102.64</v>
      </c>
      <c r="AO42" s="101" t="n">
        <f aca="false">Test!L175</f>
        <v>772</v>
      </c>
      <c r="AP42" s="106" t="n">
        <f aca="false">AM42/3600</f>
        <v>11.0636361111111</v>
      </c>
      <c r="AQ42" s="107" t="n">
        <f aca="false">J42+AI42</f>
        <v>3093.4632</v>
      </c>
      <c r="AR42" s="88"/>
      <c r="AS42" s="100" t="n">
        <f aca="false">'Single Layer High Quality'!B175</f>
        <v>2648.6656</v>
      </c>
      <c r="AT42" s="101" t="n">
        <f aca="false">'Single Layer High Quality'!C175</f>
        <v>34.4966</v>
      </c>
      <c r="AU42" s="101" t="n">
        <f aca="false">'Single Layer High Quality'!D175</f>
        <v>37.9015</v>
      </c>
      <c r="AV42" s="102" t="n">
        <f aca="false">'Single Layer High Quality'!E175</f>
        <v>39.7466</v>
      </c>
      <c r="AW42" s="88"/>
      <c r="AX42" s="108" t="n">
        <f aca="false">AM42/AC42</f>
        <v>1.02038824828153</v>
      </c>
      <c r="AY42" s="109" t="n">
        <f aca="false">AN42/AD42</f>
        <v>1.25003044696139</v>
      </c>
      <c r="AZ42" s="110" t="n">
        <f aca="false">AO42/AE42</f>
        <v>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176</f>
        <v>599.9488</v>
      </c>
      <c r="F43" s="115" t="n">
        <f aca="false">Anchor!C176</f>
        <v>32.4481</v>
      </c>
      <c r="G43" s="115" t="n">
        <f aca="false">Anchor!D176</f>
        <v>37.1493</v>
      </c>
      <c r="H43" s="116" t="n">
        <f aca="false">Anchor!E176</f>
        <v>38.5238</v>
      </c>
      <c r="I43" s="87"/>
      <c r="J43" s="114" t="n">
        <f aca="false">Test!B176</f>
        <v>597.7864</v>
      </c>
      <c r="K43" s="115" t="n">
        <f aca="false">Test!C176</f>
        <v>32.4476</v>
      </c>
      <c r="L43" s="115" t="n">
        <f aca="false">Test!D176</f>
        <v>37.3543</v>
      </c>
      <c r="M43" s="116" t="n">
        <f aca="false">Test!E176</f>
        <v>38.644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76</f>
        <v>1141.8288</v>
      </c>
      <c r="Z43" s="115" t="n">
        <f aca="false">Anchor!G176</f>
        <v>33.1525</v>
      </c>
      <c r="AA43" s="115" t="n">
        <f aca="false">Anchor!H176</f>
        <v>38.2157</v>
      </c>
      <c r="AB43" s="115" t="n">
        <f aca="false">Anchor!I176</f>
        <v>38.7388</v>
      </c>
      <c r="AC43" s="114" t="n">
        <f aca="false">Anchor!J176</f>
        <v>36517.36</v>
      </c>
      <c r="AD43" s="115" t="n">
        <f aca="false">Anchor!K176</f>
        <v>79.75</v>
      </c>
      <c r="AE43" s="115" t="n">
        <f aca="false">Anchor!L176</f>
        <v>772</v>
      </c>
      <c r="AF43" s="120" t="n">
        <f aca="false">AC43/3600</f>
        <v>10.1437111111111</v>
      </c>
      <c r="AG43" s="121" t="n">
        <f aca="false">E43+Y43</f>
        <v>1741.7776</v>
      </c>
      <c r="AH43" s="193"/>
      <c r="AI43" s="114" t="n">
        <f aca="false">Test!F176</f>
        <v>1141.8288</v>
      </c>
      <c r="AJ43" s="115" t="n">
        <f aca="false">Test!G176</f>
        <v>33.1525</v>
      </c>
      <c r="AK43" s="115" t="n">
        <f aca="false">Test!H176</f>
        <v>38.2157</v>
      </c>
      <c r="AL43" s="115" t="n">
        <f aca="false">Test!I176</f>
        <v>38.7388</v>
      </c>
      <c r="AM43" s="114" t="n">
        <f aca="false">Test!J176</f>
        <v>37088.02</v>
      </c>
      <c r="AN43" s="115" t="n">
        <f aca="false">Test!K176</f>
        <v>96.08</v>
      </c>
      <c r="AO43" s="115" t="n">
        <f aca="false">Test!L176</f>
        <v>773</v>
      </c>
      <c r="AP43" s="120" t="n">
        <f aca="false">AM43/3600</f>
        <v>10.3022277777778</v>
      </c>
      <c r="AQ43" s="121" t="n">
        <f aca="false">J43+AI43</f>
        <v>1739.6152</v>
      </c>
      <c r="AR43" s="88"/>
      <c r="AS43" s="114" t="n">
        <f aca="false">'Single Layer High Quality'!B176</f>
        <v>1510.1184</v>
      </c>
      <c r="AT43" s="115" t="n">
        <f aca="false">'Single Layer High Quality'!C176</f>
        <v>32.6811</v>
      </c>
      <c r="AU43" s="115" t="n">
        <f aca="false">'Single Layer High Quality'!D176</f>
        <v>37.3265</v>
      </c>
      <c r="AV43" s="116" t="n">
        <f aca="false">'Single Layer High Quality'!E176</f>
        <v>38.8237</v>
      </c>
      <c r="AW43" s="88"/>
      <c r="AX43" s="122" t="n">
        <f aca="false">AM43/AC43</f>
        <v>1.01562708804799</v>
      </c>
      <c r="AY43" s="123" t="n">
        <f aca="false">AN43/AD43</f>
        <v>1.20476489028213</v>
      </c>
      <c r="AZ43" s="124" t="n">
        <f aca="false">AO43/AE43</f>
        <v>1.0012953367875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177</f>
        <v>16085.488</v>
      </c>
      <c r="F44" s="85" t="n">
        <f aca="false">Anchor!C177</f>
        <v>39.2842</v>
      </c>
      <c r="G44" s="85" t="n">
        <f aca="false">Anchor!D177</f>
        <v>43.4005</v>
      </c>
      <c r="H44" s="86" t="n">
        <f aca="false">Anchor!E177</f>
        <v>44.4703</v>
      </c>
      <c r="I44" s="87"/>
      <c r="J44" s="84" t="n">
        <f aca="false">Test!B177</f>
        <v>16073.508</v>
      </c>
      <c r="K44" s="85" t="n">
        <f aca="false">Test!C177</f>
        <v>39.2842</v>
      </c>
      <c r="L44" s="85" t="n">
        <f aca="false">Test!D177</f>
        <v>43.426</v>
      </c>
      <c r="M44" s="86" t="n">
        <f aca="false">Test!E177</f>
        <v>44.467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77</f>
        <v>8130.1336</v>
      </c>
      <c r="Z44" s="85" t="n">
        <f aca="false">Anchor!G177</f>
        <v>41.3674</v>
      </c>
      <c r="AA44" s="85" t="n">
        <f aca="false">Anchor!H177</f>
        <v>44.863</v>
      </c>
      <c r="AB44" s="85" t="n">
        <f aca="false">Anchor!I177</f>
        <v>44.9118</v>
      </c>
      <c r="AC44" s="84" t="n">
        <f aca="false">Anchor!J177</f>
        <v>75191.9</v>
      </c>
      <c r="AD44" s="85" t="n">
        <f aca="false">Anchor!K177</f>
        <v>139.74</v>
      </c>
      <c r="AE44" s="85" t="n">
        <f aca="false">Anchor!L177</f>
        <v>773</v>
      </c>
      <c r="AF44" s="92" t="n">
        <f aca="false">AC44/3600</f>
        <v>20.8866388888889</v>
      </c>
      <c r="AG44" s="93" t="n">
        <f aca="false">E44+Y44</f>
        <v>24215.6216</v>
      </c>
      <c r="AH44" s="193"/>
      <c r="AI44" s="84" t="n">
        <f aca="false">Test!F177</f>
        <v>8130.1336</v>
      </c>
      <c r="AJ44" s="85" t="n">
        <f aca="false">Test!G177</f>
        <v>41.3674</v>
      </c>
      <c r="AK44" s="85" t="n">
        <f aca="false">Test!H177</f>
        <v>44.863</v>
      </c>
      <c r="AL44" s="85" t="n">
        <f aca="false">Test!I177</f>
        <v>44.9118</v>
      </c>
      <c r="AM44" s="84" t="n">
        <f aca="false">Test!J177</f>
        <v>76030.64</v>
      </c>
      <c r="AN44" s="85" t="n">
        <f aca="false">Test!K177</f>
        <v>146.14</v>
      </c>
      <c r="AO44" s="85" t="n">
        <f aca="false">Test!L177</f>
        <v>773</v>
      </c>
      <c r="AP44" s="92" t="n">
        <f aca="false">AM44/3600</f>
        <v>21.1196222222222</v>
      </c>
      <c r="AQ44" s="93" t="n">
        <f aca="false">J44+AI44</f>
        <v>24203.6416</v>
      </c>
      <c r="AR44" s="88"/>
      <c r="AS44" s="100" t="n">
        <f aca="false">'Single Layer High Quality'!B177</f>
        <v>21464.4704</v>
      </c>
      <c r="AT44" s="101" t="n">
        <f aca="false">'Single Layer High Quality'!C177</f>
        <v>39.3383</v>
      </c>
      <c r="AU44" s="101" t="n">
        <f aca="false">'Single Layer High Quality'!D177</f>
        <v>43.5679</v>
      </c>
      <c r="AV44" s="102" t="n">
        <f aca="false">'Single Layer High Quality'!E177</f>
        <v>44.7501</v>
      </c>
      <c r="AW44" s="88"/>
      <c r="AX44" s="94" t="n">
        <f aca="false">AM44/AC44</f>
        <v>1.01115465894598</v>
      </c>
      <c r="AY44" s="95" t="n">
        <f aca="false">AN44/AD44</f>
        <v>1.04579934163446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178</f>
        <v>5477.4592</v>
      </c>
      <c r="F45" s="101" t="n">
        <f aca="false">Anchor!C178</f>
        <v>37.6597</v>
      </c>
      <c r="G45" s="101" t="n">
        <f aca="false">Anchor!D178</f>
        <v>42.1527</v>
      </c>
      <c r="H45" s="102" t="n">
        <f aca="false">Anchor!E178</f>
        <v>42.5804</v>
      </c>
      <c r="I45" s="87"/>
      <c r="J45" s="100" t="n">
        <f aca="false">Test!B178</f>
        <v>5474.8312</v>
      </c>
      <c r="K45" s="101" t="n">
        <f aca="false">Test!C178</f>
        <v>37.6596</v>
      </c>
      <c r="L45" s="101" t="n">
        <f aca="false">Test!D178</f>
        <v>42.1934</v>
      </c>
      <c r="M45" s="102" t="n">
        <f aca="false">Test!E178</f>
        <v>42.575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78</f>
        <v>4404.672</v>
      </c>
      <c r="Z45" s="101" t="n">
        <f aca="false">Anchor!G178</f>
        <v>39.1112</v>
      </c>
      <c r="AA45" s="101" t="n">
        <f aca="false">Anchor!H178</f>
        <v>43.1517</v>
      </c>
      <c r="AB45" s="101" t="n">
        <f aca="false">Anchor!I178</f>
        <v>42.7005</v>
      </c>
      <c r="AC45" s="100" t="n">
        <f aca="false">Anchor!J178</f>
        <v>62011.09</v>
      </c>
      <c r="AD45" s="101" t="n">
        <f aca="false">Anchor!K178</f>
        <v>116.81</v>
      </c>
      <c r="AE45" s="101" t="n">
        <f aca="false">Anchor!L178</f>
        <v>773</v>
      </c>
      <c r="AF45" s="106" t="n">
        <f aca="false">AC45/3600</f>
        <v>17.2253027777778</v>
      </c>
      <c r="AG45" s="107" t="n">
        <f aca="false">E45+Y45</f>
        <v>9882.1312</v>
      </c>
      <c r="AH45" s="193"/>
      <c r="AI45" s="100" t="n">
        <f aca="false">Test!F178</f>
        <v>4404.672</v>
      </c>
      <c r="AJ45" s="101" t="n">
        <f aca="false">Test!G178</f>
        <v>39.1112</v>
      </c>
      <c r="AK45" s="101" t="n">
        <f aca="false">Test!H178</f>
        <v>43.1517</v>
      </c>
      <c r="AL45" s="101" t="n">
        <f aca="false">Test!I178</f>
        <v>42.7005</v>
      </c>
      <c r="AM45" s="100" t="n">
        <f aca="false">Test!J178</f>
        <v>63200.17</v>
      </c>
      <c r="AN45" s="101" t="n">
        <f aca="false">Test!K178</f>
        <v>132.26</v>
      </c>
      <c r="AO45" s="101" t="n">
        <f aca="false">Test!L178</f>
        <v>774</v>
      </c>
      <c r="AP45" s="106" t="n">
        <f aca="false">AM45/3600</f>
        <v>17.5556027777778</v>
      </c>
      <c r="AQ45" s="107" t="n">
        <f aca="false">J45+AI45</f>
        <v>9879.5032</v>
      </c>
      <c r="AR45" s="88"/>
      <c r="AS45" s="100" t="n">
        <f aca="false">'Single Layer High Quality'!B178</f>
        <v>8562.0072</v>
      </c>
      <c r="AT45" s="101" t="n">
        <f aca="false">'Single Layer High Quality'!C178</f>
        <v>37.7674</v>
      </c>
      <c r="AU45" s="101" t="n">
        <f aca="false">'Single Layer High Quality'!D178</f>
        <v>42.3872</v>
      </c>
      <c r="AV45" s="102" t="n">
        <f aca="false">'Single Layer High Quality'!E178</f>
        <v>42.9524</v>
      </c>
      <c r="AW45" s="88"/>
      <c r="AX45" s="108" t="n">
        <f aca="false">AM45/AC45</f>
        <v>1.01917527977657</v>
      </c>
      <c r="AY45" s="109" t="n">
        <f aca="false">AN45/AD45</f>
        <v>1.13226607311018</v>
      </c>
      <c r="AZ45" s="110" t="n">
        <f aca="false">AO45/AE45</f>
        <v>1.0012936610608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179</f>
        <v>2605.1488</v>
      </c>
      <c r="F46" s="101" t="n">
        <f aca="false">Anchor!C179</f>
        <v>36.0731</v>
      </c>
      <c r="G46" s="101" t="n">
        <f aca="false">Anchor!D179</f>
        <v>41.1534</v>
      </c>
      <c r="H46" s="102" t="n">
        <f aca="false">Anchor!E179</f>
        <v>41.131</v>
      </c>
      <c r="I46" s="87"/>
      <c r="J46" s="100" t="n">
        <f aca="false">Test!B179</f>
        <v>2604.5912</v>
      </c>
      <c r="K46" s="101" t="n">
        <f aca="false">Test!C179</f>
        <v>36.0697</v>
      </c>
      <c r="L46" s="101" t="n">
        <f aca="false">Test!D179</f>
        <v>41.2129</v>
      </c>
      <c r="M46" s="102" t="n">
        <f aca="false">Test!E179</f>
        <v>41.129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79</f>
        <v>2466.292</v>
      </c>
      <c r="Z46" s="101" t="n">
        <f aca="false">Anchor!G179</f>
        <v>36.7767</v>
      </c>
      <c r="AA46" s="101" t="n">
        <f aca="false">Anchor!H179</f>
        <v>41.8584</v>
      </c>
      <c r="AB46" s="101" t="n">
        <f aca="false">Anchor!I179</f>
        <v>41.0478</v>
      </c>
      <c r="AC46" s="100" t="n">
        <f aca="false">Anchor!J179</f>
        <v>53476.42</v>
      </c>
      <c r="AD46" s="101" t="n">
        <f aca="false">Anchor!K179</f>
        <v>105.03</v>
      </c>
      <c r="AE46" s="101" t="n">
        <f aca="false">Anchor!L179</f>
        <v>772</v>
      </c>
      <c r="AF46" s="106" t="n">
        <f aca="false">AC46/3600</f>
        <v>14.8545611111111</v>
      </c>
      <c r="AG46" s="107" t="n">
        <f aca="false">E46+Y46</f>
        <v>5071.4408</v>
      </c>
      <c r="AH46" s="193"/>
      <c r="AI46" s="100" t="n">
        <f aca="false">Test!F179</f>
        <v>2466.292</v>
      </c>
      <c r="AJ46" s="101" t="n">
        <f aca="false">Test!G179</f>
        <v>36.7767</v>
      </c>
      <c r="AK46" s="101" t="n">
        <f aca="false">Test!H179</f>
        <v>41.8584</v>
      </c>
      <c r="AL46" s="101" t="n">
        <f aca="false">Test!I179</f>
        <v>41.0478</v>
      </c>
      <c r="AM46" s="100" t="n">
        <f aca="false">Test!J179</f>
        <v>53777.09</v>
      </c>
      <c r="AN46" s="101" t="n">
        <f aca="false">Test!K179</f>
        <v>121.84</v>
      </c>
      <c r="AO46" s="101" t="n">
        <f aca="false">Test!L179</f>
        <v>773</v>
      </c>
      <c r="AP46" s="106" t="n">
        <f aca="false">AM46/3600</f>
        <v>14.9380805555556</v>
      </c>
      <c r="AQ46" s="107" t="n">
        <f aca="false">J46+AI46</f>
        <v>5070.8832</v>
      </c>
      <c r="AR46" s="88"/>
      <c r="AS46" s="100" t="n">
        <f aca="false">'Single Layer High Quality'!B179</f>
        <v>4440.868</v>
      </c>
      <c r="AT46" s="101" t="n">
        <f aca="false">'Single Layer High Quality'!C179</f>
        <v>36.2319</v>
      </c>
      <c r="AU46" s="101" t="n">
        <f aca="false">'Single Layer High Quality'!D179</f>
        <v>41.426</v>
      </c>
      <c r="AV46" s="102" t="n">
        <f aca="false">'Single Layer High Quality'!E179</f>
        <v>41.5433</v>
      </c>
      <c r="AW46" s="88"/>
      <c r="AX46" s="108" t="n">
        <f aca="false">AM46/AC46</f>
        <v>1.00562247809408</v>
      </c>
      <c r="AY46" s="109" t="n">
        <f aca="false">AN46/AD46</f>
        <v>1.16004950966391</v>
      </c>
      <c r="AZ46" s="110" t="n">
        <f aca="false">AO46/AE46</f>
        <v>1.00129533678756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180</f>
        <v>1416.256</v>
      </c>
      <c r="F47" s="115" t="n">
        <f aca="false">Anchor!C180</f>
        <v>34.349</v>
      </c>
      <c r="G47" s="115" t="n">
        <f aca="false">Anchor!D180</f>
        <v>40.0871</v>
      </c>
      <c r="H47" s="116" t="n">
        <f aca="false">Anchor!E180</f>
        <v>39.7069</v>
      </c>
      <c r="I47" s="87"/>
      <c r="J47" s="114" t="n">
        <f aca="false">Test!B180</f>
        <v>1423.0584</v>
      </c>
      <c r="K47" s="115" t="n">
        <f aca="false">Test!C180</f>
        <v>34.3509</v>
      </c>
      <c r="L47" s="115" t="n">
        <f aca="false">Test!D180</f>
        <v>40.1713</v>
      </c>
      <c r="M47" s="116" t="n">
        <f aca="false">Test!E180</f>
        <v>39.727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80</f>
        <v>1398.2232</v>
      </c>
      <c r="Z47" s="115" t="n">
        <f aca="false">Anchor!G180</f>
        <v>34.4587</v>
      </c>
      <c r="AA47" s="115" t="n">
        <f aca="false">Anchor!H180</f>
        <v>40.5748</v>
      </c>
      <c r="AB47" s="115" t="n">
        <f aca="false">Anchor!I180</f>
        <v>39.4618</v>
      </c>
      <c r="AC47" s="114" t="n">
        <f aca="false">Anchor!J180</f>
        <v>47087.82</v>
      </c>
      <c r="AD47" s="115" t="n">
        <f aca="false">Anchor!K180</f>
        <v>96.28</v>
      </c>
      <c r="AE47" s="115" t="n">
        <f aca="false">Anchor!L180</f>
        <v>772</v>
      </c>
      <c r="AF47" s="120" t="n">
        <f aca="false">AC47/3600</f>
        <v>13.07995</v>
      </c>
      <c r="AG47" s="121" t="n">
        <f aca="false">E47+Y47</f>
        <v>2814.4792</v>
      </c>
      <c r="AH47" s="193"/>
      <c r="AI47" s="114" t="n">
        <f aca="false">Test!F180</f>
        <v>1398.2232</v>
      </c>
      <c r="AJ47" s="115" t="n">
        <f aca="false">Test!G180</f>
        <v>34.4587</v>
      </c>
      <c r="AK47" s="115" t="n">
        <f aca="false">Test!H180</f>
        <v>40.5748</v>
      </c>
      <c r="AL47" s="115" t="n">
        <f aca="false">Test!I180</f>
        <v>39.4618</v>
      </c>
      <c r="AM47" s="114" t="n">
        <f aca="false">Test!J180</f>
        <v>47691.29</v>
      </c>
      <c r="AN47" s="115" t="n">
        <f aca="false">Test!K180</f>
        <v>112.43</v>
      </c>
      <c r="AO47" s="115" t="n">
        <f aca="false">Test!L180</f>
        <v>773</v>
      </c>
      <c r="AP47" s="120" t="n">
        <f aca="false">AM47/3600</f>
        <v>13.2475805555556</v>
      </c>
      <c r="AQ47" s="121" t="n">
        <f aca="false">J47+AI47</f>
        <v>2821.2816</v>
      </c>
      <c r="AR47" s="88"/>
      <c r="AS47" s="100" t="n">
        <f aca="false">'Single Layer High Quality'!B180</f>
        <v>2476.2056</v>
      </c>
      <c r="AT47" s="101" t="n">
        <f aca="false">'Single Layer High Quality'!C180</f>
        <v>34.5264</v>
      </c>
      <c r="AU47" s="101" t="n">
        <f aca="false">'Single Layer High Quality'!D180</f>
        <v>40.3999</v>
      </c>
      <c r="AV47" s="102" t="n">
        <f aca="false">'Single Layer High Quality'!E180</f>
        <v>40.1326</v>
      </c>
      <c r="AW47" s="88"/>
      <c r="AX47" s="122" t="n">
        <f aca="false">AM47/AC47</f>
        <v>1.01281584069936</v>
      </c>
      <c r="AY47" s="123" t="n">
        <f aca="false">AN47/AD47</f>
        <v>1.16773992521811</v>
      </c>
      <c r="AZ47" s="124" t="n">
        <f aca="false">AO47/AE47</f>
        <v>1.00129533678756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181</f>
        <v>6678.5216</v>
      </c>
      <c r="F48" s="85" t="n">
        <f aca="false">Anchor!C181</f>
        <v>38.4186</v>
      </c>
      <c r="G48" s="85" t="n">
        <f aca="false">Anchor!D181</f>
        <v>42.8593</v>
      </c>
      <c r="H48" s="86" t="n">
        <f aca="false">Anchor!E181</f>
        <v>43.6228</v>
      </c>
      <c r="I48" s="87"/>
      <c r="J48" s="84" t="n">
        <f aca="false">Test!B181</f>
        <v>6676.1768</v>
      </c>
      <c r="K48" s="85" t="n">
        <f aca="false">Test!C181</f>
        <v>38.4189</v>
      </c>
      <c r="L48" s="85" t="n">
        <f aca="false">Test!D181</f>
        <v>42.902</v>
      </c>
      <c r="M48" s="86" t="n">
        <f aca="false">Test!E181</f>
        <v>43.6233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81</f>
        <v>8130.1336</v>
      </c>
      <c r="Z48" s="85" t="n">
        <f aca="false">Anchor!G181</f>
        <v>41.3674</v>
      </c>
      <c r="AA48" s="85" t="n">
        <f aca="false">Anchor!H181</f>
        <v>44.863</v>
      </c>
      <c r="AB48" s="85" t="n">
        <f aca="false">Anchor!I181</f>
        <v>44.9118</v>
      </c>
      <c r="AC48" s="84" t="n">
        <f aca="false">Anchor!J181</f>
        <v>65807.6</v>
      </c>
      <c r="AD48" s="85" t="n">
        <f aca="false">Anchor!K181</f>
        <v>124.47</v>
      </c>
      <c r="AE48" s="85" t="n">
        <f aca="false">Anchor!L181</f>
        <v>773</v>
      </c>
      <c r="AF48" s="92" t="n">
        <f aca="false">AC48/3600</f>
        <v>18.2798888888889</v>
      </c>
      <c r="AG48" s="93" t="n">
        <f aca="false">E48+Y48</f>
        <v>14808.6552</v>
      </c>
      <c r="AH48" s="193"/>
      <c r="AI48" s="84" t="n">
        <f aca="false">Test!F181</f>
        <v>8130.1336</v>
      </c>
      <c r="AJ48" s="85" t="n">
        <f aca="false">Test!G181</f>
        <v>41.3674</v>
      </c>
      <c r="AK48" s="85" t="n">
        <f aca="false">Test!H181</f>
        <v>44.863</v>
      </c>
      <c r="AL48" s="85" t="n">
        <f aca="false">Test!I181</f>
        <v>44.9118</v>
      </c>
      <c r="AM48" s="84" t="n">
        <f aca="false">Test!J181</f>
        <v>67504.08</v>
      </c>
      <c r="AN48" s="85" t="n">
        <f aca="false">Test!K181</f>
        <v>129.75</v>
      </c>
      <c r="AO48" s="85" t="n">
        <f aca="false">Test!L181</f>
        <v>774</v>
      </c>
      <c r="AP48" s="92" t="n">
        <f aca="false">AM48/3600</f>
        <v>18.7511333333333</v>
      </c>
      <c r="AQ48" s="93" t="n">
        <f aca="false">J48+AI48</f>
        <v>14806.3104</v>
      </c>
      <c r="AR48" s="88"/>
      <c r="AS48" s="84" t="n">
        <f aca="false">'Single Layer High Quality'!B181</f>
        <v>12809.8888</v>
      </c>
      <c r="AT48" s="85" t="n">
        <f aca="false">'Single Layer High Quality'!C181</f>
        <v>38.5001</v>
      </c>
      <c r="AU48" s="85" t="n">
        <f aca="false">'Single Layer High Quality'!D181</f>
        <v>42.9983</v>
      </c>
      <c r="AV48" s="86" t="n">
        <f aca="false">'Single Layer High Quality'!E181</f>
        <v>43.8746</v>
      </c>
      <c r="AW48" s="88"/>
      <c r="AX48" s="94" t="n">
        <f aca="false">AM48/AC48</f>
        <v>1.02577939326157</v>
      </c>
      <c r="AY48" s="95" t="n">
        <f aca="false">AN48/AD48</f>
        <v>1.04241986020728</v>
      </c>
      <c r="AZ48" s="96" t="n">
        <f aca="false">AO48/AE48</f>
        <v>1.0012936610608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182</f>
        <v>2368.2016</v>
      </c>
      <c r="F49" s="101" t="n">
        <f aca="false">Anchor!C182</f>
        <v>36.9004</v>
      </c>
      <c r="G49" s="101" t="n">
        <f aca="false">Anchor!D182</f>
        <v>41.6077</v>
      </c>
      <c r="H49" s="102" t="n">
        <f aca="false">Anchor!E182</f>
        <v>41.7985</v>
      </c>
      <c r="I49" s="87"/>
      <c r="J49" s="100" t="n">
        <f aca="false">Test!B182</f>
        <v>2371.0864</v>
      </c>
      <c r="K49" s="101" t="n">
        <f aca="false">Test!C182</f>
        <v>36.9005</v>
      </c>
      <c r="L49" s="101" t="n">
        <f aca="false">Test!D182</f>
        <v>41.6813</v>
      </c>
      <c r="M49" s="102" t="n">
        <f aca="false">Test!E182</f>
        <v>41.810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82</f>
        <v>4404.672</v>
      </c>
      <c r="Z49" s="101" t="n">
        <f aca="false">Anchor!G182</f>
        <v>39.1112</v>
      </c>
      <c r="AA49" s="101" t="n">
        <f aca="false">Anchor!H182</f>
        <v>43.1517</v>
      </c>
      <c r="AB49" s="101" t="n">
        <f aca="false">Anchor!I182</f>
        <v>42.7005</v>
      </c>
      <c r="AC49" s="100" t="n">
        <f aca="false">Anchor!J182</f>
        <v>55450.9</v>
      </c>
      <c r="AD49" s="101" t="n">
        <f aca="false">Anchor!K182</f>
        <v>102.05</v>
      </c>
      <c r="AE49" s="101" t="n">
        <f aca="false">Anchor!L182</f>
        <v>772</v>
      </c>
      <c r="AF49" s="106" t="n">
        <f aca="false">AC49/3600</f>
        <v>15.4030277777778</v>
      </c>
      <c r="AG49" s="107" t="n">
        <f aca="false">E49+Y49</f>
        <v>6772.8736</v>
      </c>
      <c r="AH49" s="193"/>
      <c r="AI49" s="100" t="n">
        <f aca="false">Test!F182</f>
        <v>4404.672</v>
      </c>
      <c r="AJ49" s="101" t="n">
        <f aca="false">Test!G182</f>
        <v>39.1112</v>
      </c>
      <c r="AK49" s="101" t="n">
        <f aca="false">Test!H182</f>
        <v>43.1517</v>
      </c>
      <c r="AL49" s="101" t="n">
        <f aca="false">Test!I182</f>
        <v>42.7005</v>
      </c>
      <c r="AM49" s="100" t="n">
        <f aca="false">Test!J182</f>
        <v>56527.89</v>
      </c>
      <c r="AN49" s="101" t="n">
        <f aca="false">Test!K182</f>
        <v>121.36</v>
      </c>
      <c r="AO49" s="101" t="n">
        <f aca="false">Test!L182</f>
        <v>774</v>
      </c>
      <c r="AP49" s="106" t="n">
        <f aca="false">AM49/3600</f>
        <v>15.7021916666667</v>
      </c>
      <c r="AQ49" s="107" t="n">
        <f aca="false">J49+AI49</f>
        <v>6775.7584</v>
      </c>
      <c r="AR49" s="88"/>
      <c r="AS49" s="100" t="n">
        <f aca="false">'Single Layer High Quality'!B182</f>
        <v>6035.5736</v>
      </c>
      <c r="AT49" s="101" t="n">
        <f aca="false">'Single Layer High Quality'!C182</f>
        <v>37.0179</v>
      </c>
      <c r="AU49" s="101" t="n">
        <f aca="false">'Single Layer High Quality'!D182</f>
        <v>41.8302</v>
      </c>
      <c r="AV49" s="102" t="n">
        <f aca="false">'Single Layer High Quality'!E182</f>
        <v>42.1549</v>
      </c>
      <c r="AW49" s="88"/>
      <c r="AX49" s="108" t="n">
        <f aca="false">AM49/AC49</f>
        <v>1.01942240793206</v>
      </c>
      <c r="AY49" s="109" t="n">
        <f aca="false">AN49/AD49</f>
        <v>1.18922097011269</v>
      </c>
      <c r="AZ49" s="110" t="n">
        <f aca="false">AO49/AE49</f>
        <v>1.00259067357513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183</f>
        <v>1044.3208</v>
      </c>
      <c r="F50" s="101" t="n">
        <f aca="false">Anchor!C183</f>
        <v>35.2329</v>
      </c>
      <c r="G50" s="101" t="n">
        <f aca="false">Anchor!D183</f>
        <v>40.5698</v>
      </c>
      <c r="H50" s="102" t="n">
        <f aca="false">Anchor!E183</f>
        <v>40.3106</v>
      </c>
      <c r="I50" s="87"/>
      <c r="J50" s="100" t="n">
        <f aca="false">Test!B183</f>
        <v>1050.5864</v>
      </c>
      <c r="K50" s="101" t="n">
        <f aca="false">Test!C183</f>
        <v>35.2348</v>
      </c>
      <c r="L50" s="101" t="n">
        <f aca="false">Test!D183</f>
        <v>40.6596</v>
      </c>
      <c r="M50" s="102" t="n">
        <f aca="false">Test!E183</f>
        <v>40.334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83</f>
        <v>2466.292</v>
      </c>
      <c r="Z50" s="101" t="n">
        <f aca="false">Anchor!G183</f>
        <v>36.7767</v>
      </c>
      <c r="AA50" s="101" t="n">
        <f aca="false">Anchor!H183</f>
        <v>41.8584</v>
      </c>
      <c r="AB50" s="101" t="n">
        <f aca="false">Anchor!I183</f>
        <v>41.0478</v>
      </c>
      <c r="AC50" s="100" t="n">
        <f aca="false">Anchor!J183</f>
        <v>48583.74</v>
      </c>
      <c r="AD50" s="101" t="n">
        <f aca="false">Anchor!K183</f>
        <v>93.55</v>
      </c>
      <c r="AE50" s="101" t="n">
        <f aca="false">Anchor!L183</f>
        <v>772</v>
      </c>
      <c r="AF50" s="106" t="n">
        <f aca="false">AC50/3600</f>
        <v>13.4954833333333</v>
      </c>
      <c r="AG50" s="107" t="n">
        <f aca="false">E50+Y50</f>
        <v>3510.6128</v>
      </c>
      <c r="AH50" s="193"/>
      <c r="AI50" s="100" t="n">
        <f aca="false">Test!F183</f>
        <v>2466.292</v>
      </c>
      <c r="AJ50" s="101" t="n">
        <f aca="false">Test!G183</f>
        <v>36.7767</v>
      </c>
      <c r="AK50" s="101" t="n">
        <f aca="false">Test!H183</f>
        <v>41.8584</v>
      </c>
      <c r="AL50" s="101" t="n">
        <f aca="false">Test!I183</f>
        <v>41.0478</v>
      </c>
      <c r="AM50" s="100" t="n">
        <f aca="false">Test!J183</f>
        <v>49133.29</v>
      </c>
      <c r="AN50" s="101" t="n">
        <f aca="false">Test!K183</f>
        <v>114.32</v>
      </c>
      <c r="AO50" s="101" t="n">
        <f aca="false">Test!L183</f>
        <v>773</v>
      </c>
      <c r="AP50" s="106" t="n">
        <f aca="false">AM50/3600</f>
        <v>13.6481361111111</v>
      </c>
      <c r="AQ50" s="107" t="n">
        <f aca="false">J50+AI50</f>
        <v>3516.8784</v>
      </c>
      <c r="AR50" s="88"/>
      <c r="AS50" s="100" t="n">
        <f aca="false">'Single Layer High Quality'!B183</f>
        <v>3267.9504</v>
      </c>
      <c r="AT50" s="101" t="n">
        <f aca="false">'Single Layer High Quality'!C183</f>
        <v>35.3867</v>
      </c>
      <c r="AU50" s="101" t="n">
        <f aca="false">'Single Layer High Quality'!D183</f>
        <v>40.7267</v>
      </c>
      <c r="AV50" s="102" t="n">
        <f aca="false">'Single Layer High Quality'!E183</f>
        <v>40.617</v>
      </c>
      <c r="AW50" s="88"/>
      <c r="AX50" s="108" t="n">
        <f aca="false">AM50/AC50</f>
        <v>1.01131139759928</v>
      </c>
      <c r="AY50" s="109" t="n">
        <f aca="false">AN50/AD50</f>
        <v>1.22202030999466</v>
      </c>
      <c r="AZ50" s="110" t="n">
        <f aca="false">AO50/AE50</f>
        <v>1.0012953367875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184</f>
        <v>603.396</v>
      </c>
      <c r="F51" s="115" t="n">
        <f aca="false">Anchor!C184</f>
        <v>33.4866</v>
      </c>
      <c r="G51" s="115" t="n">
        <f aca="false">Anchor!D184</f>
        <v>39.7274</v>
      </c>
      <c r="H51" s="116" t="n">
        <f aca="false">Anchor!E184</f>
        <v>39.1991</v>
      </c>
      <c r="I51" s="87"/>
      <c r="J51" s="114" t="n">
        <f aca="false">Test!B184</f>
        <v>608.9808</v>
      </c>
      <c r="K51" s="115" t="n">
        <f aca="false">Test!C184</f>
        <v>33.4876</v>
      </c>
      <c r="L51" s="115" t="n">
        <f aca="false">Test!D184</f>
        <v>39.8452</v>
      </c>
      <c r="M51" s="116" t="n">
        <f aca="false">Test!E184</f>
        <v>39.214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84</f>
        <v>1398.2232</v>
      </c>
      <c r="Z51" s="115" t="n">
        <f aca="false">Anchor!G184</f>
        <v>34.4587</v>
      </c>
      <c r="AA51" s="115" t="n">
        <f aca="false">Anchor!H184</f>
        <v>40.5748</v>
      </c>
      <c r="AB51" s="115" t="n">
        <f aca="false">Anchor!I184</f>
        <v>39.4618</v>
      </c>
      <c r="AC51" s="114" t="n">
        <f aca="false">Anchor!J184</f>
        <v>43899.37</v>
      </c>
      <c r="AD51" s="115" t="n">
        <f aca="false">Anchor!K184</f>
        <v>89.76</v>
      </c>
      <c r="AE51" s="115" t="n">
        <f aca="false">Anchor!L184</f>
        <v>772</v>
      </c>
      <c r="AF51" s="120" t="n">
        <f aca="false">AC51/3600</f>
        <v>12.1942694444444</v>
      </c>
      <c r="AG51" s="121" t="n">
        <f aca="false">E51+Y51</f>
        <v>2001.6192</v>
      </c>
      <c r="AH51" s="193"/>
      <c r="AI51" s="114" t="n">
        <f aca="false">Test!F184</f>
        <v>1398.2232</v>
      </c>
      <c r="AJ51" s="115" t="n">
        <f aca="false">Test!G184</f>
        <v>34.4587</v>
      </c>
      <c r="AK51" s="115" t="n">
        <f aca="false">Test!H184</f>
        <v>40.5748</v>
      </c>
      <c r="AL51" s="115" t="n">
        <f aca="false">Test!I184</f>
        <v>39.4618</v>
      </c>
      <c r="AM51" s="114" t="n">
        <f aca="false">Test!J184</f>
        <v>44041.06</v>
      </c>
      <c r="AN51" s="115" t="n">
        <f aca="false">Test!K184</f>
        <v>103.54</v>
      </c>
      <c r="AO51" s="115" t="n">
        <f aca="false">Test!L184</f>
        <v>772</v>
      </c>
      <c r="AP51" s="120" t="n">
        <f aca="false">AM51/3600</f>
        <v>12.2336277777778</v>
      </c>
      <c r="AQ51" s="121" t="n">
        <f aca="false">J51+AI51</f>
        <v>2007.204</v>
      </c>
      <c r="AR51" s="88"/>
      <c r="AS51" s="114" t="n">
        <f aca="false">'Single Layer High Quality'!B184</f>
        <v>1911.1112</v>
      </c>
      <c r="AT51" s="115" t="n">
        <f aca="false">'Single Layer High Quality'!C184</f>
        <v>33.6845</v>
      </c>
      <c r="AU51" s="115" t="n">
        <f aca="false">'Single Layer High Quality'!D184</f>
        <v>40.0753</v>
      </c>
      <c r="AV51" s="116" t="n">
        <f aca="false">'Single Layer High Quality'!E184</f>
        <v>39.7038</v>
      </c>
      <c r="AW51" s="88"/>
      <c r="AX51" s="122" t="n">
        <f aca="false">AM51/AC51</f>
        <v>1.00322760896113</v>
      </c>
      <c r="AY51" s="123" t="n">
        <f aca="false">AN51/AD51</f>
        <v>1.15352049910873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185</f>
        <v>59090.4544</v>
      </c>
      <c r="F52" s="85" t="n">
        <f aca="false">Anchor!C185</f>
        <v>38.3092</v>
      </c>
      <c r="G52" s="85" t="n">
        <f aca="false">Anchor!D185</f>
        <v>41.5248</v>
      </c>
      <c r="H52" s="86" t="n">
        <f aca="false">Anchor!E185</f>
        <v>43.6842</v>
      </c>
      <c r="I52" s="87"/>
      <c r="J52" s="84" t="n">
        <f aca="false">Test!B185</f>
        <v>59065.2688</v>
      </c>
      <c r="K52" s="85" t="n">
        <f aca="false">Test!C185</f>
        <v>38.3113</v>
      </c>
      <c r="L52" s="85" t="n">
        <f aca="false">Test!D185</f>
        <v>41.5695</v>
      </c>
      <c r="M52" s="86" t="n">
        <f aca="false">Test!E185</f>
        <v>43.7425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85</f>
        <v>9922.9312</v>
      </c>
      <c r="Z52" s="85" t="n">
        <f aca="false">Anchor!G185</f>
        <v>39.4496</v>
      </c>
      <c r="AA52" s="85" t="n">
        <f aca="false">Anchor!H185</f>
        <v>43.3598</v>
      </c>
      <c r="AB52" s="85" t="n">
        <f aca="false">Anchor!I185</f>
        <v>45.4031</v>
      </c>
      <c r="AC52" s="84" t="n">
        <f aca="false">Anchor!J185</f>
        <v>83347.91</v>
      </c>
      <c r="AD52" s="85" t="n">
        <f aca="false">Anchor!K185</f>
        <v>185.72</v>
      </c>
      <c r="AE52" s="85" t="n">
        <f aca="false">Anchor!L185</f>
        <v>773</v>
      </c>
      <c r="AF52" s="92" t="n">
        <f aca="false">AC52/3600</f>
        <v>23.1521972222222</v>
      </c>
      <c r="AG52" s="93" t="n">
        <f aca="false">E52+Y52</f>
        <v>69013.3856</v>
      </c>
      <c r="AH52" s="193"/>
      <c r="AI52" s="84" t="n">
        <f aca="false">Test!F185</f>
        <v>9922.9312</v>
      </c>
      <c r="AJ52" s="85" t="n">
        <f aca="false">Test!G185</f>
        <v>39.4496</v>
      </c>
      <c r="AK52" s="85" t="n">
        <f aca="false">Test!H185</f>
        <v>43.3598</v>
      </c>
      <c r="AL52" s="85" t="n">
        <f aca="false">Test!I185</f>
        <v>45.4031</v>
      </c>
      <c r="AM52" s="84" t="n">
        <f aca="false">Test!J185</f>
        <v>85385.51</v>
      </c>
      <c r="AN52" s="85" t="n">
        <f aca="false">Test!K185</f>
        <v>204.33</v>
      </c>
      <c r="AO52" s="85" t="n">
        <f aca="false">Test!L185</f>
        <v>775</v>
      </c>
      <c r="AP52" s="92" t="n">
        <f aca="false">AM52/3600</f>
        <v>23.7181972222222</v>
      </c>
      <c r="AQ52" s="93" t="n">
        <f aca="false">J52+AI52</f>
        <v>68988.2</v>
      </c>
      <c r="AR52" s="88"/>
      <c r="AS52" s="100" t="n">
        <f aca="false">'Single Layer High Quality'!B185</f>
        <v>64350.6816</v>
      </c>
      <c r="AT52" s="101" t="n">
        <f aca="false">'Single Layer High Quality'!C185</f>
        <v>38.2756</v>
      </c>
      <c r="AU52" s="101" t="n">
        <f aca="false">'Single Layer High Quality'!D185</f>
        <v>41.8165</v>
      </c>
      <c r="AV52" s="102" t="n">
        <f aca="false">'Single Layer High Quality'!E185</f>
        <v>43.9754</v>
      </c>
      <c r="AW52" s="88"/>
      <c r="AX52" s="94" t="n">
        <f aca="false">AM52/AC52</f>
        <v>1.0244469237441</v>
      </c>
      <c r="AY52" s="95" t="n">
        <f aca="false">AN52/AD52</f>
        <v>1.10020460908895</v>
      </c>
      <c r="AZ52" s="96" t="n">
        <f aca="false">AO52/AE52</f>
        <v>1.0025873221216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186</f>
        <v>12841.4152</v>
      </c>
      <c r="F53" s="101" t="n">
        <f aca="false">Anchor!C186</f>
        <v>35.472</v>
      </c>
      <c r="G53" s="101" t="n">
        <f aca="false">Anchor!D186</f>
        <v>40.5355</v>
      </c>
      <c r="H53" s="102" t="n">
        <f aca="false">Anchor!E186</f>
        <v>42.8472</v>
      </c>
      <c r="I53" s="87"/>
      <c r="J53" s="100" t="n">
        <f aca="false">Test!B186</f>
        <v>12852.4456</v>
      </c>
      <c r="K53" s="101" t="n">
        <f aca="false">Test!C186</f>
        <v>35.4723</v>
      </c>
      <c r="L53" s="101" t="n">
        <f aca="false">Test!D186</f>
        <v>40.5712</v>
      </c>
      <c r="M53" s="102" t="n">
        <f aca="false">Test!E186</f>
        <v>42.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86</f>
        <v>3512.7008</v>
      </c>
      <c r="Z53" s="101" t="n">
        <f aca="false">Anchor!G186</f>
        <v>37.2678</v>
      </c>
      <c r="AA53" s="101" t="n">
        <f aca="false">Anchor!H186</f>
        <v>41.7315</v>
      </c>
      <c r="AB53" s="101" t="n">
        <f aca="false">Anchor!I186</f>
        <v>44.0226</v>
      </c>
      <c r="AC53" s="100" t="n">
        <f aca="false">Anchor!J186</f>
        <v>57748.6</v>
      </c>
      <c r="AD53" s="101" t="n">
        <f aca="false">Anchor!K186</f>
        <v>136.8</v>
      </c>
      <c r="AE53" s="101" t="n">
        <f aca="false">Anchor!L186</f>
        <v>773</v>
      </c>
      <c r="AF53" s="106" t="n">
        <f aca="false">AC53/3600</f>
        <v>16.0412777777778</v>
      </c>
      <c r="AG53" s="107" t="n">
        <f aca="false">E53+Y53</f>
        <v>16354.116</v>
      </c>
      <c r="AH53" s="193"/>
      <c r="AI53" s="100" t="n">
        <f aca="false">Test!F186</f>
        <v>3512.7008</v>
      </c>
      <c r="AJ53" s="101" t="n">
        <f aca="false">Test!G186</f>
        <v>37.2678</v>
      </c>
      <c r="AK53" s="101" t="n">
        <f aca="false">Test!H186</f>
        <v>41.7315</v>
      </c>
      <c r="AL53" s="101" t="n">
        <f aca="false">Test!I186</f>
        <v>44.0226</v>
      </c>
      <c r="AM53" s="100" t="n">
        <f aca="false">Test!J186</f>
        <v>58684.44</v>
      </c>
      <c r="AN53" s="101" t="n">
        <f aca="false">Test!K186</f>
        <v>158.45</v>
      </c>
      <c r="AO53" s="101" t="n">
        <f aca="false">Test!L186</f>
        <v>773</v>
      </c>
      <c r="AP53" s="106" t="n">
        <f aca="false">AM53/3600</f>
        <v>16.3012333333333</v>
      </c>
      <c r="AQ53" s="107" t="n">
        <f aca="false">J53+AI53</f>
        <v>16365.1464</v>
      </c>
      <c r="AR53" s="88"/>
      <c r="AS53" s="100" t="n">
        <f aca="false">'Single Layer High Quality'!B186</f>
        <v>13756.7464</v>
      </c>
      <c r="AT53" s="101" t="n">
        <f aca="false">'Single Layer High Quality'!C186</f>
        <v>35.4704</v>
      </c>
      <c r="AU53" s="101" t="n">
        <f aca="false">'Single Layer High Quality'!D186</f>
        <v>40.6415</v>
      </c>
      <c r="AV53" s="102" t="n">
        <f aca="false">'Single Layer High Quality'!E186</f>
        <v>42.9663</v>
      </c>
      <c r="AW53" s="88"/>
      <c r="AX53" s="108" t="n">
        <f aca="false">AM53/AC53</f>
        <v>1.01620541450356</v>
      </c>
      <c r="AY53" s="109" t="n">
        <f aca="false">AN53/AD53</f>
        <v>1.15826023391813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187</f>
        <v>3414.5792</v>
      </c>
      <c r="F54" s="101" t="n">
        <f aca="false">Anchor!C187</f>
        <v>34.1366</v>
      </c>
      <c r="G54" s="101" t="n">
        <f aca="false">Anchor!D187</f>
        <v>39.6684</v>
      </c>
      <c r="H54" s="102" t="n">
        <f aca="false">Anchor!E187</f>
        <v>42.1794</v>
      </c>
      <c r="I54" s="87"/>
      <c r="J54" s="100" t="n">
        <f aca="false">Test!B187</f>
        <v>3422.9352</v>
      </c>
      <c r="K54" s="101" t="n">
        <f aca="false">Test!C187</f>
        <v>34.1371</v>
      </c>
      <c r="L54" s="101" t="n">
        <f aca="false">Test!D187</f>
        <v>39.7014</v>
      </c>
      <c r="M54" s="102" t="n">
        <f aca="false">Test!E187</f>
        <v>42.229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87</f>
        <v>1513.9872</v>
      </c>
      <c r="Z54" s="101" t="n">
        <f aca="false">Anchor!G187</f>
        <v>35.1091</v>
      </c>
      <c r="AA54" s="101" t="n">
        <f aca="false">Anchor!H187</f>
        <v>40.6003</v>
      </c>
      <c r="AB54" s="101" t="n">
        <f aca="false">Anchor!I187</f>
        <v>43.0686</v>
      </c>
      <c r="AC54" s="100" t="n">
        <f aca="false">Anchor!J187</f>
        <v>46261.88</v>
      </c>
      <c r="AD54" s="101" t="n">
        <f aca="false">Anchor!K187</f>
        <v>115.77</v>
      </c>
      <c r="AE54" s="101" t="n">
        <f aca="false">Anchor!L187</f>
        <v>773</v>
      </c>
      <c r="AF54" s="106" t="n">
        <f aca="false">AC54/3600</f>
        <v>12.8505222222222</v>
      </c>
      <c r="AG54" s="107" t="n">
        <f aca="false">E54+Y54</f>
        <v>4928.5664</v>
      </c>
      <c r="AH54" s="193"/>
      <c r="AI54" s="100" t="n">
        <f aca="false">Test!F187</f>
        <v>1513.9872</v>
      </c>
      <c r="AJ54" s="101" t="n">
        <f aca="false">Test!G187</f>
        <v>35.1091</v>
      </c>
      <c r="AK54" s="101" t="n">
        <f aca="false">Test!H187</f>
        <v>40.6003</v>
      </c>
      <c r="AL54" s="101" t="n">
        <f aca="false">Test!I187</f>
        <v>43.0686</v>
      </c>
      <c r="AM54" s="100" t="n">
        <f aca="false">Test!J187</f>
        <v>46726.86</v>
      </c>
      <c r="AN54" s="101" t="n">
        <f aca="false">Test!K187</f>
        <v>132.42</v>
      </c>
      <c r="AO54" s="101" t="n">
        <f aca="false">Test!L187</f>
        <v>773</v>
      </c>
      <c r="AP54" s="106" t="n">
        <f aca="false">AM54/3600</f>
        <v>12.9796833333333</v>
      </c>
      <c r="AQ54" s="107" t="n">
        <f aca="false">J54+AI54</f>
        <v>4936.9224</v>
      </c>
      <c r="AR54" s="88"/>
      <c r="AS54" s="100" t="n">
        <f aca="false">'Single Layer High Quality'!B187</f>
        <v>3873.6376</v>
      </c>
      <c r="AT54" s="101" t="n">
        <f aca="false">'Single Layer High Quality'!C187</f>
        <v>34.1449</v>
      </c>
      <c r="AU54" s="101" t="n">
        <f aca="false">'Single Layer High Quality'!D187</f>
        <v>39.7452</v>
      </c>
      <c r="AV54" s="102" t="n">
        <f aca="false">'Single Layer High Quality'!E187</f>
        <v>42.2659</v>
      </c>
      <c r="AW54" s="88"/>
      <c r="AX54" s="108" t="n">
        <f aca="false">AM54/AC54</f>
        <v>1.01005103986263</v>
      </c>
      <c r="AY54" s="109" t="n">
        <f aca="false">AN54/AD54</f>
        <v>1.1438196423944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188</f>
        <v>1286.0368</v>
      </c>
      <c r="F55" s="115" t="n">
        <f aca="false">Anchor!C188</f>
        <v>32.5878</v>
      </c>
      <c r="G55" s="115" t="n">
        <f aca="false">Anchor!D188</f>
        <v>38.6645</v>
      </c>
      <c r="H55" s="116" t="n">
        <f aca="false">Anchor!E188</f>
        <v>41.2969</v>
      </c>
      <c r="I55" s="87"/>
      <c r="J55" s="114" t="n">
        <f aca="false">Test!B188</f>
        <v>1293.9032</v>
      </c>
      <c r="K55" s="115" t="n">
        <f aca="false">Test!C188</f>
        <v>32.5843</v>
      </c>
      <c r="L55" s="115" t="n">
        <f aca="false">Test!D188</f>
        <v>38.6991</v>
      </c>
      <c r="M55" s="116" t="n">
        <f aca="false">Test!E188</f>
        <v>41.357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88</f>
        <v>707.3264</v>
      </c>
      <c r="Z55" s="115" t="n">
        <f aca="false">Anchor!G188</f>
        <v>32.8381</v>
      </c>
      <c r="AA55" s="115" t="n">
        <f aca="false">Anchor!H188</f>
        <v>39.4192</v>
      </c>
      <c r="AB55" s="115" t="n">
        <f aca="false">Anchor!I188</f>
        <v>41.9508</v>
      </c>
      <c r="AC55" s="114" t="n">
        <f aca="false">Anchor!J188</f>
        <v>40857.78</v>
      </c>
      <c r="AD55" s="115" t="n">
        <f aca="false">Anchor!K188</f>
        <v>106.49</v>
      </c>
      <c r="AE55" s="115" t="n">
        <f aca="false">Anchor!L188</f>
        <v>772</v>
      </c>
      <c r="AF55" s="120" t="n">
        <f aca="false">AC55/3600</f>
        <v>11.3493833333333</v>
      </c>
      <c r="AG55" s="121" t="n">
        <f aca="false">E55+Y55</f>
        <v>1993.3632</v>
      </c>
      <c r="AH55" s="193"/>
      <c r="AI55" s="114" t="n">
        <f aca="false">Test!F188</f>
        <v>707.3264</v>
      </c>
      <c r="AJ55" s="115" t="n">
        <f aca="false">Test!G188</f>
        <v>32.8381</v>
      </c>
      <c r="AK55" s="115" t="n">
        <f aca="false">Test!H188</f>
        <v>39.4192</v>
      </c>
      <c r="AL55" s="115" t="n">
        <f aca="false">Test!I188</f>
        <v>41.9508</v>
      </c>
      <c r="AM55" s="114" t="n">
        <f aca="false">Test!J188</f>
        <v>41418.2</v>
      </c>
      <c r="AN55" s="115" t="n">
        <f aca="false">Test!K188</f>
        <v>128.73</v>
      </c>
      <c r="AO55" s="115" t="n">
        <f aca="false">Test!L188</f>
        <v>774</v>
      </c>
      <c r="AP55" s="120" t="n">
        <f aca="false">AM55/3600</f>
        <v>11.5050555555556</v>
      </c>
      <c r="AQ55" s="121" t="n">
        <f aca="false">J55+AI55</f>
        <v>2001.2296</v>
      </c>
      <c r="AR55" s="88"/>
      <c r="AS55" s="100" t="n">
        <f aca="false">'Single Layer High Quality'!B188</f>
        <v>1515.8184</v>
      </c>
      <c r="AT55" s="101" t="n">
        <f aca="false">'Single Layer High Quality'!C188</f>
        <v>32.5955</v>
      </c>
      <c r="AU55" s="101" t="n">
        <f aca="false">'Single Layer High Quality'!D188</f>
        <v>38.7509</v>
      </c>
      <c r="AV55" s="102" t="n">
        <f aca="false">'Single Layer High Quality'!E188</f>
        <v>41.3717</v>
      </c>
      <c r="AW55" s="88"/>
      <c r="AX55" s="122" t="n">
        <f aca="false">AM55/AC55</f>
        <v>1.0137163595281</v>
      </c>
      <c r="AY55" s="123" t="n">
        <f aca="false">AN55/AD55</f>
        <v>1.20884590102357</v>
      </c>
      <c r="AZ55" s="124" t="n">
        <f aca="false">AO55/AE55</f>
        <v>1.00259067357513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189</f>
        <v>25859.4752</v>
      </c>
      <c r="F56" s="85" t="n">
        <f aca="false">Anchor!C189</f>
        <v>36.5074</v>
      </c>
      <c r="G56" s="85" t="n">
        <f aca="false">Anchor!D189</f>
        <v>41.0045</v>
      </c>
      <c r="H56" s="86" t="n">
        <f aca="false">Anchor!E189</f>
        <v>43.3034</v>
      </c>
      <c r="I56" s="87"/>
      <c r="J56" s="84" t="n">
        <f aca="false">Test!B189</f>
        <v>25862.9976</v>
      </c>
      <c r="K56" s="85" t="n">
        <f aca="false">Test!C189</f>
        <v>36.5083</v>
      </c>
      <c r="L56" s="85" t="n">
        <f aca="false">Test!D189</f>
        <v>41.068</v>
      </c>
      <c r="M56" s="86" t="n">
        <f aca="false">Test!E189</f>
        <v>43.3828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89</f>
        <v>9922.9312</v>
      </c>
      <c r="Z56" s="85" t="n">
        <f aca="false">Anchor!G189</f>
        <v>39.4496</v>
      </c>
      <c r="AA56" s="85" t="n">
        <f aca="false">Anchor!H189</f>
        <v>43.3598</v>
      </c>
      <c r="AB56" s="85" t="n">
        <f aca="false">Anchor!I189</f>
        <v>45.4031</v>
      </c>
      <c r="AC56" s="84" t="n">
        <f aca="false">Anchor!J189</f>
        <v>70532.67</v>
      </c>
      <c r="AD56" s="85" t="n">
        <f aca="false">Anchor!K189</f>
        <v>159.24</v>
      </c>
      <c r="AE56" s="85" t="n">
        <f aca="false">Anchor!L189</f>
        <v>773</v>
      </c>
      <c r="AF56" s="92" t="n">
        <f aca="false">AC56/3600</f>
        <v>19.5924083333333</v>
      </c>
      <c r="AG56" s="93" t="n">
        <f aca="false">E56+Y56</f>
        <v>35782.4064</v>
      </c>
      <c r="AH56" s="193"/>
      <c r="AI56" s="84" t="n">
        <f aca="false">Test!F189</f>
        <v>9922.9312</v>
      </c>
      <c r="AJ56" s="85" t="n">
        <f aca="false">Test!G189</f>
        <v>39.4496</v>
      </c>
      <c r="AK56" s="85" t="n">
        <f aca="false">Test!H189</f>
        <v>43.3598</v>
      </c>
      <c r="AL56" s="85" t="n">
        <f aca="false">Test!I189</f>
        <v>45.4031</v>
      </c>
      <c r="AM56" s="84" t="n">
        <f aca="false">Test!J189</f>
        <v>71179.59</v>
      </c>
      <c r="AN56" s="85" t="n">
        <f aca="false">Test!K189</f>
        <v>173.03</v>
      </c>
      <c r="AO56" s="85" t="n">
        <f aca="false">Test!L189</f>
        <v>774</v>
      </c>
      <c r="AP56" s="92" t="n">
        <f aca="false">AM56/3600</f>
        <v>19.7721083333333</v>
      </c>
      <c r="AQ56" s="93" t="n">
        <f aca="false">J56+AI56</f>
        <v>35785.9288</v>
      </c>
      <c r="AR56" s="88"/>
      <c r="AS56" s="84" t="n">
        <f aca="false">'Single Layer High Quality'!B189</f>
        <v>29420.6728</v>
      </c>
      <c r="AT56" s="85" t="n">
        <f aca="false">'Single Layer High Quality'!C189</f>
        <v>36.4872</v>
      </c>
      <c r="AU56" s="85" t="n">
        <f aca="false">'Single Layer High Quality'!D189</f>
        <v>41.2252</v>
      </c>
      <c r="AV56" s="86" t="n">
        <f aca="false">'Single Layer High Quality'!E189</f>
        <v>43.4429</v>
      </c>
      <c r="AW56" s="88"/>
      <c r="AX56" s="94" t="n">
        <f aca="false">AM56/AC56</f>
        <v>1.00917191990605</v>
      </c>
      <c r="AY56" s="95" t="n">
        <f aca="false">AN56/AD56</f>
        <v>1.08659884451143</v>
      </c>
      <c r="AZ56" s="96" t="n">
        <f aca="false">AO56/AE56</f>
        <v>1.0012936610608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190</f>
        <v>5589.748</v>
      </c>
      <c r="F57" s="101" t="n">
        <f aca="false">Anchor!C190</f>
        <v>34.78</v>
      </c>
      <c r="G57" s="101" t="n">
        <f aca="false">Anchor!D190</f>
        <v>39.9613</v>
      </c>
      <c r="H57" s="102" t="n">
        <f aca="false">Anchor!E190</f>
        <v>42.418</v>
      </c>
      <c r="I57" s="87"/>
      <c r="J57" s="100" t="n">
        <f aca="false">Test!B190</f>
        <v>5595.5808</v>
      </c>
      <c r="K57" s="101" t="n">
        <f aca="false">Test!C190</f>
        <v>34.779</v>
      </c>
      <c r="L57" s="101" t="n">
        <f aca="false">Test!D190</f>
        <v>40.0225</v>
      </c>
      <c r="M57" s="102" t="n">
        <f aca="false">Test!E190</f>
        <v>42.495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90</f>
        <v>3512.7008</v>
      </c>
      <c r="Z57" s="101" t="n">
        <f aca="false">Anchor!G190</f>
        <v>37.2678</v>
      </c>
      <c r="AA57" s="101" t="n">
        <f aca="false">Anchor!H190</f>
        <v>41.7315</v>
      </c>
      <c r="AB57" s="101" t="n">
        <f aca="false">Anchor!I190</f>
        <v>44.0226</v>
      </c>
      <c r="AC57" s="100" t="n">
        <f aca="false">Anchor!J190</f>
        <v>51040.8</v>
      </c>
      <c r="AD57" s="101" t="n">
        <f aca="false">Anchor!K190</f>
        <v>123.21</v>
      </c>
      <c r="AE57" s="101" t="n">
        <f aca="false">Anchor!L190</f>
        <v>773</v>
      </c>
      <c r="AF57" s="106" t="n">
        <f aca="false">AC57/3600</f>
        <v>14.178</v>
      </c>
      <c r="AG57" s="107" t="n">
        <f aca="false">E57+Y57</f>
        <v>9102.4488</v>
      </c>
      <c r="AH57" s="193"/>
      <c r="AI57" s="100" t="n">
        <f aca="false">Test!F190</f>
        <v>3512.7008</v>
      </c>
      <c r="AJ57" s="101" t="n">
        <f aca="false">Test!G190</f>
        <v>37.2678</v>
      </c>
      <c r="AK57" s="101" t="n">
        <f aca="false">Test!H190</f>
        <v>41.7315</v>
      </c>
      <c r="AL57" s="101" t="n">
        <f aca="false">Test!I190</f>
        <v>44.0226</v>
      </c>
      <c r="AM57" s="100" t="n">
        <f aca="false">Test!J190</f>
        <v>51990.41</v>
      </c>
      <c r="AN57" s="101" t="n">
        <f aca="false">Test!K190</f>
        <v>149.93</v>
      </c>
      <c r="AO57" s="101" t="n">
        <f aca="false">Test!L190</f>
        <v>772</v>
      </c>
      <c r="AP57" s="106" t="n">
        <f aca="false">AM57/3600</f>
        <v>14.4417805555556</v>
      </c>
      <c r="AQ57" s="107" t="n">
        <f aca="false">J57+AI57</f>
        <v>9108.2816</v>
      </c>
      <c r="AR57" s="88"/>
      <c r="AS57" s="100" t="n">
        <f aca="false">'Single Layer High Quality'!B190</f>
        <v>6911.376</v>
      </c>
      <c r="AT57" s="101" t="n">
        <f aca="false">'Single Layer High Quality'!C190</f>
        <v>34.802</v>
      </c>
      <c r="AU57" s="101" t="n">
        <f aca="false">'Single Layer High Quality'!D190</f>
        <v>40.0724</v>
      </c>
      <c r="AV57" s="102" t="n">
        <f aca="false">'Single Layer High Quality'!E190</f>
        <v>42.5183</v>
      </c>
      <c r="AW57" s="88"/>
      <c r="AX57" s="108" t="n">
        <f aca="false">AM57/AC57</f>
        <v>1.01860491998558</v>
      </c>
      <c r="AY57" s="109" t="n">
        <f aca="false">AN57/AD57</f>
        <v>1.21686551416281</v>
      </c>
      <c r="AZ57" s="110" t="n">
        <f aca="false">AO57/AE57</f>
        <v>0.998706338939198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191</f>
        <v>1671.6424</v>
      </c>
      <c r="F58" s="101" t="n">
        <f aca="false">Anchor!C191</f>
        <v>33.3883</v>
      </c>
      <c r="G58" s="101" t="n">
        <f aca="false">Anchor!D191</f>
        <v>39.0224</v>
      </c>
      <c r="H58" s="102" t="n">
        <f aca="false">Anchor!E191</f>
        <v>41.68</v>
      </c>
      <c r="I58" s="87"/>
      <c r="J58" s="100" t="n">
        <f aca="false">Test!B191</f>
        <v>1675.2904</v>
      </c>
      <c r="K58" s="101" t="n">
        <f aca="false">Test!C191</f>
        <v>33.3869</v>
      </c>
      <c r="L58" s="101" t="n">
        <f aca="false">Test!D191</f>
        <v>39.097</v>
      </c>
      <c r="M58" s="102" t="n">
        <f aca="false">Test!E191</f>
        <v>41.758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91</f>
        <v>1513.9872</v>
      </c>
      <c r="Z58" s="101" t="n">
        <f aca="false">Anchor!G191</f>
        <v>35.1091</v>
      </c>
      <c r="AA58" s="101" t="n">
        <f aca="false">Anchor!H191</f>
        <v>40.6003</v>
      </c>
      <c r="AB58" s="101" t="n">
        <f aca="false">Anchor!I191</f>
        <v>43.0686</v>
      </c>
      <c r="AC58" s="100" t="n">
        <f aca="false">Anchor!J191</f>
        <v>42938.15</v>
      </c>
      <c r="AD58" s="101" t="n">
        <f aca="false">Anchor!K191</f>
        <v>106.8</v>
      </c>
      <c r="AE58" s="101" t="n">
        <f aca="false">Anchor!L191</f>
        <v>772</v>
      </c>
      <c r="AF58" s="106" t="n">
        <f aca="false">AC58/3600</f>
        <v>11.9272638888889</v>
      </c>
      <c r="AG58" s="107" t="n">
        <f aca="false">E58+Y58</f>
        <v>3185.6296</v>
      </c>
      <c r="AH58" s="193"/>
      <c r="AI58" s="100" t="n">
        <f aca="false">Test!F191</f>
        <v>1513.9872</v>
      </c>
      <c r="AJ58" s="101" t="n">
        <f aca="false">Test!G191</f>
        <v>35.1091</v>
      </c>
      <c r="AK58" s="101" t="n">
        <f aca="false">Test!H191</f>
        <v>40.6003</v>
      </c>
      <c r="AL58" s="101" t="n">
        <f aca="false">Test!I191</f>
        <v>43.0686</v>
      </c>
      <c r="AM58" s="100" t="n">
        <f aca="false">Test!J191</f>
        <v>43766.14</v>
      </c>
      <c r="AN58" s="101" t="n">
        <f aca="false">Test!K191</f>
        <v>127.59</v>
      </c>
      <c r="AO58" s="101" t="n">
        <f aca="false">Test!L191</f>
        <v>773</v>
      </c>
      <c r="AP58" s="106" t="n">
        <f aca="false">AM58/3600</f>
        <v>12.1572611111111</v>
      </c>
      <c r="AQ58" s="107" t="n">
        <f aca="false">J58+AI58</f>
        <v>3189.2776</v>
      </c>
      <c r="AR58" s="88"/>
      <c r="AS58" s="100" t="n">
        <f aca="false">'Single Layer High Quality'!B191</f>
        <v>2351.64</v>
      </c>
      <c r="AT58" s="101" t="n">
        <f aca="false">'Single Layer High Quality'!C191</f>
        <v>33.4077</v>
      </c>
      <c r="AU58" s="101" t="n">
        <f aca="false">'Single Layer High Quality'!D191</f>
        <v>39.1097</v>
      </c>
      <c r="AV58" s="102" t="n">
        <f aca="false">'Single Layer High Quality'!E191</f>
        <v>41.73</v>
      </c>
      <c r="AW58" s="88"/>
      <c r="AX58" s="108" t="n">
        <f aca="false">AM58/AC58</f>
        <v>1.01928331798179</v>
      </c>
      <c r="AY58" s="109" t="n">
        <f aca="false">AN58/AD58</f>
        <v>1.19466292134831</v>
      </c>
      <c r="AZ58" s="110" t="n">
        <f aca="false">AO58/AE58</f>
        <v>1.00129533678756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192</f>
        <v>674.9712</v>
      </c>
      <c r="F59" s="115" t="n">
        <f aca="false">Anchor!C192</f>
        <v>31.6969</v>
      </c>
      <c r="G59" s="115" t="n">
        <f aca="false">Anchor!D192</f>
        <v>38.3243</v>
      </c>
      <c r="H59" s="116" t="n">
        <f aca="false">Anchor!E192</f>
        <v>41.0115</v>
      </c>
      <c r="I59" s="87"/>
      <c r="J59" s="114" t="n">
        <f aca="false">Test!B192</f>
        <v>685.268</v>
      </c>
      <c r="K59" s="115" t="n">
        <f aca="false">Test!C192</f>
        <v>31.7014</v>
      </c>
      <c r="L59" s="115" t="n">
        <f aca="false">Test!D192</f>
        <v>38.4075</v>
      </c>
      <c r="M59" s="116" t="n">
        <f aca="false">Test!E192</f>
        <v>41.108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92</f>
        <v>707.3264</v>
      </c>
      <c r="Z59" s="115" t="n">
        <f aca="false">Anchor!G192</f>
        <v>32.8381</v>
      </c>
      <c r="AA59" s="115" t="n">
        <f aca="false">Anchor!H192</f>
        <v>39.4192</v>
      </c>
      <c r="AB59" s="115" t="n">
        <f aca="false">Anchor!I192</f>
        <v>41.9508</v>
      </c>
      <c r="AC59" s="114" t="n">
        <f aca="false">Anchor!J192</f>
        <v>38876</v>
      </c>
      <c r="AD59" s="115" t="n">
        <f aca="false">Anchor!K192</f>
        <v>99.56</v>
      </c>
      <c r="AE59" s="115" t="n">
        <f aca="false">Anchor!L192</f>
        <v>772</v>
      </c>
      <c r="AF59" s="120" t="n">
        <f aca="false">AC59/3600</f>
        <v>10.7988888888889</v>
      </c>
      <c r="AG59" s="121" t="n">
        <f aca="false">E59+Y59</f>
        <v>1382.2976</v>
      </c>
      <c r="AH59" s="193"/>
      <c r="AI59" s="114" t="n">
        <f aca="false">Test!F192</f>
        <v>707.3264</v>
      </c>
      <c r="AJ59" s="115" t="n">
        <f aca="false">Test!G192</f>
        <v>32.8381</v>
      </c>
      <c r="AK59" s="115" t="n">
        <f aca="false">Test!H192</f>
        <v>39.4192</v>
      </c>
      <c r="AL59" s="115" t="n">
        <f aca="false">Test!I192</f>
        <v>41.9508</v>
      </c>
      <c r="AM59" s="114" t="n">
        <f aca="false">Test!J192</f>
        <v>39934.85</v>
      </c>
      <c r="AN59" s="115" t="n">
        <f aca="false">Test!K192</f>
        <v>122.82</v>
      </c>
      <c r="AO59" s="115" t="n">
        <f aca="false">Test!L192</f>
        <v>774</v>
      </c>
      <c r="AP59" s="120" t="n">
        <f aca="false">AM59/3600</f>
        <v>11.0930138888889</v>
      </c>
      <c r="AQ59" s="121" t="n">
        <f aca="false">J59+AI59</f>
        <v>1392.5944</v>
      </c>
      <c r="AR59" s="88"/>
      <c r="AS59" s="114" t="n">
        <f aca="false">'Single Layer High Quality'!B192</f>
        <v>1024.676</v>
      </c>
      <c r="AT59" s="115" t="n">
        <f aca="false">'Single Layer High Quality'!C192</f>
        <v>31.7266</v>
      </c>
      <c r="AU59" s="115" t="n">
        <f aca="false">'Single Layer High Quality'!D192</f>
        <v>38.4946</v>
      </c>
      <c r="AV59" s="116" t="n">
        <f aca="false">'Single Layer High Quality'!E192</f>
        <v>41.1007</v>
      </c>
      <c r="AW59" s="88"/>
      <c r="AX59" s="122" t="n">
        <f aca="false">AM59/AC59</f>
        <v>1.02723659841547</v>
      </c>
      <c r="AY59" s="123" t="n">
        <f aca="false">AN59/AD59</f>
        <v>1.23362796303736</v>
      </c>
      <c r="AZ59" s="124" t="n">
        <f aca="false">AO59/AE59</f>
        <v>1.00259067357513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1827251527096</v>
      </c>
      <c r="AY64" s="134" t="n">
        <f aca="false">GEOMEAN(AY4:AY59)</f>
        <v>1.16681052377772</v>
      </c>
      <c r="AZ64" s="135" t="n">
        <f aca="false">GEOMEAN(AZ4:AZ59)</f>
        <v>1.00080897035977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6768.9074149899</v>
      </c>
      <c r="AD80" s="271" t="n">
        <f aca="false">GEOMEAN(AD4:AD59)</f>
        <v>78.3618176831238</v>
      </c>
      <c r="AE80" s="271"/>
      <c r="AF80" s="242" t="n">
        <f aca="false">GEOMEAN(AF4:AF59)</f>
        <v>10.2135853930527</v>
      </c>
      <c r="AH80" s="271"/>
      <c r="AL80" s="271"/>
      <c r="AM80" s="271" t="n">
        <f aca="false">GEOMEAN(AM4:AM59)</f>
        <v>37440.7678372268</v>
      </c>
      <c r="AN80" s="271" t="n">
        <f aca="false">GEOMEAN(AN4:AN59)</f>
        <v>91.4333935350198</v>
      </c>
      <c r="AO80" s="271"/>
      <c r="AP80" s="242" t="n">
        <f aca="false">GEOMEAN(AP4:AP59)</f>
        <v>10.400213288118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48.701941666667</v>
      </c>
      <c r="AD81" s="41" t="n">
        <f aca="false">SUM(AD4:AD59)/3600</f>
        <v>0.9542</v>
      </c>
      <c r="AF81" s="273" t="n">
        <f aca="false">SUM(AF4:AF59)</f>
        <v>448.701941666667</v>
      </c>
      <c r="AM81" s="41" t="n">
        <f aca="false">SUM(AM4:AM59)/3600</f>
        <v>456.460238888889</v>
      </c>
      <c r="AN81" s="41" t="n">
        <f aca="false">SUM(AN4:AN59)/3600</f>
        <v>1.10631944444444</v>
      </c>
      <c r="AP81" s="273" t="n">
        <f aca="false">SUM(AP4:AP59)</f>
        <v>456.460238888889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18:44:00Z</dcterms:modified>
  <cp:revision>0</cp:revision>
  <dc:subject/>
  <dc:title/>
</cp:coreProperties>
</file>