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" sheetId="3" state="visible" r:id="rId4"/>
    <sheet name="RA" sheetId="4" state="visible" r:id="rId5"/>
    <sheet name="LD-P" sheetId="5" state="visible" r:id="rId6"/>
    <sheet name="LD-B" sheetId="6" state="visible" r:id="rId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79">
  <si>
    <t xml:space="preserve">AI</t>
  </si>
  <si>
    <t xml:space="preserve">Reference:</t>
  </si>
  <si>
    <t xml:space="preserve">SHM-1.0 RefIdx SHVC+MV-HEVC</t>
  </si>
  <si>
    <t xml:space="preserve">Y</t>
  </si>
  <si>
    <t xml:space="preserve">U</t>
  </si>
  <si>
    <t xml:space="preserve">V</t>
  </si>
  <si>
    <t xml:space="preserve">Tested:</t>
  </si>
  <si>
    <t xml:space="preserve">SHM-1.0 IntraBL SHVC+MV-HEVC</t>
  </si>
  <si>
    <t xml:space="preserve">Overall (EL D +BL D)</t>
  </si>
  <si>
    <t xml:space="preserve">Overall (EL)</t>
  </si>
  <si>
    <t xml:space="preserve">Enc Time[%]</t>
  </si>
  <si>
    <t xml:space="preserve">Dec Time[%]</t>
  </si>
  <si>
    <t xml:space="preserve">RA</t>
  </si>
  <si>
    <t xml:space="preserve">Overall (EL D+BL D)</t>
  </si>
  <si>
    <t xml:space="preserve">LD-P</t>
  </si>
  <si>
    <t xml:space="preserve">LD-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BQTerrac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Enhancement D Layer (D1V0, D1V1)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D Layer (D0V0, D0V1)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allon</t>
  </si>
  <si>
    <t xml:space="preserve">Dancer</t>
  </si>
  <si>
    <t xml:space="preserve">GTFly</t>
  </si>
  <si>
    <t xml:space="preserve">Kendo</t>
  </si>
  <si>
    <t xml:space="preserve">Newspaper</t>
  </si>
  <si>
    <t xml:space="preserve">Poznan_Hall</t>
  </si>
  <si>
    <t xml:space="preserve">Poznan_Street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"/>
    <numFmt numFmtId="167" formatCode="0.00"/>
    <numFmt numFmtId="168" formatCode="0"/>
    <numFmt numFmtId="169" formatCode="General"/>
    <numFmt numFmtId="170" formatCode="0%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2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_JCTVC-M0234_RefIdx-SHVC+MVHEVC_vs_IntraBL-SHVC+MVHEVC_v2" xfId="57"/>
    <cellStyle name="Normal 3" xfId="58"/>
    <cellStyle name="Note 1" xfId="59"/>
    <cellStyle name="Output" xfId="60"/>
    <cellStyle name="Title" xfId="61"/>
    <cellStyle name="Total" xfId="62"/>
    <cellStyle name="Warning Text" xfId="63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RefIdx SHVC+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34556"/>
        <c:axId val="19834604"/>
      </c:scatterChart>
      <c:valAx>
        <c:axId val="9443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604"/>
        <c:crossesAt val="0"/>
        <c:crossBetween val="midCat"/>
      </c:valAx>
      <c:valAx>
        <c:axId val="1983460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138980807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RefIdx SHVC+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661772"/>
        <c:axId val="10571682"/>
      </c:scatterChart>
      <c:valAx>
        <c:axId val="3766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682"/>
        <c:crossesAt val="0"/>
        <c:crossBetween val="midCat"/>
      </c:valAx>
      <c:valAx>
        <c:axId val="1057168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56193693693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89203604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RefIdx SHVC+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928618"/>
        <c:axId val="68614570"/>
      </c:scatterChart>
      <c:valAx>
        <c:axId val="6192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570"/>
        <c:crossesAt val="0"/>
        <c:crossBetween val="midCat"/>
      </c:valAx>
      <c:valAx>
        <c:axId val="6861457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115320949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RefIdx SHVC+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98906"/>
        <c:axId val="16028062"/>
      </c:scatterChart>
      <c:valAx>
        <c:axId val="352989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062"/>
        <c:crossesAt val="0"/>
        <c:crossBetween val="midCat"/>
      </c:valAx>
      <c:valAx>
        <c:axId val="160280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9630543608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9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12088493235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2574148341</cdr:x>
      <cdr:y>0.0829866741874075</cdr:y>
    </cdr:from>
    <cdr:to>
      <cdr:x>0.729496276056586</cdr:x>
      <cdr:y>0.129521257843898</cdr:y>
    </cdr:to>
    <cdr:sp>
      <cdr:nvSpPr>
        <cdr:cNvPr id="7" name="Text Box 1"/>
        <cdr:cNvSpPr/>
      </cdr:nvSpPr>
      <cdr:spPr>
        <a:xfrm>
          <a:off x="2070720" y="423720"/>
          <a:ext cx="38883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8.99"/>
    <col collapsed="false" customWidth="false" hidden="false" outlineLevel="0" max="4" min="3" style="1" width="10.87"/>
    <col collapsed="false" customWidth="true" hidden="false" outlineLevel="0" max="5" min="5" style="1" width="9.49"/>
    <col collapsed="false" customWidth="false" hidden="false" outlineLevel="0" max="257" min="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AI!O64</f>
        <v>#VALUE!</v>
      </c>
      <c r="D4" s="9" t="e">
        <f aca="false">AI!P64</f>
        <v>#VALUE!</v>
      </c>
      <c r="E4" s="10" t="e">
        <f aca="false">AI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12" t="e">
        <f aca="false">AI!R64</f>
        <v>#VALUE!</v>
      </c>
      <c r="D5" s="13" t="e">
        <f aca="false">AI!S64</f>
        <v>#VALUE!</v>
      </c>
      <c r="E5" s="14" t="e">
        <f aca="false">AI!T64</f>
        <v>#VALUE!</v>
      </c>
    </row>
    <row r="6" customFormat="false" ht="12" hidden="false" customHeight="true" outlineLevel="0" collapsed="false">
      <c r="B6" s="15" t="s">
        <v>10</v>
      </c>
      <c r="C6" s="16" t="n">
        <f aca="false">AI!$AT$64</f>
        <v>1.06730480092754</v>
      </c>
      <c r="D6" s="16"/>
      <c r="E6" s="16"/>
    </row>
    <row r="7" customFormat="false" ht="12" hidden="false" customHeight="true" outlineLevel="0" collapsed="false">
      <c r="B7" s="17" t="s">
        <v>11</v>
      </c>
      <c r="C7" s="18" t="n">
        <f aca="false">AI!$AU$64</f>
        <v>0.939556251454077</v>
      </c>
      <c r="D7" s="18"/>
      <c r="E7" s="18"/>
    </row>
    <row r="8" customFormat="false" ht="12" hidden="false" customHeight="true" outlineLevel="0" collapsed="false">
      <c r="B8" s="19"/>
    </row>
    <row r="9" customFormat="false" ht="12" hidden="false" customHeight="true" outlineLevel="0" collapsed="false">
      <c r="B9" s="20"/>
      <c r="C9" s="2" t="s">
        <v>12</v>
      </c>
      <c r="D9" s="2"/>
      <c r="E9" s="2"/>
    </row>
    <row r="10" customFormat="false" ht="12" hidden="false" customHeight="true" outlineLevel="0" collapsed="false">
      <c r="B10" s="21"/>
      <c r="C10" s="4" t="s">
        <v>3</v>
      </c>
      <c r="D10" s="5" t="s">
        <v>4</v>
      </c>
      <c r="E10" s="6" t="s">
        <v>5</v>
      </c>
    </row>
    <row r="11" customFormat="false" ht="12" hidden="false" customHeight="true" outlineLevel="0" collapsed="false">
      <c r="B11" s="2" t="s">
        <v>13</v>
      </c>
      <c r="C11" s="22" t="e">
        <f aca="false">RA!O64</f>
        <v>#VALUE!</v>
      </c>
      <c r="D11" s="23" t="e">
        <f aca="false">RA!P64</f>
        <v>#VALUE!</v>
      </c>
      <c r="E11" s="24" t="e">
        <f aca="false">RA!Q64</f>
        <v>#VALUE!</v>
      </c>
    </row>
    <row r="12" customFormat="false" ht="12" hidden="false" customHeight="true" outlineLevel="0" collapsed="false">
      <c r="B12" s="11" t="s">
        <v>9</v>
      </c>
      <c r="C12" s="12" t="e">
        <f aca="false">RA!R64</f>
        <v>#VALUE!</v>
      </c>
      <c r="D12" s="13" t="e">
        <f aca="false">RA!S64</f>
        <v>#VALUE!</v>
      </c>
      <c r="E12" s="14" t="e">
        <f aca="false">RA!T64</f>
        <v>#VALUE!</v>
      </c>
    </row>
    <row r="13" customFormat="false" ht="12" hidden="false" customHeight="true" outlineLevel="0" collapsed="false">
      <c r="B13" s="15" t="s">
        <v>10</v>
      </c>
      <c r="C13" s="25" t="n">
        <f aca="false">RA!$AT$64</f>
        <v>0.978558835061546</v>
      </c>
      <c r="D13" s="25"/>
      <c r="E13" s="25"/>
    </row>
    <row r="14" customFormat="false" ht="12" hidden="false" customHeight="true" outlineLevel="0" collapsed="false">
      <c r="B14" s="17" t="s">
        <v>11</v>
      </c>
      <c r="C14" s="18" t="n">
        <f aca="false">RA!$AU$64</f>
        <v>0.926017572469499</v>
      </c>
      <c r="D14" s="18"/>
      <c r="E14" s="18"/>
    </row>
    <row r="15" customFormat="false" ht="12" hidden="false" customHeight="true" outlineLevel="0" collapsed="false">
      <c r="B15" s="19"/>
    </row>
    <row r="16" customFormat="false" ht="12" hidden="false" customHeight="true" outlineLevel="0" collapsed="false">
      <c r="B16" s="20"/>
      <c r="C16" s="26" t="s">
        <v>14</v>
      </c>
      <c r="D16" s="26"/>
      <c r="E16" s="26"/>
    </row>
    <row r="17" customFormat="false" ht="12" hidden="false" customHeight="true" outlineLevel="0" collapsed="false">
      <c r="B17" s="21"/>
      <c r="C17" s="27" t="s">
        <v>3</v>
      </c>
      <c r="D17" s="28" t="s">
        <v>4</v>
      </c>
      <c r="E17" s="29" t="s">
        <v>5</v>
      </c>
    </row>
    <row r="18" customFormat="false" ht="12" hidden="false" customHeight="true" outlineLevel="0" collapsed="false">
      <c r="B18" s="2" t="s">
        <v>8</v>
      </c>
      <c r="C18" s="22" t="e">
        <f aca="false">'LD-P'!O64</f>
        <v>#VALUE!</v>
      </c>
      <c r="D18" s="23" t="e">
        <f aca="false">'LD-P'!P64</f>
        <v>#VALUE!</v>
      </c>
      <c r="E18" s="24" t="e">
        <f aca="false">'LD-P'!Q64</f>
        <v>#VALUE!</v>
      </c>
    </row>
    <row r="19" customFormat="false" ht="12" hidden="false" customHeight="true" outlineLevel="0" collapsed="false">
      <c r="B19" s="11" t="s">
        <v>9</v>
      </c>
      <c r="C19" s="12" t="e">
        <f aca="false">'LD-P'!R64</f>
        <v>#VALUE!</v>
      </c>
      <c r="D19" s="13" t="e">
        <f aca="false">'LD-P'!S64</f>
        <v>#VALUE!</v>
      </c>
      <c r="E19" s="14" t="e">
        <f aca="false">'LD-P'!T64</f>
        <v>#VALUE!</v>
      </c>
    </row>
    <row r="20" customFormat="false" ht="12" hidden="false" customHeight="true" outlineLevel="0" collapsed="false">
      <c r="B20" s="15" t="s">
        <v>10</v>
      </c>
      <c r="C20" s="25" t="n">
        <f aca="false">'LD-P'!$AT$64</f>
        <v>0.988176140576229</v>
      </c>
      <c r="D20" s="25"/>
      <c r="E20" s="25"/>
    </row>
    <row r="21" customFormat="false" ht="12" hidden="false" customHeight="true" outlineLevel="0" collapsed="false">
      <c r="B21" s="17" t="s">
        <v>11</v>
      </c>
      <c r="C21" s="18" t="n">
        <f aca="false">'LD-P'!$AU$64</f>
        <v>0.950713689385552</v>
      </c>
      <c r="D21" s="18"/>
      <c r="E21" s="18"/>
    </row>
    <row r="23" customFormat="false" ht="12" hidden="false" customHeight="true" outlineLevel="0" collapsed="false">
      <c r="B23" s="20"/>
      <c r="C23" s="26" t="s">
        <v>15</v>
      </c>
      <c r="D23" s="26"/>
      <c r="E23" s="26"/>
    </row>
    <row r="24" customFormat="false" ht="12" hidden="false" customHeight="true" outlineLevel="0" collapsed="false">
      <c r="B24" s="21"/>
      <c r="C24" s="27" t="s">
        <v>3</v>
      </c>
      <c r="D24" s="28" t="s">
        <v>4</v>
      </c>
      <c r="E24" s="29" t="s">
        <v>5</v>
      </c>
    </row>
    <row r="25" customFormat="false" ht="12" hidden="false" customHeight="true" outlineLevel="0" collapsed="false">
      <c r="B25" s="2" t="s">
        <v>8</v>
      </c>
      <c r="C25" s="22" t="e">
        <f aca="false">'LD-B'!O64</f>
        <v>#VALUE!</v>
      </c>
      <c r="D25" s="23" t="e">
        <f aca="false">'LD-B'!P64</f>
        <v>#VALUE!</v>
      </c>
      <c r="E25" s="24" t="e">
        <f aca="false">'LD-B'!Q64</f>
        <v>#VALUE!</v>
      </c>
    </row>
    <row r="26" customFormat="false" ht="12" hidden="false" customHeight="true" outlineLevel="0" collapsed="false">
      <c r="B26" s="11" t="s">
        <v>9</v>
      </c>
      <c r="C26" s="12" t="e">
        <f aca="false">'LD-B'!R64</f>
        <v>#VALUE!</v>
      </c>
      <c r="D26" s="13" t="e">
        <f aca="false">'LD-B'!S64</f>
        <v>#VALUE!</v>
      </c>
      <c r="E26" s="14" t="e">
        <f aca="false">'LD-B'!T64</f>
        <v>#VALUE!</v>
      </c>
    </row>
    <row r="27" customFormat="false" ht="12" hidden="false" customHeight="true" outlineLevel="0" collapsed="false">
      <c r="B27" s="15" t="s">
        <v>10</v>
      </c>
      <c r="C27" s="25" t="n">
        <f aca="false">'LD-B'!$AT$64</f>
        <v>0.989604496611346</v>
      </c>
      <c r="D27" s="25"/>
      <c r="E27" s="25"/>
    </row>
    <row r="28" customFormat="false" ht="12" hidden="false" customHeight="true" outlineLevel="0" collapsed="false">
      <c r="B28" s="17" t="s">
        <v>11</v>
      </c>
      <c r="C28" s="18" t="n">
        <f aca="false">'LD-B'!$AU$64</f>
        <v>0.94882793207916</v>
      </c>
      <c r="D28" s="18"/>
      <c r="E28" s="18"/>
    </row>
  </sheetData>
  <mergeCells count="12">
    <mergeCell ref="C2:E2"/>
    <mergeCell ref="C6:E6"/>
    <mergeCell ref="C7:E7"/>
    <mergeCell ref="C9:E9"/>
    <mergeCell ref="C13:E13"/>
    <mergeCell ref="C14:E14"/>
    <mergeCell ref="C16:E16"/>
    <mergeCell ref="C20:E20"/>
    <mergeCell ref="C21:E21"/>
    <mergeCell ref="C23:E23"/>
    <mergeCell ref="C27:E27"/>
    <mergeCell ref="C28:E28"/>
  </mergeCells>
  <conditionalFormatting sqref="C18:E18 C11:E11 C4:E4 C25:E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6</v>
      </c>
      <c r="AD1" s="0" t="s">
        <v>17</v>
      </c>
      <c r="AI1" s="0" t="s">
        <v>18</v>
      </c>
    </row>
    <row r="2" customFormat="false" ht="15.75" hidden="false" customHeight="false" outlineLevel="0" collapsed="false">
      <c r="A2" s="31" t="s">
        <v>19</v>
      </c>
      <c r="B2" s="31" t="s">
        <v>20</v>
      </c>
      <c r="C2" s="31" t="s">
        <v>21</v>
      </c>
      <c r="AA2" s="0"/>
      <c r="AC2" s="0" t="n">
        <f aca="false">VLOOKUP(C2,W3:X4,2,FALSE())</f>
        <v>5</v>
      </c>
      <c r="AD2" s="32" t="s">
        <v>22</v>
      </c>
      <c r="AE2" s="32" t="s">
        <v>23</v>
      </c>
      <c r="AF2" s="32" t="s">
        <v>24</v>
      </c>
      <c r="AG2" s="32" t="s">
        <v>25</v>
      </c>
      <c r="AH2" s="32" t="n">
        <f aca="false">VLOOKUP(C2,W3:Z4,3,FALSE())</f>
        <v>10</v>
      </c>
      <c r="AI2" s="32" t="s">
        <v>22</v>
      </c>
      <c r="AJ2" s="32" t="s">
        <v>23</v>
      </c>
      <c r="AK2" s="32" t="s">
        <v>24</v>
      </c>
      <c r="AL2" s="32" t="s">
        <v>25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27</v>
      </c>
      <c r="AA3" s="0" t="s">
        <v>28</v>
      </c>
      <c r="AB3" s="0" t="n">
        <v>4</v>
      </c>
      <c r="AC3" s="0" t="n">
        <f aca="false">VLOOKUP(B2,AA3:AB60,2,FALSE())</f>
        <v>52</v>
      </c>
      <c r="AD3" s="33" t="e">
        <f aca="true">INDIRECT("'"&amp;$A$2&amp;"'!"&amp;ADDRESS($AC3,$AC$2))</f>
        <v>#REF!</v>
      </c>
      <c r="AE3" s="34" t="e">
        <f aca="true">INDIRECT("'"&amp;$A$2&amp;"'!"&amp;ADDRESS($AC3,6))</f>
        <v>#REF!</v>
      </c>
      <c r="AF3" s="34" t="e">
        <f aca="true">INDIRECT("'"&amp;$A$2&amp;"'!"&amp;ADDRESS($AC3,7))</f>
        <v>#REF!</v>
      </c>
      <c r="AG3" s="34" t="e">
        <f aca="true">INDIRECT("'"&amp;$A$2&amp;"'!"&amp;ADDRESS($AC3,8))</f>
        <v>#REF!</v>
      </c>
      <c r="AH3" s="32"/>
      <c r="AI3" s="33" t="e">
        <f aca="true">INDIRECT("'"&amp;$A$2&amp;"'!"&amp;ADDRESS($AC3,$AH$2))</f>
        <v>#REF!</v>
      </c>
      <c r="AJ3" s="34" t="e">
        <f aca="true">INDIRECT("'"&amp;$A$2&amp;"'!"&amp;ADDRESS($AC3,11))</f>
        <v>#REF!</v>
      </c>
      <c r="AK3" s="34" t="e">
        <f aca="true">INDIRECT("'"&amp;$A$2&amp;"'!"&amp;ADDRESS($AC3,12))</f>
        <v>#REF!</v>
      </c>
      <c r="AL3" s="34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1</v>
      </c>
      <c r="X4" s="0" t="n">
        <v>5</v>
      </c>
      <c r="Y4" s="0" t="n">
        <v>10</v>
      </c>
      <c r="Z4" s="0" t="s">
        <v>29</v>
      </c>
      <c r="AA4" s="0" t="s">
        <v>30</v>
      </c>
      <c r="AB4" s="0" t="n">
        <f aca="false">AB3+4</f>
        <v>8</v>
      </c>
      <c r="AC4" s="0" t="n">
        <f aca="false">AC3+1</f>
        <v>53</v>
      </c>
      <c r="AD4" s="33" t="e">
        <f aca="true">INDIRECT("'"&amp;$A$2&amp;"'!"&amp;ADDRESS($AC4,$AC$2))</f>
        <v>#REF!</v>
      </c>
      <c r="AE4" s="34" t="e">
        <f aca="true">INDIRECT("'"&amp;$A$2&amp;"'!"&amp;ADDRESS($AC4,6))</f>
        <v>#REF!</v>
      </c>
      <c r="AF4" s="34" t="e">
        <f aca="true">INDIRECT("'"&amp;$A$2&amp;"'!"&amp;ADDRESS($AC4,7))</f>
        <v>#REF!</v>
      </c>
      <c r="AG4" s="34" t="e">
        <f aca="true">INDIRECT("'"&amp;$A$2&amp;"'!"&amp;ADDRESS($AC4,8))</f>
        <v>#REF!</v>
      </c>
      <c r="AH4" s="32"/>
      <c r="AI4" s="33" t="e">
        <f aca="true">INDIRECT("'"&amp;$A$2&amp;"'!"&amp;ADDRESS($AC4,$AH$2))</f>
        <v>#REF!</v>
      </c>
      <c r="AJ4" s="34" t="e">
        <f aca="true">INDIRECT("'"&amp;$A$2&amp;"'!"&amp;ADDRESS($AC4,11))</f>
        <v>#REF!</v>
      </c>
      <c r="AK4" s="34" t="e">
        <f aca="true">INDIRECT("'"&amp;$A$2&amp;"'!"&amp;ADDRESS($AC4,12))</f>
        <v>#REF!</v>
      </c>
      <c r="AL4" s="34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1</v>
      </c>
      <c r="AA5" s="0" t="s">
        <v>32</v>
      </c>
      <c r="AB5" s="0" t="n">
        <f aca="false">AB4+4</f>
        <v>12</v>
      </c>
      <c r="AC5" s="0" t="n">
        <f aca="false">AC4+1</f>
        <v>54</v>
      </c>
      <c r="AD5" s="33" t="e">
        <f aca="true">INDIRECT("'"&amp;$A$2&amp;"'!"&amp;ADDRESS($AC5,$AC$2))</f>
        <v>#REF!</v>
      </c>
      <c r="AE5" s="34" t="e">
        <f aca="true">INDIRECT("'"&amp;$A$2&amp;"'!"&amp;ADDRESS($AC5,6))</f>
        <v>#REF!</v>
      </c>
      <c r="AF5" s="34" t="e">
        <f aca="true">INDIRECT("'"&amp;$A$2&amp;"'!"&amp;ADDRESS($AC5,7))</f>
        <v>#REF!</v>
      </c>
      <c r="AG5" s="34" t="e">
        <f aca="true">INDIRECT("'"&amp;$A$2&amp;"'!"&amp;ADDRESS($AC5,8))</f>
        <v>#REF!</v>
      </c>
      <c r="AH5" s="32"/>
      <c r="AI5" s="33" t="e">
        <f aca="true">INDIRECT("'"&amp;$A$2&amp;"'!"&amp;ADDRESS($AC5,$AH$2))</f>
        <v>#REF!</v>
      </c>
      <c r="AJ5" s="34" t="e">
        <f aca="true">INDIRECT("'"&amp;$A$2&amp;"'!"&amp;ADDRESS($AC5,11))</f>
        <v>#REF!</v>
      </c>
      <c r="AK5" s="34" t="e">
        <f aca="true">INDIRECT("'"&amp;$A$2&amp;"'!"&amp;ADDRESS($AC5,12))</f>
        <v>#REF!</v>
      </c>
      <c r="AL5" s="34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3</v>
      </c>
      <c r="AA6" s="0" t="s">
        <v>34</v>
      </c>
      <c r="AB6" s="0" t="n">
        <f aca="false">AB5+4</f>
        <v>16</v>
      </c>
      <c r="AC6" s="0" t="n">
        <f aca="false">AC5+1</f>
        <v>55</v>
      </c>
      <c r="AD6" s="33" t="e">
        <f aca="true">INDIRECT("'"&amp;$A$2&amp;"'!"&amp;ADDRESS($AC6,$AC$2))</f>
        <v>#REF!</v>
      </c>
      <c r="AE6" s="34" t="e">
        <f aca="true">INDIRECT("'"&amp;$A$2&amp;"'!"&amp;ADDRESS($AC6,6))</f>
        <v>#REF!</v>
      </c>
      <c r="AF6" s="34" t="e">
        <f aca="true">INDIRECT("'"&amp;$A$2&amp;"'!"&amp;ADDRESS($AC6,7))</f>
        <v>#REF!</v>
      </c>
      <c r="AG6" s="34" t="e">
        <f aca="true">INDIRECT("'"&amp;$A$2&amp;"'!"&amp;ADDRESS($AC6,8))</f>
        <v>#REF!</v>
      </c>
      <c r="AH6" s="32"/>
      <c r="AI6" s="33" t="e">
        <f aca="true">INDIRECT("'"&amp;$A$2&amp;"'!"&amp;ADDRESS($AC6,$AH$2))</f>
        <v>#REF!</v>
      </c>
      <c r="AJ6" s="34" t="e">
        <f aca="true">INDIRECT("'"&amp;$A$2&amp;"'!"&amp;ADDRESS($AC6,11))</f>
        <v>#REF!</v>
      </c>
      <c r="AK6" s="34" t="e">
        <f aca="true">INDIRECT("'"&amp;$A$2&amp;"'!"&amp;ADDRESS($AC6,12))</f>
        <v>#REF!</v>
      </c>
      <c r="AL6" s="34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36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SNR</v>
      </c>
    </row>
    <row r="9" customFormat="false" ht="15.75" hidden="false" customHeight="false" outlineLevel="0" collapsed="false">
      <c r="Z9" s="0" t="s">
        <v>38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0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2</v>
      </c>
      <c r="AB11" s="0" t="n">
        <f aca="false">AB10+4</f>
        <v>36</v>
      </c>
      <c r="AC11" s="32"/>
      <c r="AD11" s="32" t="s">
        <v>43</v>
      </c>
      <c r="AE11" s="32" t="s">
        <v>44</v>
      </c>
      <c r="AF11" s="32" t="s">
        <v>45</v>
      </c>
      <c r="AG11" s="32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3"/>
      <c r="AE14" s="33"/>
      <c r="AF14" s="33"/>
      <c r="AG14" s="33"/>
    </row>
    <row r="15" customFormat="false" ht="15.75" hidden="false" customHeight="false" outlineLevel="0" collapsed="false">
      <c r="AA15" s="0" t="s">
        <v>20</v>
      </c>
      <c r="AB15" s="0" t="n">
        <f aca="false">AB14+4</f>
        <v>52</v>
      </c>
      <c r="AD15" s="35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3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36" width="8.37"/>
    <col collapsed="false" customWidth="true" hidden="false" outlineLevel="0" max="2" min="2" style="36" width="11.99"/>
    <col collapsed="false" customWidth="true" hidden="false" outlineLevel="0" max="4" min="3" style="36" width="7.87"/>
    <col collapsed="false" customWidth="true" hidden="false" outlineLevel="0" max="5" min="5" style="36" width="9.87"/>
    <col collapsed="false" customWidth="true" hidden="false" outlineLevel="0" max="8" min="6" style="36" width="6.87"/>
    <col collapsed="false" customWidth="true" hidden="false" outlineLevel="0" max="9" min="9" style="36" width="2.87"/>
    <col collapsed="false" customWidth="true" hidden="false" outlineLevel="0" max="10" min="10" style="36" width="9.87"/>
    <col collapsed="false" customWidth="true" hidden="false" outlineLevel="0" max="13" min="11" style="36" width="6.87"/>
    <col collapsed="false" customWidth="true" hidden="false" outlineLevel="0" max="14" min="14" style="36" width="2.87"/>
    <col collapsed="false" customWidth="true" hidden="false" outlineLevel="0" max="23" min="15" style="36" width="8.87"/>
    <col collapsed="false" customWidth="true" hidden="false" outlineLevel="0" max="24" min="24" style="36" width="2.99"/>
    <col collapsed="false" customWidth="true" hidden="false" outlineLevel="0" max="25" min="25" style="36" width="9.87"/>
    <col collapsed="false" customWidth="true" hidden="false" outlineLevel="0" max="28" min="26" style="36" width="6.87"/>
    <col collapsed="false" customWidth="true" hidden="false" outlineLevel="0" max="29" min="29" style="36" width="10.61"/>
    <col collapsed="false" customWidth="true" hidden="false" outlineLevel="0" max="31" min="30" style="36" width="6.87"/>
    <col collapsed="false" customWidth="true" hidden="false" outlineLevel="0" max="32" min="32" style="37" width="6.87"/>
    <col collapsed="false" customWidth="true" hidden="false" outlineLevel="0" max="33" min="33" style="36" width="16.61"/>
    <col collapsed="false" customWidth="true" hidden="false" outlineLevel="0" max="34" min="34" style="36" width="2.87"/>
    <col collapsed="false" customWidth="true" hidden="false" outlineLevel="0" max="35" min="35" style="36" width="9.87"/>
    <col collapsed="false" customWidth="true" hidden="false" outlineLevel="0" max="38" min="36" style="36" width="6.87"/>
    <col collapsed="false" customWidth="true" hidden="false" outlineLevel="0" max="39" min="39" style="36" width="10.61"/>
    <col collapsed="false" customWidth="true" hidden="false" outlineLevel="0" max="40" min="40" style="36" width="6.87"/>
    <col collapsed="false" customWidth="true" hidden="false" outlineLevel="0" max="41" min="41" style="36" width="7.87"/>
    <col collapsed="false" customWidth="true" hidden="false" outlineLevel="0" max="42" min="42" style="37" width="6.87"/>
    <col collapsed="false" customWidth="true" hidden="false" outlineLevel="0" max="43" min="43" style="36" width="16.49"/>
    <col collapsed="false" customWidth="true" hidden="false" outlineLevel="0" max="45" min="44" style="36" width="2.87"/>
    <col collapsed="false" customWidth="true" hidden="false" outlineLevel="0" max="46" min="46" style="38" width="7.49"/>
    <col collapsed="false" customWidth="true" hidden="false" outlineLevel="0" max="47" min="47" style="36" width="6.87"/>
    <col collapsed="false" customWidth="true" hidden="false" outlineLevel="0" max="48" min="48" style="36" width="7.75"/>
    <col collapsed="false" customWidth="true" hidden="false" outlineLevel="0" max="49" min="49" style="36" width="1.87"/>
    <col collapsed="false" customWidth="false" hidden="false" outlineLevel="0" max="257" min="50" style="36" width="10.87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G2,Summary!$H2)</f>
        <v>Reference:SHM-1.0 RefIdx SHVC+MV-HEVC</v>
      </c>
      <c r="F1" s="41"/>
      <c r="G1" s="41"/>
      <c r="H1" s="41"/>
      <c r="J1" s="41" t="str">
        <f aca="false">CONCATENATE(Summary!$G3,Summary!$H3)</f>
        <v>Tested:SHM-1.0 IntraBL SHVC+MV-HEVC</v>
      </c>
      <c r="K1" s="41"/>
      <c r="L1" s="41"/>
      <c r="M1" s="41"/>
      <c r="Y1" s="41" t="str">
        <f aca="false">CONCATENATE(Summary!$G2,Summary!$H2)</f>
        <v>Reference:SHM-1.0 RefIdx SHVC+MV-HEVC</v>
      </c>
      <c r="Z1" s="41"/>
      <c r="AA1" s="41"/>
      <c r="AB1" s="41"/>
      <c r="AC1" s="41"/>
      <c r="AD1" s="41"/>
      <c r="AE1" s="41"/>
      <c r="AF1" s="41"/>
      <c r="AG1" s="41"/>
      <c r="AI1" s="41" t="str">
        <f aca="false">CONCATENATE(Summary!$G3,Summary!$H3)</f>
        <v>Tested:SHM-1.0 IntraBL SHVC+MV-HEVC</v>
      </c>
      <c r="AJ1" s="41"/>
      <c r="AK1" s="41"/>
      <c r="AL1" s="41"/>
      <c r="AM1" s="41"/>
      <c r="AN1" s="41"/>
      <c r="AO1" s="41"/>
      <c r="AP1" s="41"/>
      <c r="AQ1" s="41"/>
      <c r="AT1" s="42"/>
    </row>
    <row r="2" customFormat="false" ht="12.75" hidden="false" customHeight="false" outlineLevel="0" collapsed="false">
      <c r="B2" s="43"/>
      <c r="C2" s="42"/>
      <c r="D2" s="42"/>
      <c r="E2" s="44" t="s">
        <v>51</v>
      </c>
      <c r="F2" s="44"/>
      <c r="G2" s="44"/>
      <c r="H2" s="44"/>
      <c r="I2" s="45"/>
      <c r="J2" s="44" t="s">
        <v>51</v>
      </c>
      <c r="K2" s="44"/>
      <c r="L2" s="44"/>
      <c r="M2" s="44"/>
      <c r="N2" s="45"/>
      <c r="O2" s="46" t="s">
        <v>52</v>
      </c>
      <c r="P2" s="46"/>
      <c r="Q2" s="46"/>
      <c r="R2" s="46" t="s">
        <v>53</v>
      </c>
      <c r="S2" s="46"/>
      <c r="T2" s="46"/>
      <c r="U2" s="46" t="s">
        <v>54</v>
      </c>
      <c r="V2" s="46"/>
      <c r="W2" s="46"/>
      <c r="X2" s="45"/>
      <c r="Y2" s="41" t="s">
        <v>55</v>
      </c>
      <c r="Z2" s="41"/>
      <c r="AA2" s="41"/>
      <c r="AB2" s="41"/>
      <c r="AC2" s="47" t="s">
        <v>56</v>
      </c>
      <c r="AD2" s="47"/>
      <c r="AE2" s="47"/>
      <c r="AF2" s="47"/>
      <c r="AG2" s="46" t="s">
        <v>57</v>
      </c>
      <c r="AH2" s="45"/>
      <c r="AI2" s="41" t="s">
        <v>55</v>
      </c>
      <c r="AJ2" s="41"/>
      <c r="AK2" s="41"/>
      <c r="AL2" s="41"/>
      <c r="AM2" s="48" t="s">
        <v>58</v>
      </c>
      <c r="AN2" s="48"/>
      <c r="AO2" s="48"/>
      <c r="AP2" s="48"/>
      <c r="AQ2" s="46" t="s">
        <v>57</v>
      </c>
      <c r="AR2" s="45"/>
      <c r="AS2" s="45"/>
      <c r="AT2" s="46" t="s">
        <v>59</v>
      </c>
      <c r="AU2" s="46"/>
      <c r="AV2" s="46" t="s">
        <v>60</v>
      </c>
      <c r="AW2" s="45"/>
    </row>
    <row r="3" customFormat="false" ht="12.75" hidden="false" customHeight="false" outlineLevel="0" collapsed="false">
      <c r="A3" s="49"/>
      <c r="B3" s="49"/>
      <c r="C3" s="50" t="s">
        <v>61</v>
      </c>
      <c r="D3" s="51" t="s">
        <v>62</v>
      </c>
      <c r="E3" s="52" t="s">
        <v>22</v>
      </c>
      <c r="F3" s="53" t="s">
        <v>23</v>
      </c>
      <c r="G3" s="53" t="s">
        <v>24</v>
      </c>
      <c r="H3" s="54" t="s">
        <v>25</v>
      </c>
      <c r="I3" s="55"/>
      <c r="J3" s="52" t="s">
        <v>63</v>
      </c>
      <c r="K3" s="53" t="s">
        <v>23</v>
      </c>
      <c r="L3" s="53" t="s">
        <v>24</v>
      </c>
      <c r="M3" s="54" t="s">
        <v>25</v>
      </c>
      <c r="N3" s="55"/>
      <c r="O3" s="52" t="s">
        <v>3</v>
      </c>
      <c r="P3" s="53" t="s">
        <v>4</v>
      </c>
      <c r="Q3" s="54" t="s">
        <v>5</v>
      </c>
      <c r="R3" s="56" t="s">
        <v>3</v>
      </c>
      <c r="S3" s="57" t="s">
        <v>4</v>
      </c>
      <c r="T3" s="58" t="s">
        <v>5</v>
      </c>
      <c r="U3" s="56" t="s">
        <v>3</v>
      </c>
      <c r="V3" s="57" t="s">
        <v>4</v>
      </c>
      <c r="W3" s="58" t="s">
        <v>5</v>
      </c>
      <c r="X3" s="55"/>
      <c r="Y3" s="52" t="s">
        <v>22</v>
      </c>
      <c r="Z3" s="53" t="s">
        <v>23</v>
      </c>
      <c r="AA3" s="53" t="s">
        <v>24</v>
      </c>
      <c r="AB3" s="54" t="s">
        <v>25</v>
      </c>
      <c r="AC3" s="53" t="s">
        <v>64</v>
      </c>
      <c r="AD3" s="53" t="s">
        <v>65</v>
      </c>
      <c r="AE3" s="57" t="s">
        <v>66</v>
      </c>
      <c r="AF3" s="58" t="s">
        <v>67</v>
      </c>
      <c r="AG3" s="59" t="s">
        <v>43</v>
      </c>
      <c r="AH3" s="55"/>
      <c r="AI3" s="52" t="s">
        <v>22</v>
      </c>
      <c r="AJ3" s="53" t="s">
        <v>23</v>
      </c>
      <c r="AK3" s="53" t="s">
        <v>24</v>
      </c>
      <c r="AL3" s="54" t="s">
        <v>25</v>
      </c>
      <c r="AM3" s="53" t="s">
        <v>64</v>
      </c>
      <c r="AN3" s="53" t="s">
        <v>65</v>
      </c>
      <c r="AO3" s="53" t="s">
        <v>66</v>
      </c>
      <c r="AP3" s="54" t="s">
        <v>67</v>
      </c>
      <c r="AQ3" s="59" t="s">
        <v>43</v>
      </c>
      <c r="AR3" s="55"/>
      <c r="AS3" s="55"/>
      <c r="AT3" s="52" t="s">
        <v>68</v>
      </c>
      <c r="AU3" s="54" t="s">
        <v>69</v>
      </c>
      <c r="AV3" s="60" t="s">
        <v>68</v>
      </c>
    </row>
    <row r="4" customFormat="false" ht="15.75" hidden="false" customHeight="false" outlineLevel="0" collapsed="false">
      <c r="A4" s="61"/>
      <c r="B4" s="62" t="s">
        <v>70</v>
      </c>
      <c r="C4" s="63" t="n">
        <v>26</v>
      </c>
      <c r="D4" s="42" t="n">
        <v>20</v>
      </c>
      <c r="E4" s="0" t="n">
        <v>11118.1144</v>
      </c>
      <c r="F4" s="0" t="n">
        <v>45.7823</v>
      </c>
      <c r="G4" s="0" t="n">
        <v>45.01085</v>
      </c>
      <c r="H4" s="0" t="n">
        <v>45.70255</v>
      </c>
      <c r="I4" s="64"/>
      <c r="J4" s="0" t="n">
        <v>11210.3968</v>
      </c>
      <c r="K4" s="0" t="n">
        <v>45.80765</v>
      </c>
      <c r="L4" s="0" t="n">
        <v>45.0362</v>
      </c>
      <c r="M4" s="0" t="n">
        <v>45.73775</v>
      </c>
      <c r="N4" s="65"/>
      <c r="O4" s="66" t="e">
        <f aca="false">bdrate($AG4:$AG7,F4:F7,$AQ4:$AQ7,K4:K7)</f>
        <v>#VALUE!</v>
      </c>
      <c r="P4" s="67" t="e">
        <f aca="false">bdrate($AG4:$AG7,G4:G7,$AQ4:$AQ7,L4:L7)</f>
        <v>#VALUE!</v>
      </c>
      <c r="Q4" s="67" t="e">
        <f aca="false">bdrate($AG4:$AG7,H4:H7,$AQ4:$AQ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6" t="e">
        <f aca="false">bdrate($E4:$E7,F4:F7,$AQ4:$AQ7,K4:K7)</f>
        <v>#VALUE!</v>
      </c>
      <c r="V4" s="67" t="e">
        <f aca="false">bdrate($E4:$E7,G4:G7,$AQ4:$AQ7,L4:L7)</f>
        <v>#VALUE!</v>
      </c>
      <c r="W4" s="68" t="e">
        <f aca="false">bdrate($E4:$E7,H4:H7,$AQ4:$AQ7,M4:M7)</f>
        <v>#VALUE!</v>
      </c>
      <c r="X4" s="65"/>
      <c r="Y4" s="0" t="n">
        <v>9606.9904</v>
      </c>
      <c r="Z4" s="0" t="n">
        <v>43.5719</v>
      </c>
      <c r="AA4" s="0" t="n">
        <v>43.2202</v>
      </c>
      <c r="AB4" s="0" t="n">
        <v>43.4323</v>
      </c>
      <c r="AC4" s="0" t="n">
        <v>17826.69</v>
      </c>
      <c r="AD4" s="0" t="n">
        <v>67.06</v>
      </c>
      <c r="AE4" s="69" t="e">
        <f aca="false">#REF!</f>
        <v>#REF!</v>
      </c>
      <c r="AF4" s="70" t="n">
        <f aca="false">AC4/3600</f>
        <v>4.95185833333333</v>
      </c>
      <c r="AG4" s="71" t="n">
        <f aca="false">E4+Y4</f>
        <v>20725.1048</v>
      </c>
      <c r="AH4" s="65"/>
      <c r="AI4" s="0" t="n">
        <v>9606.9904</v>
      </c>
      <c r="AJ4" s="0" t="n">
        <v>43.5719</v>
      </c>
      <c r="AK4" s="0" t="n">
        <v>43.2202</v>
      </c>
      <c r="AL4" s="0" t="n">
        <v>43.4323</v>
      </c>
      <c r="AM4" s="0" t="n">
        <v>19103.13</v>
      </c>
      <c r="AN4" s="0" t="n">
        <v>63.47</v>
      </c>
      <c r="AO4" s="69" t="e">
        <f aca="false">#REF!</f>
        <v>#REF!</v>
      </c>
      <c r="AP4" s="70" t="n">
        <f aca="false">AM4/3600</f>
        <v>5.306425</v>
      </c>
      <c r="AQ4" s="71" t="n">
        <f aca="false">J4+AI4</f>
        <v>20817.3872</v>
      </c>
      <c r="AR4" s="65"/>
      <c r="AS4" s="65"/>
      <c r="AT4" s="72" t="n">
        <f aca="false">AM4/AC4</f>
        <v>1.07160274846312</v>
      </c>
      <c r="AU4" s="73" t="n">
        <f aca="false">AN4/AD4</f>
        <v>0.94646585147629</v>
      </c>
      <c r="AV4" s="74" t="e">
        <f aca="false">AO4/AE4</f>
        <v>#REF!</v>
      </c>
    </row>
    <row r="5" customFormat="false" ht="15.75" hidden="false" customHeight="false" outlineLevel="0" collapsed="false">
      <c r="A5" s="75"/>
      <c r="B5" s="76"/>
      <c r="C5" s="37" t="n">
        <v>30</v>
      </c>
      <c r="D5" s="42" t="n">
        <v>24</v>
      </c>
      <c r="E5" s="0" t="n">
        <v>6436.4016</v>
      </c>
      <c r="F5" s="0" t="n">
        <v>44.1109</v>
      </c>
      <c r="G5" s="0" t="n">
        <v>43.6945</v>
      </c>
      <c r="H5" s="0" t="n">
        <v>44.01345</v>
      </c>
      <c r="I5" s="64"/>
      <c r="J5" s="0" t="n">
        <v>6424.7664</v>
      </c>
      <c r="K5" s="0" t="n">
        <v>44.1277</v>
      </c>
      <c r="L5" s="0" t="n">
        <v>43.75385</v>
      </c>
      <c r="M5" s="0" t="n">
        <v>44.08745</v>
      </c>
      <c r="N5" s="65"/>
      <c r="O5" s="77"/>
      <c r="P5" s="78"/>
      <c r="Q5" s="78"/>
      <c r="R5" s="77"/>
      <c r="S5" s="78"/>
      <c r="T5" s="79"/>
      <c r="U5" s="77"/>
      <c r="V5" s="78"/>
      <c r="W5" s="79"/>
      <c r="X5" s="65"/>
      <c r="Y5" s="0" t="n">
        <v>6409.0128</v>
      </c>
      <c r="Z5" s="0" t="n">
        <v>41.75435</v>
      </c>
      <c r="AA5" s="0" t="n">
        <v>42.08335</v>
      </c>
      <c r="AB5" s="0" t="n">
        <v>42.00415</v>
      </c>
      <c r="AC5" s="0" t="n">
        <v>14987.19</v>
      </c>
      <c r="AD5" s="0" t="n">
        <v>59.89</v>
      </c>
      <c r="AE5" s="80" t="e">
        <f aca="false">#REF!</f>
        <v>#REF!</v>
      </c>
      <c r="AF5" s="81" t="n">
        <f aca="false">AC5/3600</f>
        <v>4.16310833333333</v>
      </c>
      <c r="AG5" s="82" t="n">
        <f aca="false">E5+Y5</f>
        <v>12845.4144</v>
      </c>
      <c r="AH5" s="65"/>
      <c r="AI5" s="0" t="n">
        <v>6409.0128</v>
      </c>
      <c r="AJ5" s="0" t="n">
        <v>41.75435</v>
      </c>
      <c r="AK5" s="0" t="n">
        <v>42.08335</v>
      </c>
      <c r="AL5" s="0" t="n">
        <v>42.00415</v>
      </c>
      <c r="AM5" s="0" t="n">
        <v>15885.56</v>
      </c>
      <c r="AN5" s="0" t="n">
        <v>53.78</v>
      </c>
      <c r="AO5" s="80" t="e">
        <f aca="false">#REF!</f>
        <v>#REF!</v>
      </c>
      <c r="AP5" s="81" t="n">
        <f aca="false">AM5/3600</f>
        <v>4.41265555555556</v>
      </c>
      <c r="AQ5" s="82" t="n">
        <f aca="false">J5+AI5</f>
        <v>12833.7792</v>
      </c>
      <c r="AR5" s="65"/>
      <c r="AS5" s="65"/>
      <c r="AT5" s="83" t="n">
        <f aca="false">AM5/AC5</f>
        <v>1.05994252424904</v>
      </c>
      <c r="AU5" s="84" t="n">
        <f aca="false">AN5/AD5</f>
        <v>0.897979629320421</v>
      </c>
      <c r="AV5" s="85" t="e">
        <f aca="false">AO5/AE5</f>
        <v>#REF!</v>
      </c>
    </row>
    <row r="6" customFormat="false" ht="15.75" hidden="false" customHeight="false" outlineLevel="0" collapsed="false">
      <c r="A6" s="43"/>
      <c r="B6" s="76"/>
      <c r="C6" s="37" t="n">
        <v>34</v>
      </c>
      <c r="D6" s="42" t="n">
        <v>28</v>
      </c>
      <c r="E6" s="0" t="n">
        <v>4238.3192</v>
      </c>
      <c r="F6" s="0" t="n">
        <v>42.3093</v>
      </c>
      <c r="G6" s="0" t="n">
        <v>42.2085</v>
      </c>
      <c r="H6" s="0" t="n">
        <v>42.1255</v>
      </c>
      <c r="I6" s="64"/>
      <c r="J6" s="0" t="n">
        <v>4211.2312</v>
      </c>
      <c r="K6" s="0" t="n">
        <v>42.3299</v>
      </c>
      <c r="L6" s="0" t="n">
        <v>42.2976</v>
      </c>
      <c r="M6" s="0" t="n">
        <v>42.2337</v>
      </c>
      <c r="N6" s="65"/>
      <c r="O6" s="77"/>
      <c r="P6" s="78"/>
      <c r="Q6" s="78"/>
      <c r="R6" s="77"/>
      <c r="S6" s="78"/>
      <c r="T6" s="79"/>
      <c r="U6" s="77"/>
      <c r="V6" s="78"/>
      <c r="W6" s="79"/>
      <c r="X6" s="65"/>
      <c r="Y6" s="0" t="n">
        <v>4129.0736</v>
      </c>
      <c r="Z6" s="0" t="n">
        <v>39.6119</v>
      </c>
      <c r="AA6" s="0" t="n">
        <v>40.4228</v>
      </c>
      <c r="AB6" s="0" t="n">
        <v>39.9834</v>
      </c>
      <c r="AC6" s="0" t="n">
        <v>13226.87</v>
      </c>
      <c r="AD6" s="0" t="n">
        <v>56.64</v>
      </c>
      <c r="AE6" s="80" t="e">
        <f aca="false">#REF!</f>
        <v>#REF!</v>
      </c>
      <c r="AF6" s="81" t="n">
        <f aca="false">AC6/3600</f>
        <v>3.67413055555556</v>
      </c>
      <c r="AG6" s="82" t="n">
        <f aca="false">E6+Y6</f>
        <v>8367.3928</v>
      </c>
      <c r="AH6" s="65"/>
      <c r="AI6" s="0" t="n">
        <v>4129.0736</v>
      </c>
      <c r="AJ6" s="0" t="n">
        <v>39.6119</v>
      </c>
      <c r="AK6" s="0" t="n">
        <v>40.4228</v>
      </c>
      <c r="AL6" s="0" t="n">
        <v>39.9834</v>
      </c>
      <c r="AM6" s="0" t="n">
        <v>14143.14</v>
      </c>
      <c r="AN6" s="0" t="n">
        <v>54.49</v>
      </c>
      <c r="AO6" s="80" t="e">
        <f aca="false">#REF!</f>
        <v>#REF!</v>
      </c>
      <c r="AP6" s="81" t="n">
        <f aca="false">AM6/3600</f>
        <v>3.92865</v>
      </c>
      <c r="AQ6" s="82" t="n">
        <f aca="false">J6+AI6</f>
        <v>8340.3048</v>
      </c>
      <c r="AR6" s="65"/>
      <c r="AS6" s="65"/>
      <c r="AT6" s="83" t="n">
        <f aca="false">AM6/AC6</f>
        <v>1.06927338062595</v>
      </c>
      <c r="AU6" s="84" t="n">
        <f aca="false">AN6/AD6</f>
        <v>0.962040960451977</v>
      </c>
      <c r="AV6" s="85" t="e">
        <f aca="false">AO6/AE6</f>
        <v>#REF!</v>
      </c>
    </row>
    <row r="7" customFormat="false" ht="16.5" hidden="false" customHeight="false" outlineLevel="0" collapsed="false">
      <c r="A7" s="43"/>
      <c r="B7" s="76"/>
      <c r="C7" s="86" t="n">
        <v>38</v>
      </c>
      <c r="D7" s="87" t="n">
        <v>32</v>
      </c>
      <c r="E7" s="0" t="n">
        <v>2796.2088</v>
      </c>
      <c r="F7" s="0" t="n">
        <v>40.23</v>
      </c>
      <c r="G7" s="0" t="n">
        <v>40.95515</v>
      </c>
      <c r="H7" s="0" t="n">
        <v>40.5985</v>
      </c>
      <c r="I7" s="64"/>
      <c r="J7" s="0" t="n">
        <v>2777.5656</v>
      </c>
      <c r="K7" s="0" t="n">
        <v>40.25875</v>
      </c>
      <c r="L7" s="0" t="n">
        <v>41.04295</v>
      </c>
      <c r="M7" s="0" t="n">
        <v>40.7004</v>
      </c>
      <c r="N7" s="65"/>
      <c r="O7" s="88"/>
      <c r="P7" s="89"/>
      <c r="Q7" s="89"/>
      <c r="R7" s="88"/>
      <c r="S7" s="89"/>
      <c r="T7" s="90"/>
      <c r="U7" s="77"/>
      <c r="V7" s="78"/>
      <c r="W7" s="79"/>
      <c r="X7" s="65"/>
      <c r="Y7" s="0" t="n">
        <v>2818.3096</v>
      </c>
      <c r="Z7" s="0" t="n">
        <v>37.21095</v>
      </c>
      <c r="AA7" s="0" t="n">
        <v>39.6271</v>
      </c>
      <c r="AB7" s="0" t="n">
        <v>39.0309</v>
      </c>
      <c r="AC7" s="0" t="n">
        <v>12252.43</v>
      </c>
      <c r="AD7" s="0" t="n">
        <v>57.71</v>
      </c>
      <c r="AE7" s="91" t="e">
        <f aca="false">#REF!</f>
        <v>#REF!</v>
      </c>
      <c r="AF7" s="92" t="n">
        <f aca="false">AC7/3600</f>
        <v>3.40345277777778</v>
      </c>
      <c r="AG7" s="93" t="n">
        <f aca="false">E7+Y7</f>
        <v>5614.5184</v>
      </c>
      <c r="AH7" s="65"/>
      <c r="AI7" s="0" t="n">
        <v>2818.3096</v>
      </c>
      <c r="AJ7" s="0" t="n">
        <v>37.21095</v>
      </c>
      <c r="AK7" s="0" t="n">
        <v>39.6271</v>
      </c>
      <c r="AL7" s="0" t="n">
        <v>39.0309</v>
      </c>
      <c r="AM7" s="0" t="n">
        <v>12254.73</v>
      </c>
      <c r="AN7" s="0" t="n">
        <v>45.96</v>
      </c>
      <c r="AO7" s="91" t="e">
        <f aca="false">#REF!</f>
        <v>#REF!</v>
      </c>
      <c r="AP7" s="92" t="n">
        <f aca="false">AM7/3600</f>
        <v>3.40409166666667</v>
      </c>
      <c r="AQ7" s="93" t="n">
        <f aca="false">J7+AI7</f>
        <v>5595.8752</v>
      </c>
      <c r="AR7" s="65"/>
      <c r="AS7" s="65"/>
      <c r="AT7" s="94" t="n">
        <f aca="false">AM7/AC7</f>
        <v>1.00018771786495</v>
      </c>
      <c r="AU7" s="95" t="n">
        <f aca="false">AN7/AD7</f>
        <v>0.796395771963265</v>
      </c>
      <c r="AV7" s="96" t="e">
        <f aca="false">AO7/AE7</f>
        <v>#REF!</v>
      </c>
    </row>
    <row r="8" customFormat="false" ht="15.75" hidden="false" customHeight="false" outlineLevel="0" collapsed="false">
      <c r="A8" s="43"/>
      <c r="B8" s="76"/>
      <c r="C8" s="63" t="n">
        <v>26</v>
      </c>
      <c r="D8" s="42" t="n">
        <v>22</v>
      </c>
      <c r="E8" s="0" t="n">
        <v>5651.5112</v>
      </c>
      <c r="F8" s="0" t="n">
        <v>44.8206</v>
      </c>
      <c r="G8" s="0" t="n">
        <v>44.34565</v>
      </c>
      <c r="H8" s="0" t="n">
        <v>44.8497</v>
      </c>
      <c r="I8" s="64"/>
      <c r="J8" s="0" t="n">
        <v>5721.5408</v>
      </c>
      <c r="K8" s="0" t="n">
        <v>44.8463</v>
      </c>
      <c r="L8" s="0" t="n">
        <v>44.3782</v>
      </c>
      <c r="M8" s="0" t="n">
        <v>44.88975</v>
      </c>
      <c r="N8" s="65"/>
      <c r="O8" s="66" t="e">
        <f aca="false">bdrate($AG8:$AG11,F8:F11,$AQ8:$AQ11,K8:K11)</f>
        <v>#VALUE!</v>
      </c>
      <c r="P8" s="67" t="e">
        <f aca="false">bdrate($AG8:$AG11,G8:G11,$AQ8:$AQ11,L8:L11)</f>
        <v>#VALUE!</v>
      </c>
      <c r="Q8" s="67" t="e">
        <f aca="false">bdrate($AG8:$AG11,H8:H11,$AQ8:$AQ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6" t="e">
        <f aca="false">bdrate($E8:$E11,F8:F11,$AQ8:$AQ11,K8:K11)</f>
        <v>#VALUE!</v>
      </c>
      <c r="V8" s="67" t="e">
        <f aca="false">bdrate($E8:$E11,G8:G11,$AQ8:$AQ11,L8:L11)</f>
        <v>#VALUE!</v>
      </c>
      <c r="W8" s="68" t="e">
        <f aca="false">bdrate($E8:$E11,H8:H11,$AQ8:$AQ11,M8:M11)</f>
        <v>#VALUE!</v>
      </c>
      <c r="X8" s="65"/>
      <c r="Y8" s="0" t="n">
        <v>9606.9904</v>
      </c>
      <c r="Z8" s="0" t="n">
        <v>43.5719</v>
      </c>
      <c r="AA8" s="0" t="n">
        <v>43.2202</v>
      </c>
      <c r="AB8" s="0" t="n">
        <v>43.4323</v>
      </c>
      <c r="AC8" s="0" t="n">
        <v>16321.19</v>
      </c>
      <c r="AD8" s="0" t="n">
        <v>63.28</v>
      </c>
      <c r="AE8" s="69" t="e">
        <f aca="false">#REF!</f>
        <v>#REF!</v>
      </c>
      <c r="AF8" s="70" t="n">
        <f aca="false">AC8/3600</f>
        <v>4.53366388888889</v>
      </c>
      <c r="AG8" s="71" t="n">
        <f aca="false">E8+Y8</f>
        <v>15258.5016</v>
      </c>
      <c r="AH8" s="65"/>
      <c r="AI8" s="0" t="n">
        <v>9606.9904</v>
      </c>
      <c r="AJ8" s="0" t="n">
        <v>43.5719</v>
      </c>
      <c r="AK8" s="0" t="n">
        <v>43.2202</v>
      </c>
      <c r="AL8" s="0" t="n">
        <v>43.4323</v>
      </c>
      <c r="AM8" s="0" t="n">
        <v>17594.58</v>
      </c>
      <c r="AN8" s="0" t="n">
        <v>57.45</v>
      </c>
      <c r="AO8" s="69" t="e">
        <f aca="false">#REF!</f>
        <v>#REF!</v>
      </c>
      <c r="AP8" s="70" t="n">
        <f aca="false">AM8/3600</f>
        <v>4.88738333333333</v>
      </c>
      <c r="AQ8" s="71" t="n">
        <f aca="false">J8+AI8</f>
        <v>15328.5312</v>
      </c>
      <c r="AR8" s="65"/>
      <c r="AS8" s="65"/>
      <c r="AT8" s="72" t="n">
        <f aca="false">AM8/AC8</f>
        <v>1.07802065903283</v>
      </c>
      <c r="AU8" s="73" t="n">
        <f aca="false">AN8/AD8</f>
        <v>0.907869785082175</v>
      </c>
      <c r="AV8" s="74" t="e">
        <f aca="false">AO8/AE8</f>
        <v>#REF!</v>
      </c>
    </row>
    <row r="9" customFormat="false" ht="15.75" hidden="false" customHeight="false" outlineLevel="0" collapsed="false">
      <c r="A9" s="43"/>
      <c r="B9" s="76"/>
      <c r="C9" s="37" t="n">
        <v>30</v>
      </c>
      <c r="D9" s="42" t="n">
        <v>26</v>
      </c>
      <c r="E9" s="0" t="n">
        <v>3153.0832</v>
      </c>
      <c r="F9" s="0" t="n">
        <v>43.0941</v>
      </c>
      <c r="G9" s="0" t="n">
        <v>42.9261</v>
      </c>
      <c r="H9" s="0" t="n">
        <v>43.0209</v>
      </c>
      <c r="I9" s="64"/>
      <c r="J9" s="0" t="n">
        <v>3148.4728</v>
      </c>
      <c r="K9" s="0" t="n">
        <v>43.11235</v>
      </c>
      <c r="L9" s="0" t="n">
        <v>42.9638</v>
      </c>
      <c r="M9" s="0" t="n">
        <v>43.0537</v>
      </c>
      <c r="N9" s="65"/>
      <c r="O9" s="77"/>
      <c r="P9" s="78"/>
      <c r="Q9" s="78"/>
      <c r="R9" s="77"/>
      <c r="S9" s="78"/>
      <c r="T9" s="79"/>
      <c r="U9" s="77"/>
      <c r="V9" s="78"/>
      <c r="W9" s="79"/>
      <c r="X9" s="65"/>
      <c r="Y9" s="0" t="n">
        <v>6409.0128</v>
      </c>
      <c r="Z9" s="0" t="n">
        <v>41.75435</v>
      </c>
      <c r="AA9" s="0" t="n">
        <v>42.08335</v>
      </c>
      <c r="AB9" s="0" t="n">
        <v>42.00415</v>
      </c>
      <c r="AC9" s="0" t="n">
        <v>14108.33</v>
      </c>
      <c r="AD9" s="0" t="n">
        <v>55.11</v>
      </c>
      <c r="AE9" s="80" t="e">
        <f aca="false">#REF!</f>
        <v>#REF!</v>
      </c>
      <c r="AF9" s="81" t="n">
        <f aca="false">AC9/3600</f>
        <v>3.91898055555556</v>
      </c>
      <c r="AG9" s="82" t="n">
        <f aca="false">E9+Y9</f>
        <v>9562.096</v>
      </c>
      <c r="AH9" s="65"/>
      <c r="AI9" s="0" t="n">
        <v>6409.0128</v>
      </c>
      <c r="AJ9" s="0" t="n">
        <v>41.75435</v>
      </c>
      <c r="AK9" s="0" t="n">
        <v>42.08335</v>
      </c>
      <c r="AL9" s="0" t="n">
        <v>42.00415</v>
      </c>
      <c r="AM9" s="0" t="n">
        <v>15699.41</v>
      </c>
      <c r="AN9" s="0" t="n">
        <v>51.66</v>
      </c>
      <c r="AO9" s="80" t="e">
        <f aca="false">#REF!</f>
        <v>#REF!</v>
      </c>
      <c r="AP9" s="81" t="n">
        <f aca="false">AM9/3600</f>
        <v>4.36094722222222</v>
      </c>
      <c r="AQ9" s="82" t="n">
        <f aca="false">J9+AI9</f>
        <v>9557.4856</v>
      </c>
      <c r="AR9" s="65"/>
      <c r="AS9" s="65"/>
      <c r="AT9" s="83" t="n">
        <f aca="false">AM9/AC9</f>
        <v>1.1127759274131</v>
      </c>
      <c r="AU9" s="84" t="n">
        <f aca="false">AN9/AD9</f>
        <v>0.937397931409908</v>
      </c>
      <c r="AV9" s="85" t="e">
        <f aca="false">AO9/AE9</f>
        <v>#REF!</v>
      </c>
    </row>
    <row r="10" customFormat="false" ht="15.75" hidden="false" customHeight="false" outlineLevel="0" collapsed="false">
      <c r="A10" s="43"/>
      <c r="B10" s="76"/>
      <c r="C10" s="37" t="n">
        <v>34</v>
      </c>
      <c r="D10" s="42" t="n">
        <v>30</v>
      </c>
      <c r="E10" s="0" t="n">
        <v>2433.9488</v>
      </c>
      <c r="F10" s="0" t="n">
        <v>41.1356</v>
      </c>
      <c r="G10" s="0" t="n">
        <v>41.7677</v>
      </c>
      <c r="H10" s="0" t="n">
        <v>41.5646</v>
      </c>
      <c r="I10" s="64"/>
      <c r="J10" s="0" t="n">
        <v>2424.1064</v>
      </c>
      <c r="K10" s="0" t="n">
        <v>41.16095</v>
      </c>
      <c r="L10" s="0" t="n">
        <v>41.85545</v>
      </c>
      <c r="M10" s="0" t="n">
        <v>41.6637</v>
      </c>
      <c r="N10" s="65"/>
      <c r="O10" s="77"/>
      <c r="P10" s="78"/>
      <c r="Q10" s="78"/>
      <c r="R10" s="77"/>
      <c r="S10" s="78"/>
      <c r="T10" s="79"/>
      <c r="U10" s="77"/>
      <c r="V10" s="78"/>
      <c r="W10" s="79"/>
      <c r="X10" s="65"/>
      <c r="Y10" s="0" t="n">
        <v>4129.0736</v>
      </c>
      <c r="Z10" s="0" t="n">
        <v>39.6119</v>
      </c>
      <c r="AA10" s="0" t="n">
        <v>40.4228</v>
      </c>
      <c r="AB10" s="0" t="n">
        <v>39.9834</v>
      </c>
      <c r="AC10" s="0" t="n">
        <v>13251.51</v>
      </c>
      <c r="AD10" s="0" t="n">
        <v>54.31</v>
      </c>
      <c r="AE10" s="80" t="e">
        <f aca="false">#REF!</f>
        <v>#REF!</v>
      </c>
      <c r="AF10" s="81" t="n">
        <f aca="false">AC10/3600</f>
        <v>3.680975</v>
      </c>
      <c r="AG10" s="82" t="n">
        <f aca="false">E10+Y10</f>
        <v>6563.0224</v>
      </c>
      <c r="AH10" s="65"/>
      <c r="AI10" s="0" t="n">
        <v>4129.0736</v>
      </c>
      <c r="AJ10" s="0" t="n">
        <v>39.6119</v>
      </c>
      <c r="AK10" s="0" t="n">
        <v>40.4228</v>
      </c>
      <c r="AL10" s="0" t="n">
        <v>39.9834</v>
      </c>
      <c r="AM10" s="0" t="n">
        <v>13656.27</v>
      </c>
      <c r="AN10" s="0" t="n">
        <v>49</v>
      </c>
      <c r="AO10" s="80" t="e">
        <f aca="false">#REF!</f>
        <v>#REF!</v>
      </c>
      <c r="AP10" s="81" t="n">
        <f aca="false">AM10/3600</f>
        <v>3.79340833333333</v>
      </c>
      <c r="AQ10" s="82" t="n">
        <f aca="false">J10+AI10</f>
        <v>6553.18</v>
      </c>
      <c r="AR10" s="65"/>
      <c r="AS10" s="65"/>
      <c r="AT10" s="83" t="n">
        <f aca="false">AM10/AC10</f>
        <v>1.03054444361435</v>
      </c>
      <c r="AU10" s="84" t="n">
        <f aca="false">AN10/AD10</f>
        <v>0.902227950653655</v>
      </c>
      <c r="AV10" s="85" t="e">
        <f aca="false">AO10/AE10</f>
        <v>#REF!</v>
      </c>
    </row>
    <row r="11" customFormat="false" ht="16.5" hidden="false" customHeight="false" outlineLevel="0" collapsed="false">
      <c r="A11" s="43"/>
      <c r="B11" s="76"/>
      <c r="C11" s="86" t="n">
        <v>38</v>
      </c>
      <c r="D11" s="87" t="n">
        <v>34</v>
      </c>
      <c r="E11" s="0" t="n">
        <v>1379.2112</v>
      </c>
      <c r="F11" s="0" t="n">
        <v>38.9002</v>
      </c>
      <c r="G11" s="0" t="n">
        <v>40.0969</v>
      </c>
      <c r="H11" s="0" t="n">
        <v>39.57025</v>
      </c>
      <c r="I11" s="64"/>
      <c r="J11" s="0" t="n">
        <v>1369.6016</v>
      </c>
      <c r="K11" s="0" t="n">
        <v>38.9353</v>
      </c>
      <c r="L11" s="0" t="n">
        <v>40.14725</v>
      </c>
      <c r="M11" s="0" t="n">
        <v>39.6202</v>
      </c>
      <c r="N11" s="65"/>
      <c r="O11" s="88"/>
      <c r="P11" s="89"/>
      <c r="Q11" s="89"/>
      <c r="R11" s="88"/>
      <c r="S11" s="89"/>
      <c r="T11" s="90"/>
      <c r="U11" s="88"/>
      <c r="V11" s="89"/>
      <c r="W11" s="90"/>
      <c r="X11" s="65"/>
      <c r="Y11" s="0" t="n">
        <v>2818.3096</v>
      </c>
      <c r="Z11" s="0" t="n">
        <v>37.21095</v>
      </c>
      <c r="AA11" s="0" t="n">
        <v>39.6271</v>
      </c>
      <c r="AB11" s="0" t="n">
        <v>39.0309</v>
      </c>
      <c r="AC11" s="0" t="n">
        <v>11017.15</v>
      </c>
      <c r="AD11" s="0" t="n">
        <v>46.42</v>
      </c>
      <c r="AE11" s="91" t="e">
        <f aca="false">#REF!</f>
        <v>#REF!</v>
      </c>
      <c r="AF11" s="92" t="n">
        <f aca="false">AC11/3600</f>
        <v>3.06031944444444</v>
      </c>
      <c r="AG11" s="93" t="n">
        <f aca="false">E11+Y11</f>
        <v>4197.5208</v>
      </c>
      <c r="AH11" s="65"/>
      <c r="AI11" s="0" t="n">
        <v>2818.3096</v>
      </c>
      <c r="AJ11" s="0" t="n">
        <v>37.21095</v>
      </c>
      <c r="AK11" s="0" t="n">
        <v>39.6271</v>
      </c>
      <c r="AL11" s="0" t="n">
        <v>39.0309</v>
      </c>
      <c r="AM11" s="0" t="n">
        <v>11849.97</v>
      </c>
      <c r="AN11" s="0" t="n">
        <v>41.24</v>
      </c>
      <c r="AO11" s="91" t="e">
        <f aca="false">#REF!</f>
        <v>#REF!</v>
      </c>
      <c r="AP11" s="92" t="n">
        <f aca="false">AM11/3600</f>
        <v>3.29165833333333</v>
      </c>
      <c r="AQ11" s="93" t="n">
        <f aca="false">J11+AI11</f>
        <v>4187.9112</v>
      </c>
      <c r="AR11" s="65"/>
      <c r="AS11" s="65"/>
      <c r="AT11" s="94" t="n">
        <f aca="false">AM11/AC11</f>
        <v>1.07559305264973</v>
      </c>
      <c r="AU11" s="95" t="n">
        <f aca="false">AN11/AD11</f>
        <v>0.888410168031021</v>
      </c>
      <c r="AV11" s="96" t="e">
        <f aca="false">AO11/AE11</f>
        <v>#REF!</v>
      </c>
    </row>
    <row r="12" customFormat="false" ht="15.75" hidden="false" customHeight="false" outlineLevel="0" collapsed="false">
      <c r="B12" s="62" t="s">
        <v>71</v>
      </c>
      <c r="C12" s="63" t="n">
        <f aca="false">C4</f>
        <v>26</v>
      </c>
      <c r="D12" s="61" t="n">
        <f aca="false">D4</f>
        <v>20</v>
      </c>
      <c r="E12" s="0" t="n">
        <v>53424.5888</v>
      </c>
      <c r="F12" s="0" t="n">
        <v>43.8293</v>
      </c>
      <c r="G12" s="0" t="n">
        <v>48.1672</v>
      </c>
      <c r="H12" s="0" t="n">
        <v>47.5226</v>
      </c>
      <c r="I12" s="64"/>
      <c r="J12" s="0" t="n">
        <v>53760.4984</v>
      </c>
      <c r="K12" s="0" t="n">
        <v>43.8768</v>
      </c>
      <c r="L12" s="0" t="n">
        <v>48.18895</v>
      </c>
      <c r="M12" s="0" t="n">
        <v>47.5338</v>
      </c>
      <c r="N12" s="65"/>
      <c r="O12" s="66" t="e">
        <f aca="false">bdrate($AG12:$AG15,F12:F15,$AQ12:$AQ15,K12:K15)</f>
        <v>#VALUE!</v>
      </c>
      <c r="P12" s="67" t="e">
        <f aca="false">bdrate($AG12:$AG15,G12:G15,$AQ12:$AQ15,L12:L15)</f>
        <v>#VALUE!</v>
      </c>
      <c r="Q12" s="67" t="e">
        <f aca="false">bdrate($AG12:$AG15,H12:H15,$AQ12:$AQ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77" t="e">
        <f aca="false">bdrate($E12:$E15,F12:F15,$AQ12:$AQ15,K12:K15)</f>
        <v>#VALUE!</v>
      </c>
      <c r="V12" s="78" t="e">
        <f aca="false">bdrate($E12:$E15,G12:G15,$AQ12:$AQ15,L12:L15)</f>
        <v>#VALUE!</v>
      </c>
      <c r="W12" s="79" t="e">
        <f aca="false">bdrate($E12:$E15,H12:H15,$AQ12:$AQ15,M12:M15)</f>
        <v>#VALUE!</v>
      </c>
      <c r="X12" s="65"/>
      <c r="Y12" s="0" t="n">
        <v>40914.2824</v>
      </c>
      <c r="Z12" s="0" t="n">
        <v>39.49045</v>
      </c>
      <c r="AA12" s="0" t="n">
        <v>46.1112</v>
      </c>
      <c r="AB12" s="0" t="n">
        <v>45.4118</v>
      </c>
      <c r="AC12" s="0" t="n">
        <v>38447.29</v>
      </c>
      <c r="AD12" s="0" t="n">
        <v>165.88</v>
      </c>
      <c r="AE12" s="69" t="e">
        <f aca="false">#REF!</f>
        <v>#REF!</v>
      </c>
      <c r="AF12" s="70" t="n">
        <f aca="false">AC12/3600</f>
        <v>10.6798027777778</v>
      </c>
      <c r="AG12" s="71" t="n">
        <f aca="false">E12+Y12</f>
        <v>94338.8712</v>
      </c>
      <c r="AH12" s="65"/>
      <c r="AI12" s="0" t="n">
        <v>40914.2824</v>
      </c>
      <c r="AJ12" s="0" t="n">
        <v>39.49045</v>
      </c>
      <c r="AK12" s="0" t="n">
        <v>46.1112</v>
      </c>
      <c r="AL12" s="0" t="n">
        <v>45.4118</v>
      </c>
      <c r="AM12" s="0" t="n">
        <v>39461.18</v>
      </c>
      <c r="AN12" s="0" t="n">
        <v>149.08</v>
      </c>
      <c r="AO12" s="69" t="e">
        <f aca="false">#REF!</f>
        <v>#REF!</v>
      </c>
      <c r="AP12" s="70" t="n">
        <f aca="false">AM12/3600</f>
        <v>10.9614388888889</v>
      </c>
      <c r="AQ12" s="71" t="n">
        <f aca="false">J12+AI12</f>
        <v>94674.7808</v>
      </c>
      <c r="AR12" s="65"/>
      <c r="AS12" s="65"/>
      <c r="AT12" s="72" t="n">
        <f aca="false">AM12/AC12</f>
        <v>1.02637090936708</v>
      </c>
      <c r="AU12" s="73" t="n">
        <f aca="false">AN12/AD12</f>
        <v>0.898721967687485</v>
      </c>
      <c r="AV12" s="74" t="e">
        <f aca="false">AO12/AE12</f>
        <v>#REF!</v>
      </c>
    </row>
    <row r="13" customFormat="false" ht="15.75" hidden="false" customHeight="false" outlineLevel="0" collapsed="false">
      <c r="A13" s="43"/>
      <c r="B13" s="97"/>
      <c r="C13" s="37" t="n">
        <f aca="false">C5</f>
        <v>30</v>
      </c>
      <c r="D13" s="43" t="n">
        <f aca="false">D5</f>
        <v>24</v>
      </c>
      <c r="E13" s="0" t="n">
        <v>35291.5736</v>
      </c>
      <c r="F13" s="0" t="n">
        <v>40.82485</v>
      </c>
      <c r="G13" s="0" t="n">
        <v>46.68235</v>
      </c>
      <c r="H13" s="0" t="n">
        <v>46.00825</v>
      </c>
      <c r="I13" s="64"/>
      <c r="J13" s="0" t="n">
        <v>35609.8336</v>
      </c>
      <c r="K13" s="0" t="n">
        <v>40.8707</v>
      </c>
      <c r="L13" s="0" t="n">
        <v>46.71075</v>
      </c>
      <c r="M13" s="0" t="n">
        <v>46.0353</v>
      </c>
      <c r="N13" s="65"/>
      <c r="O13" s="77"/>
      <c r="P13" s="78"/>
      <c r="Q13" s="78"/>
      <c r="R13" s="77"/>
      <c r="S13" s="78"/>
      <c r="T13" s="79"/>
      <c r="U13" s="77"/>
      <c r="V13" s="78"/>
      <c r="W13" s="79"/>
      <c r="X13" s="65"/>
      <c r="Y13" s="0" t="n">
        <v>23259.4264</v>
      </c>
      <c r="Z13" s="0" t="n">
        <v>36.78785</v>
      </c>
      <c r="AA13" s="0" t="n">
        <v>44.99135</v>
      </c>
      <c r="AB13" s="0" t="n">
        <v>44.41545</v>
      </c>
      <c r="AC13" s="0" t="n">
        <v>33329.45</v>
      </c>
      <c r="AD13" s="0" t="n">
        <v>163.46</v>
      </c>
      <c r="AE13" s="80" t="e">
        <f aca="false">#REF!</f>
        <v>#REF!</v>
      </c>
      <c r="AF13" s="81" t="n">
        <f aca="false">AC13/3600</f>
        <v>9.25818055555556</v>
      </c>
      <c r="AG13" s="82" t="n">
        <f aca="false">E13+Y13</f>
        <v>58551</v>
      </c>
      <c r="AH13" s="65"/>
      <c r="AI13" s="0" t="n">
        <v>23259.4264</v>
      </c>
      <c r="AJ13" s="0" t="n">
        <v>36.78785</v>
      </c>
      <c r="AK13" s="0" t="n">
        <v>44.99135</v>
      </c>
      <c r="AL13" s="0" t="n">
        <v>44.41545</v>
      </c>
      <c r="AM13" s="0" t="n">
        <v>32700.79</v>
      </c>
      <c r="AN13" s="0" t="n">
        <v>129.9</v>
      </c>
      <c r="AO13" s="80" t="e">
        <f aca="false">#REF!</f>
        <v>#REF!</v>
      </c>
      <c r="AP13" s="81" t="n">
        <f aca="false">AM13/3600</f>
        <v>9.08355277777778</v>
      </c>
      <c r="AQ13" s="82" t="n">
        <f aca="false">J13+AI13</f>
        <v>58869.26</v>
      </c>
      <c r="AR13" s="65"/>
      <c r="AS13" s="65"/>
      <c r="AT13" s="83" t="n">
        <f aca="false">AM13/AC13</f>
        <v>0.9811380025773</v>
      </c>
      <c r="AU13" s="84" t="n">
        <f aca="false">AN13/AD13</f>
        <v>0.794689832374893</v>
      </c>
      <c r="AV13" s="85" t="e">
        <f aca="false">AO13/AE13</f>
        <v>#REF!</v>
      </c>
    </row>
    <row r="14" customFormat="false" ht="15.75" hidden="false" customHeight="false" outlineLevel="0" collapsed="false">
      <c r="A14" s="43"/>
      <c r="B14" s="76"/>
      <c r="C14" s="37" t="n">
        <f aca="false">C6</f>
        <v>34</v>
      </c>
      <c r="D14" s="43" t="n">
        <f aca="false">D6</f>
        <v>28</v>
      </c>
      <c r="E14" s="0" t="n">
        <v>21619.7976</v>
      </c>
      <c r="F14" s="0" t="n">
        <v>37.9556</v>
      </c>
      <c r="G14" s="0" t="n">
        <v>45.231</v>
      </c>
      <c r="H14" s="0" t="n">
        <v>44.6504</v>
      </c>
      <c r="I14" s="64"/>
      <c r="J14" s="0" t="n">
        <v>21718.9352</v>
      </c>
      <c r="K14" s="0" t="n">
        <v>37.9845</v>
      </c>
      <c r="L14" s="0" t="n">
        <v>45.27125</v>
      </c>
      <c r="M14" s="0" t="n">
        <v>44.68405</v>
      </c>
      <c r="N14" s="65"/>
      <c r="O14" s="77"/>
      <c r="P14" s="78"/>
      <c r="Q14" s="78"/>
      <c r="R14" s="77"/>
      <c r="S14" s="78"/>
      <c r="T14" s="79"/>
      <c r="U14" s="77"/>
      <c r="V14" s="78"/>
      <c r="W14" s="79"/>
      <c r="X14" s="65"/>
      <c r="Y14" s="0" t="n">
        <v>12351.3416</v>
      </c>
      <c r="Z14" s="0" t="n">
        <v>34.3349</v>
      </c>
      <c r="AA14" s="0" t="n">
        <v>43.49965</v>
      </c>
      <c r="AB14" s="0" t="n">
        <v>43.0918</v>
      </c>
      <c r="AC14" s="0" t="n">
        <v>26490.07</v>
      </c>
      <c r="AD14" s="0" t="n">
        <v>112.09</v>
      </c>
      <c r="AE14" s="80" t="e">
        <f aca="false">#REF!</f>
        <v>#REF!</v>
      </c>
      <c r="AF14" s="81" t="n">
        <f aca="false">AC14/3600</f>
        <v>7.35835277777778</v>
      </c>
      <c r="AG14" s="82" t="n">
        <f aca="false">E14+Y14</f>
        <v>33971.1392</v>
      </c>
      <c r="AH14" s="65"/>
      <c r="AI14" s="0" t="n">
        <v>12351.3416</v>
      </c>
      <c r="AJ14" s="0" t="n">
        <v>34.3349</v>
      </c>
      <c r="AK14" s="0" t="n">
        <v>43.49965</v>
      </c>
      <c r="AL14" s="0" t="n">
        <v>43.0918</v>
      </c>
      <c r="AM14" s="0" t="n">
        <v>27198.89</v>
      </c>
      <c r="AN14" s="0" t="n">
        <v>111.81</v>
      </c>
      <c r="AO14" s="80" t="e">
        <f aca="false">#REF!</f>
        <v>#REF!</v>
      </c>
      <c r="AP14" s="81" t="n">
        <f aca="false">AM14/3600</f>
        <v>7.55524722222222</v>
      </c>
      <c r="AQ14" s="82" t="n">
        <f aca="false">J14+AI14</f>
        <v>34070.2768</v>
      </c>
      <c r="AR14" s="65"/>
      <c r="AS14" s="65"/>
      <c r="AT14" s="83" t="n">
        <f aca="false">AM14/AC14</f>
        <v>1.02675795118699</v>
      </c>
      <c r="AU14" s="84" t="n">
        <f aca="false">AN14/AD14</f>
        <v>0.99750200731555</v>
      </c>
      <c r="AV14" s="85" t="e">
        <f aca="false">AO14/AE14</f>
        <v>#REF!</v>
      </c>
    </row>
    <row r="15" customFormat="false" ht="16.5" hidden="false" customHeight="false" outlineLevel="0" collapsed="false">
      <c r="A15" s="43"/>
      <c r="B15" s="76"/>
      <c r="C15" s="86" t="n">
        <f aca="false">C7</f>
        <v>38</v>
      </c>
      <c r="D15" s="87" t="n">
        <f aca="false">D7</f>
        <v>32</v>
      </c>
      <c r="E15" s="0" t="n">
        <v>12406.8984</v>
      </c>
      <c r="F15" s="0" t="n">
        <v>35.3759</v>
      </c>
      <c r="G15" s="0" t="n">
        <v>44.12335</v>
      </c>
      <c r="H15" s="0" t="n">
        <v>43.6345</v>
      </c>
      <c r="I15" s="64"/>
      <c r="J15" s="0" t="n">
        <v>12380.6296</v>
      </c>
      <c r="K15" s="0" t="n">
        <v>35.38765</v>
      </c>
      <c r="L15" s="0" t="n">
        <v>44.1592</v>
      </c>
      <c r="M15" s="0" t="n">
        <v>43.6673</v>
      </c>
      <c r="N15" s="65"/>
      <c r="O15" s="88"/>
      <c r="P15" s="89"/>
      <c r="Q15" s="89"/>
      <c r="R15" s="88"/>
      <c r="S15" s="89"/>
      <c r="T15" s="90"/>
      <c r="U15" s="77"/>
      <c r="V15" s="78"/>
      <c r="W15" s="79"/>
      <c r="X15" s="65"/>
      <c r="Y15" s="0" t="n">
        <v>6399.5896</v>
      </c>
      <c r="Z15" s="0" t="n">
        <v>32.1945</v>
      </c>
      <c r="AA15" s="0" t="n">
        <v>42.9567</v>
      </c>
      <c r="AB15" s="0" t="n">
        <v>42.5507</v>
      </c>
      <c r="AC15" s="0" t="n">
        <v>22760.12</v>
      </c>
      <c r="AD15" s="0" t="n">
        <v>102.51</v>
      </c>
      <c r="AE15" s="91" t="e">
        <f aca="false">#REF!</f>
        <v>#REF!</v>
      </c>
      <c r="AF15" s="92" t="n">
        <f aca="false">AC15/3600</f>
        <v>6.32225555555556</v>
      </c>
      <c r="AG15" s="93" t="n">
        <f aca="false">E15+Y15</f>
        <v>18806.488</v>
      </c>
      <c r="AH15" s="65"/>
      <c r="AI15" s="0" t="n">
        <v>6399.5896</v>
      </c>
      <c r="AJ15" s="0" t="n">
        <v>32.1945</v>
      </c>
      <c r="AK15" s="0" t="n">
        <v>42.9567</v>
      </c>
      <c r="AL15" s="0" t="n">
        <v>42.5507</v>
      </c>
      <c r="AM15" s="0" t="n">
        <v>23959.35</v>
      </c>
      <c r="AN15" s="0" t="n">
        <v>103.27</v>
      </c>
      <c r="AO15" s="91" t="e">
        <f aca="false">#REF!</f>
        <v>#REF!</v>
      </c>
      <c r="AP15" s="92" t="n">
        <f aca="false">AM15/3600</f>
        <v>6.655375</v>
      </c>
      <c r="AQ15" s="93" t="n">
        <f aca="false">J15+AI15</f>
        <v>18780.2192</v>
      </c>
      <c r="AR15" s="65"/>
      <c r="AS15" s="65"/>
      <c r="AT15" s="94" t="n">
        <f aca="false">AM15/AC15</f>
        <v>1.0526899682427</v>
      </c>
      <c r="AU15" s="95" t="n">
        <f aca="false">AN15/AD15</f>
        <v>1.00741391083797</v>
      </c>
      <c r="AV15" s="96" t="e">
        <f aca="false">AO15/AE15</f>
        <v>#REF!</v>
      </c>
    </row>
    <row r="16" customFormat="false" ht="15.75" hidden="false" customHeight="false" outlineLevel="0" collapsed="false">
      <c r="A16" s="43"/>
      <c r="B16" s="76"/>
      <c r="C16" s="63" t="n">
        <f aca="false">C8</f>
        <v>26</v>
      </c>
      <c r="D16" s="61" t="n">
        <f aca="false">D8</f>
        <v>22</v>
      </c>
      <c r="E16" s="0" t="n">
        <v>33424.74</v>
      </c>
      <c r="F16" s="0" t="n">
        <v>42.18855</v>
      </c>
      <c r="G16" s="0" t="n">
        <v>47.42845</v>
      </c>
      <c r="H16" s="0" t="n">
        <v>46.70065</v>
      </c>
      <c r="I16" s="64"/>
      <c r="J16" s="0" t="n">
        <v>33938.5552</v>
      </c>
      <c r="K16" s="0" t="n">
        <v>42.24685</v>
      </c>
      <c r="L16" s="0" t="n">
        <v>47.44345</v>
      </c>
      <c r="M16" s="0" t="n">
        <v>46.7134</v>
      </c>
      <c r="N16" s="65"/>
      <c r="O16" s="66" t="e">
        <f aca="false">bdrate($AG16:$AG19,F16:F19,$AQ16:$AQ19,K16:K19)</f>
        <v>#VALUE!</v>
      </c>
      <c r="P16" s="67" t="e">
        <f aca="false">bdrate($AG16:$AG19,G16:G19,$AQ16:$AQ19,L16:L19)</f>
        <v>#VALUE!</v>
      </c>
      <c r="Q16" s="67" t="e">
        <f aca="false">bdrate($AG16:$AG19,H16:H19,$AQ16:$AQ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6" t="e">
        <f aca="false">bdrate($E16:$E19,F16:F19,$AQ16:$AQ19,K16:K19)</f>
        <v>#VALUE!</v>
      </c>
      <c r="V16" s="67" t="e">
        <f aca="false">bdrate($E16:$E19,G16:G19,$AQ16:$AQ19,L16:L19)</f>
        <v>#VALUE!</v>
      </c>
      <c r="W16" s="68" t="e">
        <f aca="false">bdrate($E16:$E19,H16:H19,$AQ16:$AQ19,M16:M19)</f>
        <v>#VALUE!</v>
      </c>
      <c r="X16" s="65"/>
      <c r="Y16" s="0" t="n">
        <v>40914.2824</v>
      </c>
      <c r="Z16" s="0" t="n">
        <v>39.49045</v>
      </c>
      <c r="AA16" s="0" t="n">
        <v>46.1112</v>
      </c>
      <c r="AB16" s="0" t="n">
        <v>45.4118</v>
      </c>
      <c r="AC16" s="0" t="n">
        <v>37459.65</v>
      </c>
      <c r="AD16" s="0" t="n">
        <v>169.04</v>
      </c>
      <c r="AE16" s="69" t="e">
        <f aca="false">#REF!</f>
        <v>#REF!</v>
      </c>
      <c r="AF16" s="70" t="n">
        <f aca="false">AC16/3600</f>
        <v>10.4054583333333</v>
      </c>
      <c r="AG16" s="71" t="n">
        <f aca="false">E16+Y16</f>
        <v>74339.0224</v>
      </c>
      <c r="AH16" s="65"/>
      <c r="AI16" s="0" t="n">
        <v>40914.2824</v>
      </c>
      <c r="AJ16" s="0" t="n">
        <v>39.49045</v>
      </c>
      <c r="AK16" s="0" t="n">
        <v>46.1112</v>
      </c>
      <c r="AL16" s="0" t="n">
        <v>45.4118</v>
      </c>
      <c r="AM16" s="0" t="n">
        <v>36878.75</v>
      </c>
      <c r="AN16" s="0" t="n">
        <v>137.89</v>
      </c>
      <c r="AO16" s="69" t="e">
        <f aca="false">#REF!</f>
        <v>#REF!</v>
      </c>
      <c r="AP16" s="70" t="n">
        <f aca="false">AM16/3600</f>
        <v>10.2440972222222</v>
      </c>
      <c r="AQ16" s="71" t="n">
        <f aca="false">J16+AI16</f>
        <v>74852.8376</v>
      </c>
      <c r="AR16" s="65"/>
      <c r="AS16" s="65"/>
      <c r="AT16" s="72" t="n">
        <f aca="false">AM16/AC16</f>
        <v>0.984492647421959</v>
      </c>
      <c r="AU16" s="73" t="n">
        <f aca="false">AN16/AD16</f>
        <v>0.815724088973024</v>
      </c>
      <c r="AV16" s="74" t="e">
        <f aca="false">AO16/AE16</f>
        <v>#REF!</v>
      </c>
    </row>
    <row r="17" customFormat="false" ht="15.75" hidden="false" customHeight="false" outlineLevel="0" collapsed="false">
      <c r="A17" s="43"/>
      <c r="B17" s="76"/>
      <c r="C17" s="37" t="n">
        <f aca="false">C9</f>
        <v>30</v>
      </c>
      <c r="D17" s="43" t="n">
        <f aca="false">D9</f>
        <v>26</v>
      </c>
      <c r="E17" s="0" t="n">
        <v>21253.1784</v>
      </c>
      <c r="F17" s="0" t="n">
        <v>39.2372</v>
      </c>
      <c r="G17" s="0" t="n">
        <v>45.8852</v>
      </c>
      <c r="H17" s="0" t="n">
        <v>45.24655</v>
      </c>
      <c r="I17" s="64"/>
      <c r="J17" s="0" t="n">
        <v>21533.7648</v>
      </c>
      <c r="K17" s="0" t="n">
        <v>39.2605</v>
      </c>
      <c r="L17" s="0" t="n">
        <v>45.89455</v>
      </c>
      <c r="M17" s="0" t="n">
        <v>45.25525</v>
      </c>
      <c r="N17" s="65"/>
      <c r="O17" s="77"/>
      <c r="P17" s="78"/>
      <c r="Q17" s="78"/>
      <c r="R17" s="77"/>
      <c r="S17" s="78"/>
      <c r="T17" s="79"/>
      <c r="U17" s="77"/>
      <c r="V17" s="78"/>
      <c r="W17" s="79"/>
      <c r="X17" s="65"/>
      <c r="Y17" s="0" t="n">
        <v>23259.4264</v>
      </c>
      <c r="Z17" s="0" t="n">
        <v>36.78785</v>
      </c>
      <c r="AA17" s="0" t="n">
        <v>44.99135</v>
      </c>
      <c r="AB17" s="0" t="n">
        <v>44.41545</v>
      </c>
      <c r="AC17" s="0" t="n">
        <v>29578.96</v>
      </c>
      <c r="AD17" s="0" t="n">
        <v>137.92</v>
      </c>
      <c r="AE17" s="80" t="e">
        <f aca="false">#REF!</f>
        <v>#REF!</v>
      </c>
      <c r="AF17" s="81" t="n">
        <f aca="false">AC17/3600</f>
        <v>8.21637777777778</v>
      </c>
      <c r="AG17" s="82" t="n">
        <f aca="false">E17+Y17</f>
        <v>44512.6048</v>
      </c>
      <c r="AH17" s="65"/>
      <c r="AI17" s="0" t="n">
        <v>23259.4264</v>
      </c>
      <c r="AJ17" s="0" t="n">
        <v>36.78785</v>
      </c>
      <c r="AK17" s="0" t="n">
        <v>44.99135</v>
      </c>
      <c r="AL17" s="0" t="n">
        <v>44.41545</v>
      </c>
      <c r="AM17" s="0" t="n">
        <v>30538.71</v>
      </c>
      <c r="AN17" s="0" t="n">
        <v>118.43</v>
      </c>
      <c r="AO17" s="80" t="e">
        <f aca="false">#REF!</f>
        <v>#REF!</v>
      </c>
      <c r="AP17" s="81" t="n">
        <f aca="false">AM17/3600</f>
        <v>8.482975</v>
      </c>
      <c r="AQ17" s="82" t="n">
        <f aca="false">J17+AI17</f>
        <v>44793.1912</v>
      </c>
      <c r="AR17" s="65"/>
      <c r="AS17" s="65"/>
      <c r="AT17" s="83" t="n">
        <f aca="false">AM17/AC17</f>
        <v>1.03244705020055</v>
      </c>
      <c r="AU17" s="84" t="n">
        <f aca="false">AN17/AD17</f>
        <v>0.858686194895592</v>
      </c>
      <c r="AV17" s="85" t="e">
        <f aca="false">AO17/AE17</f>
        <v>#REF!</v>
      </c>
    </row>
    <row r="18" customFormat="false" ht="15.75" hidden="false" customHeight="false" outlineLevel="0" collapsed="false">
      <c r="A18" s="43"/>
      <c r="B18" s="76"/>
      <c r="C18" s="37" t="n">
        <f aca="false">C10</f>
        <v>34</v>
      </c>
      <c r="D18" s="43" t="n">
        <f aca="false">D10</f>
        <v>30</v>
      </c>
      <c r="E18" s="0" t="n">
        <v>13171.5912</v>
      </c>
      <c r="F18" s="0" t="n">
        <v>36.5559</v>
      </c>
      <c r="G18" s="0" t="n">
        <v>44.84235</v>
      </c>
      <c r="H18" s="0" t="n">
        <v>44.29905</v>
      </c>
      <c r="I18" s="64"/>
      <c r="J18" s="0" t="n">
        <v>13168.696</v>
      </c>
      <c r="K18" s="0" t="n">
        <v>36.57175</v>
      </c>
      <c r="L18" s="0" t="n">
        <v>44.87745</v>
      </c>
      <c r="M18" s="0" t="n">
        <v>44.3278</v>
      </c>
      <c r="N18" s="65"/>
      <c r="O18" s="77"/>
      <c r="P18" s="78"/>
      <c r="Q18" s="78"/>
      <c r="R18" s="77"/>
      <c r="S18" s="78"/>
      <c r="T18" s="79"/>
      <c r="U18" s="77"/>
      <c r="V18" s="78"/>
      <c r="W18" s="79"/>
      <c r="X18" s="65"/>
      <c r="Y18" s="0" t="n">
        <v>12351.3416</v>
      </c>
      <c r="Z18" s="0" t="n">
        <v>34.3349</v>
      </c>
      <c r="AA18" s="0" t="n">
        <v>43.49965</v>
      </c>
      <c r="AB18" s="0" t="n">
        <v>43.0918</v>
      </c>
      <c r="AC18" s="0" t="n">
        <v>26269.17</v>
      </c>
      <c r="AD18" s="0" t="n">
        <v>121.06</v>
      </c>
      <c r="AE18" s="80" t="e">
        <f aca="false">#REF!</f>
        <v>#REF!</v>
      </c>
      <c r="AF18" s="81" t="n">
        <f aca="false">AC18/3600</f>
        <v>7.29699166666667</v>
      </c>
      <c r="AG18" s="82" t="n">
        <f aca="false">E18+Y18</f>
        <v>25522.9328</v>
      </c>
      <c r="AH18" s="65"/>
      <c r="AI18" s="0" t="n">
        <v>12351.3416</v>
      </c>
      <c r="AJ18" s="0" t="n">
        <v>34.3349</v>
      </c>
      <c r="AK18" s="0" t="n">
        <v>43.49965</v>
      </c>
      <c r="AL18" s="0" t="n">
        <v>43.0918</v>
      </c>
      <c r="AM18" s="0" t="n">
        <v>26476.35</v>
      </c>
      <c r="AN18" s="0" t="n">
        <v>106.42</v>
      </c>
      <c r="AO18" s="80" t="e">
        <f aca="false">#REF!</f>
        <v>#REF!</v>
      </c>
      <c r="AP18" s="81" t="n">
        <f aca="false">AM18/3600</f>
        <v>7.35454166666667</v>
      </c>
      <c r="AQ18" s="82" t="n">
        <f aca="false">J18+AI18</f>
        <v>25520.0376</v>
      </c>
      <c r="AR18" s="65"/>
      <c r="AS18" s="65"/>
      <c r="AT18" s="83" t="n">
        <f aca="false">AM18/AC18</f>
        <v>1.00788681180258</v>
      </c>
      <c r="AU18" s="84" t="n">
        <f aca="false">AN18/AD18</f>
        <v>0.87906823062944</v>
      </c>
      <c r="AV18" s="85" t="e">
        <f aca="false">AO18/AE18</f>
        <v>#REF!</v>
      </c>
    </row>
    <row r="19" customFormat="false" ht="16.5" hidden="false" customHeight="false" outlineLevel="0" collapsed="false">
      <c r="A19" s="43"/>
      <c r="B19" s="76"/>
      <c r="C19" s="86" t="n">
        <f aca="false">C11</f>
        <v>38</v>
      </c>
      <c r="D19" s="87" t="n">
        <f aca="false">D11</f>
        <v>34</v>
      </c>
      <c r="E19" s="0" t="n">
        <v>7176.7648</v>
      </c>
      <c r="F19" s="0" t="n">
        <v>34.13645</v>
      </c>
      <c r="G19" s="0" t="n">
        <v>43.41725</v>
      </c>
      <c r="H19" s="0" t="n">
        <v>42.9861</v>
      </c>
      <c r="I19" s="64"/>
      <c r="J19" s="0" t="n">
        <v>7124.7056</v>
      </c>
      <c r="K19" s="0" t="n">
        <v>34.1399</v>
      </c>
      <c r="L19" s="0" t="n">
        <v>43.448</v>
      </c>
      <c r="M19" s="0" t="n">
        <v>43.01435</v>
      </c>
      <c r="N19" s="65"/>
      <c r="O19" s="88"/>
      <c r="P19" s="89"/>
      <c r="Q19" s="89"/>
      <c r="R19" s="88"/>
      <c r="S19" s="89"/>
      <c r="T19" s="90"/>
      <c r="U19" s="88"/>
      <c r="V19" s="89"/>
      <c r="W19" s="90"/>
      <c r="X19" s="65"/>
      <c r="Y19" s="0" t="n">
        <v>6399.5896</v>
      </c>
      <c r="Z19" s="0" t="n">
        <v>32.1945</v>
      </c>
      <c r="AA19" s="0" t="n">
        <v>42.9567</v>
      </c>
      <c r="AB19" s="0" t="n">
        <v>42.5507</v>
      </c>
      <c r="AC19" s="0" t="n">
        <v>23197.28</v>
      </c>
      <c r="AD19" s="0" t="n">
        <v>103.51</v>
      </c>
      <c r="AE19" s="91" t="e">
        <f aca="false">#REF!</f>
        <v>#REF!</v>
      </c>
      <c r="AF19" s="92" t="n">
        <f aca="false">AC19/3600</f>
        <v>6.44368888888889</v>
      </c>
      <c r="AG19" s="93" t="n">
        <f aca="false">E19+Y19</f>
        <v>13576.3544</v>
      </c>
      <c r="AH19" s="65"/>
      <c r="AI19" s="0" t="n">
        <v>6399.5896</v>
      </c>
      <c r="AJ19" s="0" t="n">
        <v>32.1945</v>
      </c>
      <c r="AK19" s="0" t="n">
        <v>42.9567</v>
      </c>
      <c r="AL19" s="0" t="n">
        <v>42.5507</v>
      </c>
      <c r="AM19" s="0" t="n">
        <v>22927.76</v>
      </c>
      <c r="AN19" s="0" t="n">
        <v>94.34</v>
      </c>
      <c r="AO19" s="91" t="e">
        <f aca="false">#REF!</f>
        <v>#REF!</v>
      </c>
      <c r="AP19" s="92" t="n">
        <f aca="false">AM19/3600</f>
        <v>6.36882222222222</v>
      </c>
      <c r="AQ19" s="93" t="n">
        <f aca="false">J19+AI19</f>
        <v>13524.2952</v>
      </c>
      <c r="AR19" s="65"/>
      <c r="AS19" s="65"/>
      <c r="AT19" s="94" t="n">
        <f aca="false">AM19/AC19</f>
        <v>0.988381396439583</v>
      </c>
      <c r="AU19" s="95" t="n">
        <f aca="false">AN19/AD19</f>
        <v>0.911409525649696</v>
      </c>
      <c r="AV19" s="96" t="e">
        <f aca="false">AO19/AE19</f>
        <v>#REF!</v>
      </c>
    </row>
    <row r="20" customFormat="false" ht="15.75" hidden="false" customHeight="false" outlineLevel="0" collapsed="false">
      <c r="A20" s="76"/>
      <c r="B20" s="62" t="s">
        <v>72</v>
      </c>
      <c r="C20" s="63" t="n">
        <f aca="false">C12</f>
        <v>26</v>
      </c>
      <c r="D20" s="61" t="n">
        <f aca="false">D12</f>
        <v>20</v>
      </c>
      <c r="E20" s="0" t="n">
        <v>32276.624</v>
      </c>
      <c r="F20" s="0" t="n">
        <v>44.6804</v>
      </c>
      <c r="G20" s="0" t="n">
        <v>47.98305</v>
      </c>
      <c r="H20" s="0" t="n">
        <v>48.73325</v>
      </c>
      <c r="I20" s="64"/>
      <c r="J20" s="0" t="n">
        <v>32753.1936</v>
      </c>
      <c r="K20" s="0" t="n">
        <v>44.74025</v>
      </c>
      <c r="L20" s="0" t="n">
        <v>47.94095</v>
      </c>
      <c r="M20" s="0" t="n">
        <v>48.7039</v>
      </c>
      <c r="N20" s="65"/>
      <c r="O20" s="66" t="e">
        <f aca="false">bdrate($AG20:$AG23,F20:F23,$AQ20:$AQ23,K20:K23)</f>
        <v>#VALUE!</v>
      </c>
      <c r="P20" s="67" t="e">
        <f aca="false">bdrate($AG20:$AG23,G20:G23,$AQ20:$AQ23,L20:L23)</f>
        <v>#VALUE!</v>
      </c>
      <c r="Q20" s="67" t="e">
        <f aca="false">bdrate($AG20:$AG23,H20:H23,$AQ20:$AQ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77" t="e">
        <f aca="false">bdrate($E20:$E23,F20:F23,$AQ20:$AQ23,K20:K23)</f>
        <v>#VALUE!</v>
      </c>
      <c r="V20" s="78" t="e">
        <f aca="false">bdrate($E20:$E23,G20:G23,$AQ20:$AQ23,L20:L23)</f>
        <v>#VALUE!</v>
      </c>
      <c r="W20" s="79" t="e">
        <f aca="false">bdrate($E20:$E23,H20:H23,$AQ20:$AQ23,M20:M23)</f>
        <v>#VALUE!</v>
      </c>
      <c r="X20" s="65"/>
      <c r="Y20" s="0" t="n">
        <v>21308.2592</v>
      </c>
      <c r="Z20" s="0" t="n">
        <v>41.4296</v>
      </c>
      <c r="AA20" s="0" t="n">
        <v>44.97</v>
      </c>
      <c r="AB20" s="0" t="n">
        <v>45.75255</v>
      </c>
      <c r="AC20" s="0" t="n">
        <v>30967.6</v>
      </c>
      <c r="AD20" s="0" t="n">
        <v>142.01</v>
      </c>
      <c r="AE20" s="69" t="e">
        <f aca="false">#REF!</f>
        <v>#REF!</v>
      </c>
      <c r="AF20" s="70" t="n">
        <f aca="false">AC20/3600</f>
        <v>8.60211111111111</v>
      </c>
      <c r="AG20" s="71" t="n">
        <f aca="false">E20+Y20</f>
        <v>53584.8832</v>
      </c>
      <c r="AH20" s="65"/>
      <c r="AI20" s="0" t="n">
        <v>21308.2592</v>
      </c>
      <c r="AJ20" s="0" t="n">
        <v>41.4296</v>
      </c>
      <c r="AK20" s="0" t="n">
        <v>44.97</v>
      </c>
      <c r="AL20" s="0" t="n">
        <v>45.75255</v>
      </c>
      <c r="AM20" s="0" t="n">
        <v>30766.27</v>
      </c>
      <c r="AN20" s="0" t="n">
        <v>130.12</v>
      </c>
      <c r="AO20" s="69" t="e">
        <f aca="false">#REF!</f>
        <v>#REF!</v>
      </c>
      <c r="AP20" s="70" t="n">
        <f aca="false">AM20/3600</f>
        <v>8.54618611111111</v>
      </c>
      <c r="AQ20" s="71" t="n">
        <f aca="false">J20+AI20</f>
        <v>54061.4528</v>
      </c>
      <c r="AR20" s="65"/>
      <c r="AS20" s="65"/>
      <c r="AT20" s="72" t="n">
        <f aca="false">AM20/AC20</f>
        <v>0.993498688952324</v>
      </c>
      <c r="AU20" s="73" t="n">
        <f aca="false">AN20/AD20</f>
        <v>0.916273501866066</v>
      </c>
      <c r="AV20" s="74" t="e">
        <f aca="false">AO20/AE20</f>
        <v>#REF!</v>
      </c>
    </row>
    <row r="21" customFormat="false" ht="15.75" hidden="false" customHeight="false" outlineLevel="0" collapsed="false">
      <c r="A21" s="76"/>
      <c r="B21" s="76"/>
      <c r="C21" s="37" t="n">
        <f aca="false">C13</f>
        <v>30</v>
      </c>
      <c r="D21" s="43" t="n">
        <f aca="false">D13</f>
        <v>24</v>
      </c>
      <c r="E21" s="0" t="n">
        <v>19185.8448</v>
      </c>
      <c r="F21" s="0" t="n">
        <v>42.39905</v>
      </c>
      <c r="G21" s="0" t="n">
        <v>45.8928</v>
      </c>
      <c r="H21" s="0" t="n">
        <v>46.65345</v>
      </c>
      <c r="I21" s="64"/>
      <c r="J21" s="0" t="n">
        <v>19385.1848</v>
      </c>
      <c r="K21" s="0" t="n">
        <v>42.4415</v>
      </c>
      <c r="L21" s="0" t="n">
        <v>45.90385</v>
      </c>
      <c r="M21" s="0" t="n">
        <v>46.67075</v>
      </c>
      <c r="N21" s="65"/>
      <c r="O21" s="77"/>
      <c r="P21" s="78"/>
      <c r="Q21" s="78"/>
      <c r="R21" s="77"/>
      <c r="S21" s="78"/>
      <c r="T21" s="79"/>
      <c r="U21" s="77"/>
      <c r="V21" s="78"/>
      <c r="W21" s="79"/>
      <c r="X21" s="65"/>
      <c r="Y21" s="0" t="n">
        <v>12423.268</v>
      </c>
      <c r="Z21" s="0" t="n">
        <v>39.2495</v>
      </c>
      <c r="AA21" s="0" t="n">
        <v>43.37925</v>
      </c>
      <c r="AB21" s="0" t="n">
        <v>44.18575</v>
      </c>
      <c r="AC21" s="0" t="n">
        <v>25248.75</v>
      </c>
      <c r="AD21" s="0" t="n">
        <v>119.08</v>
      </c>
      <c r="AE21" s="80" t="e">
        <f aca="false">#REF!</f>
        <v>#REF!</v>
      </c>
      <c r="AF21" s="81" t="n">
        <f aca="false">AC21/3600</f>
        <v>7.01354166666667</v>
      </c>
      <c r="AG21" s="82" t="n">
        <f aca="false">E21+Y21</f>
        <v>31609.1128</v>
      </c>
      <c r="AH21" s="65"/>
      <c r="AI21" s="0" t="n">
        <v>12423.268</v>
      </c>
      <c r="AJ21" s="0" t="n">
        <v>39.2495</v>
      </c>
      <c r="AK21" s="0" t="n">
        <v>43.37925</v>
      </c>
      <c r="AL21" s="0" t="n">
        <v>44.18575</v>
      </c>
      <c r="AM21" s="0" t="n">
        <v>24721.83</v>
      </c>
      <c r="AN21" s="0" t="n">
        <v>108.83</v>
      </c>
      <c r="AO21" s="80" t="e">
        <f aca="false">#REF!</f>
        <v>#REF!</v>
      </c>
      <c r="AP21" s="81" t="n">
        <f aca="false">AM21/3600</f>
        <v>6.867175</v>
      </c>
      <c r="AQ21" s="82" t="n">
        <f aca="false">J21+AI21</f>
        <v>31808.4528</v>
      </c>
      <c r="AR21" s="65"/>
      <c r="AS21" s="65"/>
      <c r="AT21" s="83" t="n">
        <f aca="false">AM21/AC21</f>
        <v>0.979130848061785</v>
      </c>
      <c r="AU21" s="84" t="n">
        <f aca="false">AN21/AD21</f>
        <v>0.91392341283171</v>
      </c>
      <c r="AV21" s="85" t="e">
        <f aca="false">AO21/AE21</f>
        <v>#REF!</v>
      </c>
    </row>
    <row r="22" customFormat="false" ht="15.75" hidden="false" customHeight="false" outlineLevel="0" collapsed="false">
      <c r="A22" s="43"/>
      <c r="B22" s="76"/>
      <c r="C22" s="37" t="n">
        <f aca="false">C14</f>
        <v>34</v>
      </c>
      <c r="D22" s="43" t="n">
        <f aca="false">D14</f>
        <v>28</v>
      </c>
      <c r="E22" s="0" t="n">
        <v>11794.4152</v>
      </c>
      <c r="F22" s="0" t="n">
        <v>40.1622</v>
      </c>
      <c r="G22" s="0" t="n">
        <v>43.75235</v>
      </c>
      <c r="H22" s="0" t="n">
        <v>44.52315</v>
      </c>
      <c r="I22" s="64"/>
      <c r="J22" s="0" t="n">
        <v>11824.652</v>
      </c>
      <c r="K22" s="0" t="n">
        <v>40.1826</v>
      </c>
      <c r="L22" s="0" t="n">
        <v>43.7729</v>
      </c>
      <c r="M22" s="0" t="n">
        <v>44.55265</v>
      </c>
      <c r="N22" s="65"/>
      <c r="O22" s="77"/>
      <c r="P22" s="78"/>
      <c r="Q22" s="78"/>
      <c r="R22" s="77"/>
      <c r="S22" s="78"/>
      <c r="T22" s="79"/>
      <c r="U22" s="77"/>
      <c r="V22" s="78"/>
      <c r="W22" s="79"/>
      <c r="X22" s="65"/>
      <c r="Y22" s="0" t="n">
        <v>6837.1888</v>
      </c>
      <c r="Z22" s="0" t="n">
        <v>37.08045</v>
      </c>
      <c r="AA22" s="0" t="n">
        <v>41.3047</v>
      </c>
      <c r="AB22" s="0" t="n">
        <v>42.108</v>
      </c>
      <c r="AC22" s="0" t="n">
        <v>21709.45</v>
      </c>
      <c r="AD22" s="0" t="n">
        <v>104.51</v>
      </c>
      <c r="AE22" s="80" t="e">
        <f aca="false">#REF!</f>
        <v>#REF!</v>
      </c>
      <c r="AF22" s="81" t="n">
        <f aca="false">AC22/3600</f>
        <v>6.03040277777778</v>
      </c>
      <c r="AG22" s="82" t="n">
        <f aca="false">E22+Y22</f>
        <v>18631.604</v>
      </c>
      <c r="AH22" s="65"/>
      <c r="AI22" s="0" t="n">
        <v>6837.1888</v>
      </c>
      <c r="AJ22" s="0" t="n">
        <v>37.08045</v>
      </c>
      <c r="AK22" s="0" t="n">
        <v>41.3047</v>
      </c>
      <c r="AL22" s="0" t="n">
        <v>42.108</v>
      </c>
      <c r="AM22" s="0" t="n">
        <v>20998.04</v>
      </c>
      <c r="AN22" s="0" t="n">
        <v>97.54</v>
      </c>
      <c r="AO22" s="80" t="e">
        <f aca="false">#REF!</f>
        <v>#REF!</v>
      </c>
      <c r="AP22" s="81" t="n">
        <f aca="false">AM22/3600</f>
        <v>5.83278888888889</v>
      </c>
      <c r="AQ22" s="82" t="n">
        <f aca="false">J22+AI22</f>
        <v>18661.8408</v>
      </c>
      <c r="AR22" s="65"/>
      <c r="AS22" s="65"/>
      <c r="AT22" s="83" t="n">
        <f aca="false">AM22/AC22</f>
        <v>0.967230399664662</v>
      </c>
      <c r="AU22" s="84" t="n">
        <f aca="false">AN22/AD22</f>
        <v>0.933307817433738</v>
      </c>
      <c r="AV22" s="85" t="e">
        <f aca="false">AO22/AE22</f>
        <v>#REF!</v>
      </c>
    </row>
    <row r="23" customFormat="false" ht="16.5" hidden="false" customHeight="false" outlineLevel="0" collapsed="false">
      <c r="A23" s="43"/>
      <c r="B23" s="76"/>
      <c r="C23" s="86" t="n">
        <f aca="false">C15</f>
        <v>38</v>
      </c>
      <c r="D23" s="87" t="n">
        <f aca="false">D15</f>
        <v>32</v>
      </c>
      <c r="E23" s="0" t="n">
        <v>7040.7656</v>
      </c>
      <c r="F23" s="0" t="n">
        <v>37.97815</v>
      </c>
      <c r="G23" s="0" t="n">
        <v>42.1898</v>
      </c>
      <c r="H23" s="0" t="n">
        <v>42.97865</v>
      </c>
      <c r="I23" s="64"/>
      <c r="J23" s="0" t="n">
        <v>7012.9648</v>
      </c>
      <c r="K23" s="0" t="n">
        <v>37.98455</v>
      </c>
      <c r="L23" s="0" t="n">
        <v>42.2142</v>
      </c>
      <c r="M23" s="0" t="n">
        <v>43.0078</v>
      </c>
      <c r="N23" s="65"/>
      <c r="O23" s="88"/>
      <c r="P23" s="89"/>
      <c r="Q23" s="89"/>
      <c r="R23" s="88"/>
      <c r="S23" s="89"/>
      <c r="T23" s="90"/>
      <c r="U23" s="77"/>
      <c r="V23" s="78"/>
      <c r="W23" s="79"/>
      <c r="X23" s="65"/>
      <c r="Y23" s="0" t="n">
        <v>3784.364</v>
      </c>
      <c r="Z23" s="0" t="n">
        <v>34.9708</v>
      </c>
      <c r="AA23" s="0" t="n">
        <v>40.3825</v>
      </c>
      <c r="AB23" s="0" t="n">
        <v>41.20745</v>
      </c>
      <c r="AC23" s="0" t="n">
        <v>19609.73</v>
      </c>
      <c r="AD23" s="0" t="n">
        <v>97.73</v>
      </c>
      <c r="AE23" s="91" t="e">
        <f aca="false">#REF!</f>
        <v>#REF!</v>
      </c>
      <c r="AF23" s="92" t="n">
        <f aca="false">AC23/3600</f>
        <v>5.44714722222222</v>
      </c>
      <c r="AG23" s="93" t="n">
        <f aca="false">E23+Y23</f>
        <v>10825.1296</v>
      </c>
      <c r="AH23" s="65"/>
      <c r="AI23" s="0" t="n">
        <v>3784.364</v>
      </c>
      <c r="AJ23" s="0" t="n">
        <v>34.9708</v>
      </c>
      <c r="AK23" s="0" t="n">
        <v>40.3825</v>
      </c>
      <c r="AL23" s="0" t="n">
        <v>41.20745</v>
      </c>
      <c r="AM23" s="0" t="n">
        <v>18984.44</v>
      </c>
      <c r="AN23" s="0" t="n">
        <v>95.47</v>
      </c>
      <c r="AO23" s="91" t="e">
        <f aca="false">#REF!</f>
        <v>#REF!</v>
      </c>
      <c r="AP23" s="92" t="n">
        <f aca="false">AM23/3600</f>
        <v>5.27345555555556</v>
      </c>
      <c r="AQ23" s="93" t="n">
        <f aca="false">J23+AI23</f>
        <v>10797.3288</v>
      </c>
      <c r="AR23" s="65"/>
      <c r="AS23" s="65"/>
      <c r="AT23" s="94" t="n">
        <f aca="false">AM23/AC23</f>
        <v>0.968113278459214</v>
      </c>
      <c r="AU23" s="95" t="n">
        <f aca="false">AN23/AD23</f>
        <v>0.976875063951704</v>
      </c>
      <c r="AV23" s="96" t="e">
        <f aca="false">AO23/AE23</f>
        <v>#REF!</v>
      </c>
    </row>
    <row r="24" customFormat="false" ht="15.75" hidden="false" customHeight="false" outlineLevel="0" collapsed="false">
      <c r="A24" s="43"/>
      <c r="B24" s="76"/>
      <c r="C24" s="63" t="n">
        <f aca="false">C16</f>
        <v>26</v>
      </c>
      <c r="D24" s="61" t="n">
        <f aca="false">D16</f>
        <v>22</v>
      </c>
      <c r="E24" s="0" t="n">
        <v>19123.2848</v>
      </c>
      <c r="F24" s="0" t="n">
        <v>43.4619</v>
      </c>
      <c r="G24" s="0" t="n">
        <v>46.9094</v>
      </c>
      <c r="H24" s="0" t="n">
        <v>47.6698</v>
      </c>
      <c r="I24" s="64"/>
      <c r="J24" s="0" t="n">
        <v>19402.4384</v>
      </c>
      <c r="K24" s="0" t="n">
        <v>43.5017</v>
      </c>
      <c r="L24" s="0" t="n">
        <v>46.87975</v>
      </c>
      <c r="M24" s="0" t="n">
        <v>47.65035</v>
      </c>
      <c r="N24" s="65"/>
      <c r="O24" s="66" t="e">
        <f aca="false">bdrate($AG24:$AG27,F24:F27,$AQ24:$AQ27,K24:K27)</f>
        <v>#VALUE!</v>
      </c>
      <c r="P24" s="67" t="e">
        <f aca="false">bdrate($AG24:$AG27,G24:G27,$AQ24:$AQ27,L24:L27)</f>
        <v>#VALUE!</v>
      </c>
      <c r="Q24" s="67" t="e">
        <f aca="false">bdrate($AG24:$AG27,H24:H27,$AQ24:$AQ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6" t="e">
        <f aca="false">bdrate($E24:$E27,F24:F27,$AQ24:$AQ27,K24:K27)</f>
        <v>#VALUE!</v>
      </c>
      <c r="V24" s="67" t="e">
        <f aca="false">bdrate($E24:$E27,G24:G27,$AQ24:$AQ27,L24:L27)</f>
        <v>#VALUE!</v>
      </c>
      <c r="W24" s="68" t="e">
        <f aca="false">bdrate($E24:$E27,H24:H27,$AQ24:$AQ27,M24:M27)</f>
        <v>#VALUE!</v>
      </c>
      <c r="X24" s="65"/>
      <c r="Y24" s="0" t="n">
        <v>21308.2592</v>
      </c>
      <c r="Z24" s="0" t="n">
        <v>41.4296</v>
      </c>
      <c r="AA24" s="0" t="n">
        <v>44.97</v>
      </c>
      <c r="AB24" s="0" t="n">
        <v>45.75255</v>
      </c>
      <c r="AC24" s="0" t="n">
        <v>28664.45</v>
      </c>
      <c r="AD24" s="0" t="n">
        <v>128.11</v>
      </c>
      <c r="AE24" s="69" t="e">
        <f aca="false">#REF!</f>
        <v>#REF!</v>
      </c>
      <c r="AF24" s="70" t="n">
        <f aca="false">AC24/3600</f>
        <v>7.96234722222222</v>
      </c>
      <c r="AG24" s="71" t="n">
        <f aca="false">E24+Y24</f>
        <v>40431.544</v>
      </c>
      <c r="AH24" s="65"/>
      <c r="AI24" s="0" t="n">
        <v>21308.2592</v>
      </c>
      <c r="AJ24" s="0" t="n">
        <v>41.4296</v>
      </c>
      <c r="AK24" s="0" t="n">
        <v>44.97</v>
      </c>
      <c r="AL24" s="0" t="n">
        <v>45.75255</v>
      </c>
      <c r="AM24" s="0" t="n">
        <v>29488.32</v>
      </c>
      <c r="AN24" s="0" t="n">
        <v>126.86</v>
      </c>
      <c r="AO24" s="69" t="e">
        <f aca="false">#REF!</f>
        <v>#REF!</v>
      </c>
      <c r="AP24" s="70" t="n">
        <f aca="false">AM24/3600</f>
        <v>8.1912</v>
      </c>
      <c r="AQ24" s="71" t="n">
        <f aca="false">J24+AI24</f>
        <v>40710.6976</v>
      </c>
      <c r="AR24" s="65"/>
      <c r="AS24" s="65"/>
      <c r="AT24" s="72" t="n">
        <f aca="false">AM24/AC24</f>
        <v>1.02874187364488</v>
      </c>
      <c r="AU24" s="73" t="n">
        <f aca="false">AN24/AD24</f>
        <v>0.990242760128015</v>
      </c>
      <c r="AV24" s="74" t="e">
        <f aca="false">AO24/AE24</f>
        <v>#REF!</v>
      </c>
    </row>
    <row r="25" customFormat="false" ht="15.75" hidden="false" customHeight="false" outlineLevel="0" collapsed="false">
      <c r="A25" s="43"/>
      <c r="B25" s="76"/>
      <c r="C25" s="37" t="n">
        <f aca="false">C17</f>
        <v>30</v>
      </c>
      <c r="D25" s="43" t="n">
        <f aca="false">D17</f>
        <v>26</v>
      </c>
      <c r="E25" s="0" t="n">
        <v>11015.7504</v>
      </c>
      <c r="F25" s="0" t="n">
        <v>41.16365</v>
      </c>
      <c r="G25" s="0" t="n">
        <v>44.7261</v>
      </c>
      <c r="H25" s="0" t="n">
        <v>45.4994</v>
      </c>
      <c r="I25" s="64"/>
      <c r="J25" s="0" t="n">
        <v>11096.152</v>
      </c>
      <c r="K25" s="0" t="n">
        <v>41.18005</v>
      </c>
      <c r="L25" s="0" t="n">
        <v>44.66695</v>
      </c>
      <c r="M25" s="0" t="n">
        <v>45.4541</v>
      </c>
      <c r="N25" s="65"/>
      <c r="O25" s="77"/>
      <c r="P25" s="78"/>
      <c r="Q25" s="78"/>
      <c r="R25" s="77"/>
      <c r="S25" s="78"/>
      <c r="T25" s="79"/>
      <c r="U25" s="77"/>
      <c r="V25" s="78"/>
      <c r="W25" s="79"/>
      <c r="X25" s="65"/>
      <c r="Y25" s="0" t="n">
        <v>12423.268</v>
      </c>
      <c r="Z25" s="0" t="n">
        <v>39.2495</v>
      </c>
      <c r="AA25" s="0" t="n">
        <v>43.37925</v>
      </c>
      <c r="AB25" s="0" t="n">
        <v>44.18575</v>
      </c>
      <c r="AC25" s="0" t="n">
        <v>23775.91</v>
      </c>
      <c r="AD25" s="0" t="n">
        <v>110.06</v>
      </c>
      <c r="AE25" s="80" t="e">
        <f aca="false">#REF!</f>
        <v>#REF!</v>
      </c>
      <c r="AF25" s="81" t="n">
        <f aca="false">AC25/3600</f>
        <v>6.60441944444445</v>
      </c>
      <c r="AG25" s="82" t="n">
        <f aca="false">E25+Y25</f>
        <v>23439.0184</v>
      </c>
      <c r="AH25" s="65"/>
      <c r="AI25" s="0" t="n">
        <v>12423.268</v>
      </c>
      <c r="AJ25" s="0" t="n">
        <v>39.2495</v>
      </c>
      <c r="AK25" s="0" t="n">
        <v>43.37925</v>
      </c>
      <c r="AL25" s="0" t="n">
        <v>44.18575</v>
      </c>
      <c r="AM25" s="0" t="n">
        <v>24197.63</v>
      </c>
      <c r="AN25" s="0" t="n">
        <v>108.92</v>
      </c>
      <c r="AO25" s="80" t="e">
        <f aca="false">#REF!</f>
        <v>#REF!</v>
      </c>
      <c r="AP25" s="81" t="n">
        <f aca="false">AM25/3600</f>
        <v>6.72156388888889</v>
      </c>
      <c r="AQ25" s="82" t="n">
        <f aca="false">J25+AI25</f>
        <v>23519.42</v>
      </c>
      <c r="AR25" s="65"/>
      <c r="AS25" s="65"/>
      <c r="AT25" s="83" t="n">
        <f aca="false">AM25/AC25</f>
        <v>1.01773728113877</v>
      </c>
      <c r="AU25" s="84" t="n">
        <f aca="false">AN25/AD25</f>
        <v>0.989642013447211</v>
      </c>
      <c r="AV25" s="85" t="e">
        <f aca="false">AO25/AE25</f>
        <v>#REF!</v>
      </c>
    </row>
    <row r="26" customFormat="false" ht="15.75" hidden="false" customHeight="false" outlineLevel="0" collapsed="false">
      <c r="A26" s="43"/>
      <c r="B26" s="76"/>
      <c r="C26" s="37" t="n">
        <f aca="false">C18</f>
        <v>34</v>
      </c>
      <c r="D26" s="43" t="n">
        <f aca="false">D18</f>
        <v>30</v>
      </c>
      <c r="E26" s="0" t="n">
        <v>7152.2752</v>
      </c>
      <c r="F26" s="0" t="n">
        <v>38.94965</v>
      </c>
      <c r="G26" s="0" t="n">
        <v>43.16005</v>
      </c>
      <c r="H26" s="0" t="n">
        <v>43.94775</v>
      </c>
      <c r="I26" s="64"/>
      <c r="J26" s="0" t="n">
        <v>7132.5024</v>
      </c>
      <c r="K26" s="0" t="n">
        <v>38.959</v>
      </c>
      <c r="L26" s="0" t="n">
        <v>43.16265</v>
      </c>
      <c r="M26" s="0" t="n">
        <v>43.9637</v>
      </c>
      <c r="N26" s="65"/>
      <c r="O26" s="77"/>
      <c r="P26" s="78"/>
      <c r="Q26" s="78"/>
      <c r="R26" s="77"/>
      <c r="S26" s="78"/>
      <c r="T26" s="79"/>
      <c r="U26" s="77"/>
      <c r="V26" s="78"/>
      <c r="W26" s="79"/>
      <c r="X26" s="65"/>
      <c r="Y26" s="0" t="n">
        <v>6837.1888</v>
      </c>
      <c r="Z26" s="0" t="n">
        <v>37.08045</v>
      </c>
      <c r="AA26" s="0" t="n">
        <v>41.3047</v>
      </c>
      <c r="AB26" s="0" t="n">
        <v>42.108</v>
      </c>
      <c r="AC26" s="0" t="n">
        <v>20786.07</v>
      </c>
      <c r="AD26" s="0" t="n">
        <v>104.69</v>
      </c>
      <c r="AE26" s="80" t="e">
        <f aca="false">#REF!</f>
        <v>#REF!</v>
      </c>
      <c r="AF26" s="81" t="n">
        <f aca="false">AC26/3600</f>
        <v>5.77390833333333</v>
      </c>
      <c r="AG26" s="82" t="n">
        <f aca="false">E26+Y26</f>
        <v>13989.464</v>
      </c>
      <c r="AH26" s="65"/>
      <c r="AI26" s="0" t="n">
        <v>6837.1888</v>
      </c>
      <c r="AJ26" s="0" t="n">
        <v>37.08045</v>
      </c>
      <c r="AK26" s="0" t="n">
        <v>41.3047</v>
      </c>
      <c r="AL26" s="0" t="n">
        <v>42.108</v>
      </c>
      <c r="AM26" s="0" t="n">
        <v>20850.92</v>
      </c>
      <c r="AN26" s="0" t="n">
        <v>95.4</v>
      </c>
      <c r="AO26" s="80" t="e">
        <f aca="false">#REF!</f>
        <v>#REF!</v>
      </c>
      <c r="AP26" s="81" t="n">
        <f aca="false">AM26/3600</f>
        <v>5.79192222222222</v>
      </c>
      <c r="AQ26" s="82" t="n">
        <f aca="false">J26+AI26</f>
        <v>13969.6912</v>
      </c>
      <c r="AR26" s="65"/>
      <c r="AS26" s="65"/>
      <c r="AT26" s="83" t="n">
        <f aca="false">AM26/AC26</f>
        <v>1.00311987787975</v>
      </c>
      <c r="AU26" s="84" t="n">
        <f aca="false">AN26/AD26</f>
        <v>0.911261820613239</v>
      </c>
      <c r="AV26" s="85" t="e">
        <f aca="false">AO26/AE26</f>
        <v>#REF!</v>
      </c>
    </row>
    <row r="27" customFormat="false" ht="16.5" hidden="false" customHeight="false" outlineLevel="0" collapsed="false">
      <c r="A27" s="43"/>
      <c r="B27" s="76"/>
      <c r="C27" s="86" t="n">
        <f aca="false">C19</f>
        <v>38</v>
      </c>
      <c r="D27" s="87" t="n">
        <f aca="false">D19</f>
        <v>34</v>
      </c>
      <c r="E27" s="0" t="n">
        <v>3921.828</v>
      </c>
      <c r="F27" s="0" t="n">
        <v>36.77335</v>
      </c>
      <c r="G27" s="0" t="n">
        <v>41.09465</v>
      </c>
      <c r="H27" s="0" t="n">
        <v>41.8998</v>
      </c>
      <c r="I27" s="64"/>
      <c r="J27" s="0" t="n">
        <v>3878.1704</v>
      </c>
      <c r="K27" s="0" t="n">
        <v>36.77715</v>
      </c>
      <c r="L27" s="0" t="n">
        <v>41.09725</v>
      </c>
      <c r="M27" s="0" t="n">
        <v>41.91475</v>
      </c>
      <c r="N27" s="65"/>
      <c r="O27" s="88"/>
      <c r="P27" s="89"/>
      <c r="Q27" s="89"/>
      <c r="R27" s="88"/>
      <c r="S27" s="89"/>
      <c r="T27" s="90"/>
      <c r="U27" s="88"/>
      <c r="V27" s="89"/>
      <c r="W27" s="90"/>
      <c r="X27" s="65"/>
      <c r="Y27" s="0" t="n">
        <v>3784.364</v>
      </c>
      <c r="Z27" s="0" t="n">
        <v>34.9708</v>
      </c>
      <c r="AA27" s="0" t="n">
        <v>40.3825</v>
      </c>
      <c r="AB27" s="0" t="n">
        <v>41.20745</v>
      </c>
      <c r="AC27" s="0" t="n">
        <v>19049.43</v>
      </c>
      <c r="AD27" s="0" t="n">
        <v>101.35</v>
      </c>
      <c r="AE27" s="91" t="e">
        <f aca="false">#REF!</f>
        <v>#REF!</v>
      </c>
      <c r="AF27" s="92" t="n">
        <f aca="false">AC27/3600</f>
        <v>5.29150833333333</v>
      </c>
      <c r="AG27" s="93" t="n">
        <f aca="false">E27+Y27</f>
        <v>7706.192</v>
      </c>
      <c r="AH27" s="65"/>
      <c r="AI27" s="0" t="n">
        <v>3784.364</v>
      </c>
      <c r="AJ27" s="0" t="n">
        <v>34.9708</v>
      </c>
      <c r="AK27" s="0" t="n">
        <v>40.3825</v>
      </c>
      <c r="AL27" s="0" t="n">
        <v>41.20745</v>
      </c>
      <c r="AM27" s="0" t="n">
        <v>18643.49</v>
      </c>
      <c r="AN27" s="0" t="n">
        <v>94.33</v>
      </c>
      <c r="AO27" s="91" t="e">
        <f aca="false">#REF!</f>
        <v>#REF!</v>
      </c>
      <c r="AP27" s="92" t="n">
        <f aca="false">AM27/3600</f>
        <v>5.17874722222222</v>
      </c>
      <c r="AQ27" s="93" t="n">
        <f aca="false">J27+AI27</f>
        <v>7662.5344</v>
      </c>
      <c r="AR27" s="65"/>
      <c r="AS27" s="65"/>
      <c r="AT27" s="94" t="n">
        <f aca="false">AM27/AC27</f>
        <v>0.978690176031514</v>
      </c>
      <c r="AU27" s="95" t="n">
        <f aca="false">AN27/AD27</f>
        <v>0.930735076467686</v>
      </c>
      <c r="AV27" s="96" t="e">
        <f aca="false">AO27/AE27</f>
        <v>#REF!</v>
      </c>
    </row>
    <row r="28" customFormat="false" ht="15.75" hidden="false" customHeight="false" outlineLevel="0" collapsed="false">
      <c r="A28" s="43"/>
      <c r="B28" s="62" t="s">
        <v>73</v>
      </c>
      <c r="C28" s="63" t="n">
        <f aca="false">C20</f>
        <v>26</v>
      </c>
      <c r="D28" s="61" t="n">
        <f aca="false">D20</f>
        <v>20</v>
      </c>
      <c r="E28" s="0" t="n">
        <v>7949.7064</v>
      </c>
      <c r="F28" s="0" t="n">
        <v>46.4688</v>
      </c>
      <c r="G28" s="0" t="n">
        <v>46.0095</v>
      </c>
      <c r="H28" s="0" t="n">
        <v>46.5337</v>
      </c>
      <c r="I28" s="64"/>
      <c r="J28" s="0" t="n">
        <v>8020.3712</v>
      </c>
      <c r="K28" s="0" t="n">
        <v>46.4922</v>
      </c>
      <c r="L28" s="0" t="n">
        <v>46.02085</v>
      </c>
      <c r="M28" s="0" t="n">
        <v>46.557</v>
      </c>
      <c r="N28" s="65"/>
      <c r="O28" s="66" t="e">
        <f aca="false">bdrate($AG28:$AG31,F28:F31,$AQ28:$AQ31,K28:K31)</f>
        <v>#VALUE!</v>
      </c>
      <c r="P28" s="67" t="e">
        <f aca="false">bdrate($AG28:$AG31,G28:G31,$AQ28:$AQ31,L28:L31)</f>
        <v>#VALUE!</v>
      </c>
      <c r="Q28" s="67" t="e">
        <f aca="false">bdrate($AG28:$AG31,H28:H31,$AQ28:$AQ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77" t="e">
        <f aca="false">bdrate($E28:$E31,F28:F31,$AQ28:$AQ31,K28:K31)</f>
        <v>#VALUE!</v>
      </c>
      <c r="V28" s="78" t="e">
        <f aca="false">bdrate($E28:$E31,G28:G31,$AQ28:$AQ31,L28:L31)</f>
        <v>#VALUE!</v>
      </c>
      <c r="W28" s="79" t="e">
        <f aca="false">bdrate($E28:$E31,H28:H31,$AQ28:$AQ31,M28:M31)</f>
        <v>#VALUE!</v>
      </c>
      <c r="X28" s="65"/>
      <c r="Y28" s="0" t="n">
        <v>6405.1896</v>
      </c>
      <c r="Z28" s="0" t="n">
        <v>44.4134</v>
      </c>
      <c r="AA28" s="0" t="n">
        <v>44.83775</v>
      </c>
      <c r="AB28" s="0" t="n">
        <v>44.75455</v>
      </c>
      <c r="AC28" s="0" t="n">
        <v>15574.03</v>
      </c>
      <c r="AD28" s="0" t="n">
        <v>52.05</v>
      </c>
      <c r="AE28" s="69" t="e">
        <f aca="false">#REF!</f>
        <v>#REF!</v>
      </c>
      <c r="AF28" s="70" t="n">
        <f aca="false">AC28/3600</f>
        <v>4.32611944444444</v>
      </c>
      <c r="AG28" s="71" t="n">
        <f aca="false">E28+Y28</f>
        <v>14354.896</v>
      </c>
      <c r="AH28" s="65"/>
      <c r="AI28" s="0" t="n">
        <v>6405.1896</v>
      </c>
      <c r="AJ28" s="0" t="n">
        <v>44.4134</v>
      </c>
      <c r="AK28" s="0" t="n">
        <v>44.83775</v>
      </c>
      <c r="AL28" s="0" t="n">
        <v>44.75455</v>
      </c>
      <c r="AM28" s="0" t="n">
        <v>18431.41</v>
      </c>
      <c r="AN28" s="0" t="n">
        <v>57.94</v>
      </c>
      <c r="AO28" s="69" t="e">
        <f aca="false">#REF!</f>
        <v>#REF!</v>
      </c>
      <c r="AP28" s="70" t="n">
        <f aca="false">AM28/3600</f>
        <v>5.11983611111111</v>
      </c>
      <c r="AQ28" s="71" t="n">
        <f aca="false">J28+AI28</f>
        <v>14425.5608</v>
      </c>
      <c r="AR28" s="65"/>
      <c r="AS28" s="65"/>
      <c r="AT28" s="72" t="n">
        <f aca="false">AM28/AC28</f>
        <v>1.18347081648103</v>
      </c>
      <c r="AU28" s="73" t="n">
        <f aca="false">AN28/AD28</f>
        <v>1.11316042267051</v>
      </c>
      <c r="AV28" s="74" t="e">
        <f aca="false">AO28/AE28</f>
        <v>#REF!</v>
      </c>
    </row>
    <row r="29" customFormat="false" ht="15.75" hidden="false" customHeight="false" outlineLevel="0" collapsed="false">
      <c r="A29" s="43"/>
      <c r="B29" s="76"/>
      <c r="C29" s="37" t="n">
        <f aca="false">C21</f>
        <v>30</v>
      </c>
      <c r="D29" s="43" t="n">
        <f aca="false">D21</f>
        <v>24</v>
      </c>
      <c r="E29" s="0" t="n">
        <v>4458.6904</v>
      </c>
      <c r="F29" s="0" t="n">
        <v>44.92535</v>
      </c>
      <c r="G29" s="0" t="n">
        <v>45.14385</v>
      </c>
      <c r="H29" s="0" t="n">
        <v>45.18665</v>
      </c>
      <c r="I29" s="64"/>
      <c r="J29" s="0" t="n">
        <v>4463.1512</v>
      </c>
      <c r="K29" s="0" t="n">
        <v>44.94185</v>
      </c>
      <c r="L29" s="0" t="n">
        <v>45.1706</v>
      </c>
      <c r="M29" s="0" t="n">
        <v>45.23545</v>
      </c>
      <c r="N29" s="65"/>
      <c r="O29" s="77"/>
      <c r="P29" s="78"/>
      <c r="Q29" s="78"/>
      <c r="R29" s="77"/>
      <c r="S29" s="78"/>
      <c r="T29" s="79"/>
      <c r="U29" s="77"/>
      <c r="V29" s="78"/>
      <c r="W29" s="79"/>
      <c r="X29" s="65"/>
      <c r="Y29" s="0" t="n">
        <v>4209.9712</v>
      </c>
      <c r="Z29" s="0" t="n">
        <v>42.7711</v>
      </c>
      <c r="AA29" s="0" t="n">
        <v>44.0852</v>
      </c>
      <c r="AB29" s="0" t="n">
        <v>43.50165</v>
      </c>
      <c r="AC29" s="0" t="n">
        <v>13848.44</v>
      </c>
      <c r="AD29" s="0" t="n">
        <v>52.9</v>
      </c>
      <c r="AE29" s="80" t="e">
        <f aca="false">#REF!</f>
        <v>#REF!</v>
      </c>
      <c r="AF29" s="81" t="n">
        <f aca="false">AC29/3600</f>
        <v>3.84678888888889</v>
      </c>
      <c r="AG29" s="82" t="n">
        <f aca="false">E29+Y29</f>
        <v>8668.6616</v>
      </c>
      <c r="AH29" s="65"/>
      <c r="AI29" s="0" t="n">
        <v>4209.9712</v>
      </c>
      <c r="AJ29" s="0" t="n">
        <v>42.7711</v>
      </c>
      <c r="AK29" s="0" t="n">
        <v>44.0852</v>
      </c>
      <c r="AL29" s="0" t="n">
        <v>43.50165</v>
      </c>
      <c r="AM29" s="0" t="n">
        <v>16884.61</v>
      </c>
      <c r="AN29" s="0" t="n">
        <v>52.88</v>
      </c>
      <c r="AO29" s="80" t="e">
        <f aca="false">#REF!</f>
        <v>#REF!</v>
      </c>
      <c r="AP29" s="81" t="n">
        <f aca="false">AM29/3600</f>
        <v>4.69016944444445</v>
      </c>
      <c r="AQ29" s="82" t="n">
        <f aca="false">J29+AI29</f>
        <v>8673.1224</v>
      </c>
      <c r="AR29" s="65"/>
      <c r="AS29" s="65"/>
      <c r="AT29" s="83" t="n">
        <f aca="false">AM29/AC29</f>
        <v>1.21924274503121</v>
      </c>
      <c r="AU29" s="84" t="n">
        <f aca="false">AN29/AD29</f>
        <v>0.999621928166352</v>
      </c>
      <c r="AV29" s="85" t="e">
        <f aca="false">AO29/AE29</f>
        <v>#REF!</v>
      </c>
    </row>
    <row r="30" customFormat="false" ht="15.75" hidden="false" customHeight="false" outlineLevel="0" collapsed="false">
      <c r="A30" s="43"/>
      <c r="B30" s="76"/>
      <c r="C30" s="37" t="n">
        <f aca="false">C22</f>
        <v>34</v>
      </c>
      <c r="D30" s="43" t="n">
        <f aca="false">D22</f>
        <v>28</v>
      </c>
      <c r="E30" s="0" t="n">
        <v>2913.8976</v>
      </c>
      <c r="F30" s="0" t="n">
        <v>43.3092</v>
      </c>
      <c r="G30" s="0" t="n">
        <v>44.14455</v>
      </c>
      <c r="H30" s="0" t="n">
        <v>43.53175</v>
      </c>
      <c r="I30" s="64"/>
      <c r="J30" s="0" t="n">
        <v>2905.2088</v>
      </c>
      <c r="K30" s="0" t="n">
        <v>43.3285</v>
      </c>
      <c r="L30" s="0" t="n">
        <v>44.19635</v>
      </c>
      <c r="M30" s="0" t="n">
        <v>43.61075</v>
      </c>
      <c r="N30" s="65"/>
      <c r="O30" s="77"/>
      <c r="P30" s="78"/>
      <c r="Q30" s="78"/>
      <c r="R30" s="77"/>
      <c r="S30" s="78"/>
      <c r="T30" s="79"/>
      <c r="U30" s="77"/>
      <c r="V30" s="78"/>
      <c r="W30" s="79"/>
      <c r="X30" s="65"/>
      <c r="Y30" s="0" t="n">
        <v>2692.1336</v>
      </c>
      <c r="Z30" s="0" t="n">
        <v>40.8362</v>
      </c>
      <c r="AA30" s="0" t="n">
        <v>42.8553</v>
      </c>
      <c r="AB30" s="0" t="n">
        <v>41.5582</v>
      </c>
      <c r="AC30" s="0" t="n">
        <v>13054.74</v>
      </c>
      <c r="AD30" s="0" t="n">
        <v>49.46</v>
      </c>
      <c r="AE30" s="80" t="e">
        <f aca="false">#REF!</f>
        <v>#REF!</v>
      </c>
      <c r="AF30" s="81" t="n">
        <f aca="false">AC30/3600</f>
        <v>3.62631666666667</v>
      </c>
      <c r="AG30" s="82" t="n">
        <f aca="false">E30+Y30</f>
        <v>5606.0312</v>
      </c>
      <c r="AH30" s="65"/>
      <c r="AI30" s="0" t="n">
        <v>2692.1336</v>
      </c>
      <c r="AJ30" s="0" t="n">
        <v>40.8362</v>
      </c>
      <c r="AK30" s="0" t="n">
        <v>42.8553</v>
      </c>
      <c r="AL30" s="0" t="n">
        <v>41.5582</v>
      </c>
      <c r="AM30" s="0" t="n">
        <v>14433.43</v>
      </c>
      <c r="AN30" s="0" t="n">
        <v>47.62</v>
      </c>
      <c r="AO30" s="80" t="e">
        <f aca="false">#REF!</f>
        <v>#REF!</v>
      </c>
      <c r="AP30" s="81" t="n">
        <f aca="false">AM30/3600</f>
        <v>4.00928611111111</v>
      </c>
      <c r="AQ30" s="82" t="n">
        <f aca="false">J30+AI30</f>
        <v>5597.3424</v>
      </c>
      <c r="AR30" s="65"/>
      <c r="AS30" s="65"/>
      <c r="AT30" s="83" t="n">
        <f aca="false">AM30/AC30</f>
        <v>1.10560838438759</v>
      </c>
      <c r="AU30" s="84" t="n">
        <f aca="false">AN30/AD30</f>
        <v>0.962798220784472</v>
      </c>
      <c r="AV30" s="85" t="e">
        <f aca="false">AO30/AE30</f>
        <v>#REF!</v>
      </c>
    </row>
    <row r="31" customFormat="false" ht="16.5" hidden="false" customHeight="false" outlineLevel="0" collapsed="false">
      <c r="A31" s="43"/>
      <c r="B31" s="76"/>
      <c r="C31" s="86" t="n">
        <f aca="false">C23</f>
        <v>38</v>
      </c>
      <c r="D31" s="87" t="n">
        <f aca="false">D23</f>
        <v>32</v>
      </c>
      <c r="E31" s="0" t="n">
        <v>1896.0376</v>
      </c>
      <c r="F31" s="0" t="n">
        <v>41.42905</v>
      </c>
      <c r="G31" s="0" t="n">
        <v>43.26945</v>
      </c>
      <c r="H31" s="0" t="n">
        <v>42.0944</v>
      </c>
      <c r="I31" s="64"/>
      <c r="J31" s="0" t="n">
        <v>1885.7376</v>
      </c>
      <c r="K31" s="0" t="n">
        <v>41.45995</v>
      </c>
      <c r="L31" s="0" t="n">
        <v>43.3138</v>
      </c>
      <c r="M31" s="0" t="n">
        <v>42.1578</v>
      </c>
      <c r="N31" s="65"/>
      <c r="O31" s="88"/>
      <c r="P31" s="89"/>
      <c r="Q31" s="89"/>
      <c r="R31" s="88"/>
      <c r="S31" s="89"/>
      <c r="T31" s="90"/>
      <c r="U31" s="77"/>
      <c r="V31" s="78"/>
      <c r="W31" s="79"/>
      <c r="X31" s="65"/>
      <c r="Y31" s="0" t="n">
        <v>1823.2144</v>
      </c>
      <c r="Z31" s="0" t="n">
        <v>38.67455</v>
      </c>
      <c r="AA31" s="0" t="n">
        <v>42.2577</v>
      </c>
      <c r="AB31" s="0" t="n">
        <v>40.57735</v>
      </c>
      <c r="AC31" s="0" t="n">
        <v>11573.12</v>
      </c>
      <c r="AD31" s="0" t="n">
        <v>45.95</v>
      </c>
      <c r="AE31" s="91" t="e">
        <f aca="false">#REF!</f>
        <v>#REF!</v>
      </c>
      <c r="AF31" s="92" t="n">
        <f aca="false">AC31/3600</f>
        <v>3.21475555555556</v>
      </c>
      <c r="AG31" s="93" t="n">
        <f aca="false">E31+Y31</f>
        <v>3719.252</v>
      </c>
      <c r="AH31" s="65"/>
      <c r="AI31" s="0" t="n">
        <v>1823.2144</v>
      </c>
      <c r="AJ31" s="0" t="n">
        <v>38.67455</v>
      </c>
      <c r="AK31" s="0" t="n">
        <v>42.2577</v>
      </c>
      <c r="AL31" s="0" t="n">
        <v>40.57735</v>
      </c>
      <c r="AM31" s="0" t="n">
        <v>12836.06</v>
      </c>
      <c r="AN31" s="0" t="n">
        <v>46.91</v>
      </c>
      <c r="AO31" s="91" t="e">
        <f aca="false">#REF!</f>
        <v>#REF!</v>
      </c>
      <c r="AP31" s="92" t="n">
        <f aca="false">AM31/3600</f>
        <v>3.56557222222222</v>
      </c>
      <c r="AQ31" s="93" t="n">
        <f aca="false">J31+AI31</f>
        <v>3708.952</v>
      </c>
      <c r="AR31" s="65"/>
      <c r="AS31" s="65"/>
      <c r="AT31" s="94" t="n">
        <f aca="false">AM31/AC31</f>
        <v>1.10912701155782</v>
      </c>
      <c r="AU31" s="95" t="n">
        <f aca="false">AN31/AD31</f>
        <v>1.0208922742111</v>
      </c>
      <c r="AV31" s="96" t="e">
        <f aca="false">AO31/AE31</f>
        <v>#REF!</v>
      </c>
    </row>
    <row r="32" customFormat="false" ht="15.75" hidden="false" customHeight="false" outlineLevel="0" collapsed="false">
      <c r="A32" s="43"/>
      <c r="B32" s="76"/>
      <c r="C32" s="63" t="n">
        <f aca="false">C24</f>
        <v>26</v>
      </c>
      <c r="D32" s="61" t="n">
        <f aca="false">D24</f>
        <v>22</v>
      </c>
      <c r="E32" s="0" t="n">
        <v>3978.3016</v>
      </c>
      <c r="F32" s="0" t="n">
        <v>45.5704</v>
      </c>
      <c r="G32" s="0" t="n">
        <v>45.5633</v>
      </c>
      <c r="H32" s="0" t="n">
        <v>45.8457</v>
      </c>
      <c r="I32" s="64"/>
      <c r="J32" s="0" t="n">
        <v>4020.4344</v>
      </c>
      <c r="K32" s="0" t="n">
        <v>45.59275</v>
      </c>
      <c r="L32" s="0" t="n">
        <v>45.57215</v>
      </c>
      <c r="M32" s="0" t="n">
        <v>45.8613</v>
      </c>
      <c r="N32" s="65"/>
      <c r="O32" s="66" t="e">
        <f aca="false">bdrate($AG32:$AG35,F32:F35,$AQ32:$AQ35,K32:K35)</f>
        <v>#VALUE!</v>
      </c>
      <c r="P32" s="67" t="e">
        <f aca="false">bdrate($AG32:$AG35,G32:G35,$AQ32:$AQ35,L32:L35)</f>
        <v>#VALUE!</v>
      </c>
      <c r="Q32" s="67" t="e">
        <f aca="false">bdrate($AG32:$AG35,H32:H35,$AQ32:$AQ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6" t="e">
        <f aca="false">bdrate($E32:$E35,F32:F35,$AQ32:$AQ35,K32:K35)</f>
        <v>#VALUE!</v>
      </c>
      <c r="V32" s="67" t="e">
        <f aca="false">bdrate($E32:$E35,G32:G35,$AQ32:$AQ35,L32:L35)</f>
        <v>#VALUE!</v>
      </c>
      <c r="W32" s="68" t="e">
        <f aca="false">bdrate($E32:$E35,H32:H35,$AQ32:$AQ35,M32:M35)</f>
        <v>#VALUE!</v>
      </c>
      <c r="X32" s="65"/>
      <c r="Y32" s="0" t="n">
        <v>6405.1896</v>
      </c>
      <c r="Z32" s="0" t="n">
        <v>44.4134</v>
      </c>
      <c r="AA32" s="0" t="n">
        <v>44.83775</v>
      </c>
      <c r="AB32" s="0" t="n">
        <v>44.75455</v>
      </c>
      <c r="AC32" s="0" t="n">
        <v>14438.51</v>
      </c>
      <c r="AD32" s="0" t="n">
        <v>51.18</v>
      </c>
      <c r="AE32" s="69" t="e">
        <f aca="false">#REF!</f>
        <v>#REF!</v>
      </c>
      <c r="AF32" s="70" t="n">
        <f aca="false">AC32/3600</f>
        <v>4.01069722222222</v>
      </c>
      <c r="AG32" s="71" t="n">
        <f aca="false">E32+Y32</f>
        <v>10383.4912</v>
      </c>
      <c r="AH32" s="65"/>
      <c r="AI32" s="0" t="n">
        <v>6405.1896</v>
      </c>
      <c r="AJ32" s="0" t="n">
        <v>44.4134</v>
      </c>
      <c r="AK32" s="0" t="n">
        <v>44.83775</v>
      </c>
      <c r="AL32" s="0" t="n">
        <v>44.75455</v>
      </c>
      <c r="AM32" s="0" t="n">
        <v>17524.37</v>
      </c>
      <c r="AN32" s="0" t="n">
        <v>47.94</v>
      </c>
      <c r="AO32" s="69" t="e">
        <f aca="false">#REF!</f>
        <v>#REF!</v>
      </c>
      <c r="AP32" s="70" t="n">
        <f aca="false">AM32/3600</f>
        <v>4.86788055555556</v>
      </c>
      <c r="AQ32" s="71" t="n">
        <f aca="false">J32+AI32</f>
        <v>10425.624</v>
      </c>
      <c r="AR32" s="65"/>
      <c r="AS32" s="65"/>
      <c r="AT32" s="72" t="n">
        <f aca="false">AM32/AC32</f>
        <v>1.2137242693325</v>
      </c>
      <c r="AU32" s="73" t="n">
        <f aca="false">AN32/AD32</f>
        <v>0.936694021101993</v>
      </c>
      <c r="AV32" s="74" t="e">
        <f aca="false">AO32/AE32</f>
        <v>#REF!</v>
      </c>
    </row>
    <row r="33" customFormat="false" ht="15.75" hidden="false" customHeight="false" outlineLevel="0" collapsed="false">
      <c r="A33" s="43"/>
      <c r="B33" s="76"/>
      <c r="C33" s="37" t="n">
        <f aca="false">C25</f>
        <v>30</v>
      </c>
      <c r="D33" s="43" t="n">
        <f aca="false">D25</f>
        <v>26</v>
      </c>
      <c r="E33" s="0" t="n">
        <v>2162.5712</v>
      </c>
      <c r="F33" s="0" t="n">
        <v>43.99275</v>
      </c>
      <c r="G33" s="0" t="n">
        <v>44.626</v>
      </c>
      <c r="H33" s="0" t="n">
        <v>44.3188</v>
      </c>
      <c r="I33" s="64"/>
      <c r="J33" s="0" t="n">
        <v>2158.3192</v>
      </c>
      <c r="K33" s="0" t="n">
        <v>44.00555</v>
      </c>
      <c r="L33" s="0" t="n">
        <v>44.6388</v>
      </c>
      <c r="M33" s="0" t="n">
        <v>44.3118</v>
      </c>
      <c r="N33" s="65"/>
      <c r="O33" s="77"/>
      <c r="P33" s="78"/>
      <c r="Q33" s="78"/>
      <c r="R33" s="77"/>
      <c r="S33" s="78"/>
      <c r="T33" s="79"/>
      <c r="U33" s="77"/>
      <c r="V33" s="78"/>
      <c r="W33" s="79"/>
      <c r="X33" s="65"/>
      <c r="Y33" s="0" t="n">
        <v>4209.9712</v>
      </c>
      <c r="Z33" s="0" t="n">
        <v>42.7711</v>
      </c>
      <c r="AA33" s="0" t="n">
        <v>44.0852</v>
      </c>
      <c r="AB33" s="0" t="n">
        <v>43.50165</v>
      </c>
      <c r="AC33" s="0" t="n">
        <v>12941.52</v>
      </c>
      <c r="AD33" s="0" t="n">
        <v>48.8</v>
      </c>
      <c r="AE33" s="80" t="e">
        <f aca="false">#REF!</f>
        <v>#REF!</v>
      </c>
      <c r="AF33" s="81" t="n">
        <f aca="false">AC33/3600</f>
        <v>3.59486666666667</v>
      </c>
      <c r="AG33" s="82" t="n">
        <f aca="false">E33+Y33</f>
        <v>6372.5424</v>
      </c>
      <c r="AH33" s="65"/>
      <c r="AI33" s="0" t="n">
        <v>4209.9712</v>
      </c>
      <c r="AJ33" s="0" t="n">
        <v>42.7711</v>
      </c>
      <c r="AK33" s="0" t="n">
        <v>44.0852</v>
      </c>
      <c r="AL33" s="0" t="n">
        <v>43.50165</v>
      </c>
      <c r="AM33" s="0" t="n">
        <v>15980.71</v>
      </c>
      <c r="AN33" s="0" t="n">
        <v>47.98</v>
      </c>
      <c r="AO33" s="80" t="e">
        <f aca="false">#REF!</f>
        <v>#REF!</v>
      </c>
      <c r="AP33" s="81" t="n">
        <f aca="false">AM33/3600</f>
        <v>4.43908611111111</v>
      </c>
      <c r="AQ33" s="82" t="n">
        <f aca="false">J33+AI33</f>
        <v>6368.2904</v>
      </c>
      <c r="AR33" s="65"/>
      <c r="AS33" s="65"/>
      <c r="AT33" s="83" t="n">
        <f aca="false">AM33/AC33</f>
        <v>1.23484026605839</v>
      </c>
      <c r="AU33" s="84" t="n">
        <f aca="false">AN33/AD33</f>
        <v>0.983196721311475</v>
      </c>
      <c r="AV33" s="85" t="e">
        <f aca="false">AO33/AE33</f>
        <v>#REF!</v>
      </c>
    </row>
    <row r="34" customFormat="false" ht="15.75" hidden="false" customHeight="false" outlineLevel="0" collapsed="false">
      <c r="A34" s="43"/>
      <c r="B34" s="76"/>
      <c r="C34" s="37" t="n">
        <f aca="false">C26</f>
        <v>34</v>
      </c>
      <c r="D34" s="43" t="n">
        <f aca="false">D26</f>
        <v>30</v>
      </c>
      <c r="E34" s="0" t="n">
        <v>1631.504</v>
      </c>
      <c r="F34" s="0" t="n">
        <v>42.24515</v>
      </c>
      <c r="G34" s="0" t="n">
        <v>43.81175</v>
      </c>
      <c r="H34" s="0" t="n">
        <v>42.9594</v>
      </c>
      <c r="I34" s="64"/>
      <c r="J34" s="0" t="n">
        <v>1636.744</v>
      </c>
      <c r="K34" s="0" t="n">
        <v>42.27055</v>
      </c>
      <c r="L34" s="0" t="n">
        <v>43.8724</v>
      </c>
      <c r="M34" s="0" t="n">
        <v>43.0213</v>
      </c>
      <c r="N34" s="65"/>
      <c r="O34" s="77"/>
      <c r="P34" s="78"/>
      <c r="Q34" s="78"/>
      <c r="R34" s="77"/>
      <c r="S34" s="78"/>
      <c r="T34" s="79"/>
      <c r="U34" s="77"/>
      <c r="V34" s="78"/>
      <c r="W34" s="79"/>
      <c r="X34" s="65"/>
      <c r="Y34" s="0" t="n">
        <v>2692.1336</v>
      </c>
      <c r="Z34" s="0" t="n">
        <v>40.8362</v>
      </c>
      <c r="AA34" s="0" t="n">
        <v>42.8553</v>
      </c>
      <c r="AB34" s="0" t="n">
        <v>41.5582</v>
      </c>
      <c r="AC34" s="0" t="n">
        <v>12060.74</v>
      </c>
      <c r="AD34" s="0" t="n">
        <v>42.85</v>
      </c>
      <c r="AE34" s="80" t="e">
        <f aca="false">#REF!</f>
        <v>#REF!</v>
      </c>
      <c r="AF34" s="81" t="n">
        <f aca="false">AC34/3600</f>
        <v>3.35020555555556</v>
      </c>
      <c r="AG34" s="82" t="n">
        <f aca="false">E34+Y34</f>
        <v>4323.6376</v>
      </c>
      <c r="AH34" s="65"/>
      <c r="AI34" s="0" t="n">
        <v>2692.1336</v>
      </c>
      <c r="AJ34" s="0" t="n">
        <v>40.8362</v>
      </c>
      <c r="AK34" s="0" t="n">
        <v>42.8553</v>
      </c>
      <c r="AL34" s="0" t="n">
        <v>41.5582</v>
      </c>
      <c r="AM34" s="0" t="n">
        <v>13883.77</v>
      </c>
      <c r="AN34" s="0" t="n">
        <v>46.05</v>
      </c>
      <c r="AO34" s="80" t="e">
        <f aca="false">#REF!</f>
        <v>#REF!</v>
      </c>
      <c r="AP34" s="81" t="n">
        <f aca="false">AM34/3600</f>
        <v>3.85660277777778</v>
      </c>
      <c r="AQ34" s="82" t="n">
        <f aca="false">J34+AI34</f>
        <v>4328.8776</v>
      </c>
      <c r="AR34" s="65"/>
      <c r="AS34" s="65"/>
      <c r="AT34" s="83" t="n">
        <f aca="false">AM34/AC34</f>
        <v>1.15115407512309</v>
      </c>
      <c r="AU34" s="84" t="n">
        <f aca="false">AN34/AD34</f>
        <v>1.07467911318553</v>
      </c>
      <c r="AV34" s="85" t="e">
        <f aca="false">AO34/AE34</f>
        <v>#REF!</v>
      </c>
    </row>
    <row r="35" customFormat="false" ht="16.5" hidden="false" customHeight="false" outlineLevel="0" collapsed="false">
      <c r="A35" s="43"/>
      <c r="B35" s="76"/>
      <c r="C35" s="86" t="n">
        <f aca="false">C27</f>
        <v>38</v>
      </c>
      <c r="D35" s="87" t="n">
        <f aca="false">D27</f>
        <v>34</v>
      </c>
      <c r="E35" s="0" t="n">
        <v>911.7464</v>
      </c>
      <c r="F35" s="0" t="n">
        <v>40.2178</v>
      </c>
      <c r="G35" s="0" t="n">
        <v>42.5753</v>
      </c>
      <c r="H35" s="0" t="n">
        <v>41.00885</v>
      </c>
      <c r="I35" s="64"/>
      <c r="J35" s="0" t="n">
        <v>909.744</v>
      </c>
      <c r="K35" s="0" t="n">
        <v>40.25525</v>
      </c>
      <c r="L35" s="0" t="n">
        <v>42.60295</v>
      </c>
      <c r="M35" s="0" t="n">
        <v>41.03945</v>
      </c>
      <c r="N35" s="65"/>
      <c r="O35" s="88"/>
      <c r="P35" s="89"/>
      <c r="Q35" s="89"/>
      <c r="R35" s="88"/>
      <c r="S35" s="89"/>
      <c r="T35" s="90"/>
      <c r="U35" s="88"/>
      <c r="V35" s="89"/>
      <c r="W35" s="90"/>
      <c r="X35" s="65"/>
      <c r="Y35" s="0" t="n">
        <v>1823.2144</v>
      </c>
      <c r="Z35" s="0" t="n">
        <v>38.67455</v>
      </c>
      <c r="AA35" s="0" t="n">
        <v>42.2577</v>
      </c>
      <c r="AB35" s="0" t="n">
        <v>40.57735</v>
      </c>
      <c r="AC35" s="0" t="n">
        <v>10802.69</v>
      </c>
      <c r="AD35" s="0" t="n">
        <v>39.98</v>
      </c>
      <c r="AE35" s="91" t="e">
        <f aca="false">#REF!</f>
        <v>#REF!</v>
      </c>
      <c r="AF35" s="92" t="n">
        <f aca="false">AC35/3600</f>
        <v>3.00074722222222</v>
      </c>
      <c r="AG35" s="93" t="n">
        <f aca="false">E35+Y35</f>
        <v>2734.9608</v>
      </c>
      <c r="AH35" s="65"/>
      <c r="AI35" s="0" t="n">
        <v>1823.2144</v>
      </c>
      <c r="AJ35" s="0" t="n">
        <v>38.67455</v>
      </c>
      <c r="AK35" s="0" t="n">
        <v>42.2577</v>
      </c>
      <c r="AL35" s="0" t="n">
        <v>40.57735</v>
      </c>
      <c r="AM35" s="0" t="n">
        <v>12684.03</v>
      </c>
      <c r="AN35" s="0" t="n">
        <v>44.3</v>
      </c>
      <c r="AO35" s="91" t="e">
        <f aca="false">#REF!</f>
        <v>#REF!</v>
      </c>
      <c r="AP35" s="92" t="n">
        <f aca="false">AM35/3600</f>
        <v>3.52334166666667</v>
      </c>
      <c r="AQ35" s="93" t="n">
        <f aca="false">J35+AI35</f>
        <v>2732.9584</v>
      </c>
      <c r="AR35" s="65"/>
      <c r="AS35" s="65"/>
      <c r="AT35" s="94" t="n">
        <f aca="false">AM35/AC35</f>
        <v>1.17415477070989</v>
      </c>
      <c r="AU35" s="95" t="n">
        <f aca="false">AN35/AD35</f>
        <v>1.10805402701351</v>
      </c>
      <c r="AV35" s="96" t="e">
        <f aca="false">AO35/AE35</f>
        <v>#REF!</v>
      </c>
    </row>
    <row r="36" customFormat="false" ht="15.75" hidden="false" customHeight="false" outlineLevel="0" collapsed="false">
      <c r="A36" s="43"/>
      <c r="B36" s="62" t="s">
        <v>74</v>
      </c>
      <c r="C36" s="63" t="n">
        <f aca="false">C28</f>
        <v>26</v>
      </c>
      <c r="D36" s="61" t="n">
        <f aca="false">D28</f>
        <v>20</v>
      </c>
      <c r="E36" s="0" t="n">
        <v>20466.2224</v>
      </c>
      <c r="F36" s="0" t="n">
        <v>44.5739</v>
      </c>
      <c r="G36" s="0" t="n">
        <v>46.2714</v>
      </c>
      <c r="H36" s="0" t="n">
        <v>46.2204</v>
      </c>
      <c r="I36" s="64"/>
      <c r="J36" s="0" t="n">
        <v>20532.7256</v>
      </c>
      <c r="K36" s="0" t="n">
        <v>44.5909</v>
      </c>
      <c r="L36" s="0" t="n">
        <v>46.2902</v>
      </c>
      <c r="M36" s="0" t="n">
        <v>46.2361</v>
      </c>
      <c r="N36" s="65"/>
      <c r="O36" s="66" t="e">
        <f aca="false">bdrate($AG36:$AG39,F36:F39,$AQ36:$AQ39,K36:K39)</f>
        <v>#VALUE!</v>
      </c>
      <c r="P36" s="67" t="e">
        <f aca="false">bdrate($AG36:$AG39,G36:G39,$AQ36:$AQ39,L36:L39)</f>
        <v>#VALUE!</v>
      </c>
      <c r="Q36" s="67" t="e">
        <f aca="false">bdrate($AG36:$AG39,H36:H39,$AQ36:$AQ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77" t="e">
        <f aca="false">bdrate($E36:$E39,F36:F39,$AQ36:$AQ39,K36:K39)</f>
        <v>#VALUE!</v>
      </c>
      <c r="V36" s="78" t="e">
        <f aca="false">bdrate($E36:$E39,G36:G39,$AQ36:$AQ39,L36:L39)</f>
        <v>#VALUE!</v>
      </c>
      <c r="W36" s="79" t="e">
        <f aca="false">bdrate($E36:$E39,H36:H39,$AQ36:$AQ39,M36:M39)</f>
        <v>#VALUE!</v>
      </c>
      <c r="X36" s="65"/>
      <c r="Y36" s="0" t="n">
        <v>16702.904</v>
      </c>
      <c r="Z36" s="0" t="n">
        <v>41.20295</v>
      </c>
      <c r="AA36" s="0" t="n">
        <v>43.68535</v>
      </c>
      <c r="AB36" s="0" t="n">
        <v>43.61</v>
      </c>
      <c r="AC36" s="0" t="n">
        <v>22467.17</v>
      </c>
      <c r="AD36" s="0" t="n">
        <v>81.4</v>
      </c>
      <c r="AE36" s="69" t="e">
        <f aca="false">#REF!</f>
        <v>#REF!</v>
      </c>
      <c r="AF36" s="70" t="n">
        <f aca="false">AC36/3600</f>
        <v>6.24088055555556</v>
      </c>
      <c r="AG36" s="71" t="n">
        <f aca="false">E36+Y36</f>
        <v>37169.1264</v>
      </c>
      <c r="AH36" s="65"/>
      <c r="AI36" s="0" t="n">
        <v>16702.904</v>
      </c>
      <c r="AJ36" s="0" t="n">
        <v>41.20295</v>
      </c>
      <c r="AK36" s="0" t="n">
        <v>43.68535</v>
      </c>
      <c r="AL36" s="0" t="n">
        <v>43.61</v>
      </c>
      <c r="AM36" s="0" t="n">
        <v>23764.85</v>
      </c>
      <c r="AN36" s="0" t="n">
        <v>74.17</v>
      </c>
      <c r="AO36" s="69" t="e">
        <f aca="false">#REF!</f>
        <v>#REF!</v>
      </c>
      <c r="AP36" s="70" t="n">
        <f aca="false">AM36/3600</f>
        <v>6.60134722222222</v>
      </c>
      <c r="AQ36" s="71" t="n">
        <f aca="false">J36+AI36</f>
        <v>37235.6296</v>
      </c>
      <c r="AR36" s="65"/>
      <c r="AS36" s="65"/>
      <c r="AT36" s="72" t="n">
        <f aca="false">AM36/AC36</f>
        <v>1.05775894338272</v>
      </c>
      <c r="AU36" s="73" t="n">
        <f aca="false">AN36/AD36</f>
        <v>0.911179361179361</v>
      </c>
      <c r="AV36" s="74" t="e">
        <f aca="false">AO36/AE36</f>
        <v>#REF!</v>
      </c>
    </row>
    <row r="37" customFormat="false" ht="15.75" hidden="false" customHeight="false" outlineLevel="0" collapsed="false">
      <c r="A37" s="43"/>
      <c r="B37" s="76"/>
      <c r="C37" s="37" t="n">
        <f aca="false">C29</f>
        <v>30</v>
      </c>
      <c r="D37" s="43" t="n">
        <f aca="false">D29</f>
        <v>24</v>
      </c>
      <c r="E37" s="0" t="n">
        <v>12521.7448</v>
      </c>
      <c r="F37" s="0" t="n">
        <v>42.17075</v>
      </c>
      <c r="G37" s="0" t="n">
        <v>44.3053</v>
      </c>
      <c r="H37" s="0" t="n">
        <v>44.24015</v>
      </c>
      <c r="I37" s="64"/>
      <c r="J37" s="0" t="n">
        <v>12465.8144</v>
      </c>
      <c r="K37" s="0" t="n">
        <v>42.1799</v>
      </c>
      <c r="L37" s="0" t="n">
        <v>44.35005</v>
      </c>
      <c r="M37" s="0" t="n">
        <v>44.287</v>
      </c>
      <c r="N37" s="65"/>
      <c r="O37" s="77"/>
      <c r="P37" s="78"/>
      <c r="Q37" s="78"/>
      <c r="R37" s="77"/>
      <c r="S37" s="78"/>
      <c r="T37" s="79"/>
      <c r="U37" s="77"/>
      <c r="V37" s="78"/>
      <c r="W37" s="79"/>
      <c r="X37" s="65"/>
      <c r="Y37" s="0" t="n">
        <v>10301.3384</v>
      </c>
      <c r="Z37" s="0" t="n">
        <v>38.98675</v>
      </c>
      <c r="AA37" s="0" t="n">
        <v>42.2366</v>
      </c>
      <c r="AB37" s="0" t="n">
        <v>42.103</v>
      </c>
      <c r="AC37" s="0" t="n">
        <v>19619.23</v>
      </c>
      <c r="AD37" s="0" t="n">
        <v>64.6</v>
      </c>
      <c r="AE37" s="80" t="e">
        <f aca="false">#REF!</f>
        <v>#REF!</v>
      </c>
      <c r="AF37" s="81" t="n">
        <f aca="false">AC37/3600</f>
        <v>5.44978611111111</v>
      </c>
      <c r="AG37" s="82" t="n">
        <f aca="false">E37+Y37</f>
        <v>22823.0832</v>
      </c>
      <c r="AH37" s="65"/>
      <c r="AI37" s="0" t="n">
        <v>10301.3384</v>
      </c>
      <c r="AJ37" s="0" t="n">
        <v>38.98675</v>
      </c>
      <c r="AK37" s="0" t="n">
        <v>42.2366</v>
      </c>
      <c r="AL37" s="0" t="n">
        <v>42.103</v>
      </c>
      <c r="AM37" s="0" t="n">
        <v>21393.58</v>
      </c>
      <c r="AN37" s="0" t="n">
        <v>66.26</v>
      </c>
      <c r="AO37" s="80" t="e">
        <f aca="false">#REF!</f>
        <v>#REF!</v>
      </c>
      <c r="AP37" s="81" t="n">
        <f aca="false">AM37/3600</f>
        <v>5.94266111111111</v>
      </c>
      <c r="AQ37" s="82" t="n">
        <f aca="false">J37+AI37</f>
        <v>22767.1528</v>
      </c>
      <c r="AR37" s="65"/>
      <c r="AS37" s="65"/>
      <c r="AT37" s="83" t="n">
        <f aca="false">AM37/AC37</f>
        <v>1.09043932916837</v>
      </c>
      <c r="AU37" s="84" t="n">
        <f aca="false">AN37/AD37</f>
        <v>1.02569659442724</v>
      </c>
      <c r="AV37" s="85" t="e">
        <f aca="false">AO37/AE37</f>
        <v>#REF!</v>
      </c>
    </row>
    <row r="38" customFormat="false" ht="15.75" hidden="false" customHeight="false" outlineLevel="0" collapsed="false">
      <c r="A38" s="43"/>
      <c r="B38" s="76"/>
      <c r="C38" s="37" t="n">
        <f aca="false">C30</f>
        <v>34</v>
      </c>
      <c r="D38" s="43" t="n">
        <f aca="false">D30</f>
        <v>28</v>
      </c>
      <c r="E38" s="0" t="n">
        <v>7666.9592</v>
      </c>
      <c r="F38" s="0" t="n">
        <v>39.8279</v>
      </c>
      <c r="G38" s="0" t="n">
        <v>42.39475</v>
      </c>
      <c r="H38" s="0" t="n">
        <v>42.2522</v>
      </c>
      <c r="I38" s="64"/>
      <c r="J38" s="0" t="n">
        <v>7611.968</v>
      </c>
      <c r="K38" s="0" t="n">
        <v>39.8409</v>
      </c>
      <c r="L38" s="0" t="n">
        <v>42.45785</v>
      </c>
      <c r="M38" s="0" t="n">
        <v>42.3182</v>
      </c>
      <c r="N38" s="65"/>
      <c r="O38" s="77"/>
      <c r="P38" s="78"/>
      <c r="Q38" s="78"/>
      <c r="R38" s="77"/>
      <c r="S38" s="78"/>
      <c r="T38" s="79"/>
      <c r="U38" s="77"/>
      <c r="V38" s="78"/>
      <c r="W38" s="79"/>
      <c r="X38" s="65"/>
      <c r="Y38" s="0" t="n">
        <v>6281.6792</v>
      </c>
      <c r="Z38" s="0" t="n">
        <v>36.80335</v>
      </c>
      <c r="AA38" s="0" t="n">
        <v>40.30675</v>
      </c>
      <c r="AB38" s="0" t="n">
        <v>40.05865</v>
      </c>
      <c r="AC38" s="0" t="n">
        <v>17524.05</v>
      </c>
      <c r="AD38" s="0" t="n">
        <v>65.45</v>
      </c>
      <c r="AE38" s="80" t="e">
        <f aca="false">#REF!</f>
        <v>#REF!</v>
      </c>
      <c r="AF38" s="81" t="n">
        <f aca="false">AC38/3600</f>
        <v>4.86779166666667</v>
      </c>
      <c r="AG38" s="82" t="n">
        <f aca="false">E38+Y38</f>
        <v>13948.6384</v>
      </c>
      <c r="AH38" s="65"/>
      <c r="AI38" s="0" t="n">
        <v>6281.6792</v>
      </c>
      <c r="AJ38" s="0" t="n">
        <v>36.80335</v>
      </c>
      <c r="AK38" s="0" t="n">
        <v>40.30675</v>
      </c>
      <c r="AL38" s="0" t="n">
        <v>40.05865</v>
      </c>
      <c r="AM38" s="0" t="n">
        <v>18518.57</v>
      </c>
      <c r="AN38" s="0" t="n">
        <v>58.78</v>
      </c>
      <c r="AO38" s="80" t="e">
        <f aca="false">#REF!</f>
        <v>#REF!</v>
      </c>
      <c r="AP38" s="81" t="n">
        <f aca="false">AM38/3600</f>
        <v>5.14404722222222</v>
      </c>
      <c r="AQ38" s="82" t="n">
        <f aca="false">J38+AI38</f>
        <v>13893.6472</v>
      </c>
      <c r="AR38" s="65"/>
      <c r="AS38" s="65"/>
      <c r="AT38" s="83" t="n">
        <f aca="false">AM38/AC38</f>
        <v>1.056751721206</v>
      </c>
      <c r="AU38" s="84" t="n">
        <f aca="false">AN38/AD38</f>
        <v>0.898090145148969</v>
      </c>
      <c r="AV38" s="85" t="e">
        <f aca="false">AO38/AE38</f>
        <v>#REF!</v>
      </c>
    </row>
    <row r="39" customFormat="false" ht="16.5" hidden="false" customHeight="false" outlineLevel="0" collapsed="false">
      <c r="A39" s="43"/>
      <c r="B39" s="76"/>
      <c r="C39" s="86" t="n">
        <f aca="false">C31</f>
        <v>38</v>
      </c>
      <c r="D39" s="87" t="n">
        <f aca="false">D31</f>
        <v>32</v>
      </c>
      <c r="E39" s="0" t="n">
        <v>4686.6896</v>
      </c>
      <c r="F39" s="0" t="n">
        <v>37.588</v>
      </c>
      <c r="G39" s="0" t="n">
        <v>40.9487</v>
      </c>
      <c r="H39" s="0" t="n">
        <v>40.7355</v>
      </c>
      <c r="I39" s="64"/>
      <c r="J39" s="0" t="n">
        <v>4654.8936</v>
      </c>
      <c r="K39" s="0" t="n">
        <v>37.60785</v>
      </c>
      <c r="L39" s="0" t="n">
        <v>40.9981</v>
      </c>
      <c r="M39" s="0" t="n">
        <v>40.793</v>
      </c>
      <c r="N39" s="65"/>
      <c r="O39" s="88"/>
      <c r="P39" s="89"/>
      <c r="Q39" s="89"/>
      <c r="R39" s="88"/>
      <c r="S39" s="89"/>
      <c r="T39" s="90"/>
      <c r="U39" s="77"/>
      <c r="V39" s="78"/>
      <c r="W39" s="79"/>
      <c r="X39" s="65"/>
      <c r="Y39" s="0" t="n">
        <v>4063.5408</v>
      </c>
      <c r="Z39" s="0" t="n">
        <v>34.6236</v>
      </c>
      <c r="AA39" s="0" t="n">
        <v>39.4222</v>
      </c>
      <c r="AB39" s="0" t="n">
        <v>39.08865</v>
      </c>
      <c r="AC39" s="0" t="n">
        <v>15358.37</v>
      </c>
      <c r="AD39" s="0" t="n">
        <v>59.07</v>
      </c>
      <c r="AE39" s="91" t="e">
        <f aca="false">#REF!</f>
        <v>#REF!</v>
      </c>
      <c r="AF39" s="92" t="n">
        <f aca="false">AC39/3600</f>
        <v>4.26621388888889</v>
      </c>
      <c r="AG39" s="93" t="n">
        <f aca="false">E39+Y39</f>
        <v>8750.2304</v>
      </c>
      <c r="AH39" s="65"/>
      <c r="AI39" s="0" t="n">
        <v>4063.5408</v>
      </c>
      <c r="AJ39" s="0" t="n">
        <v>34.6236</v>
      </c>
      <c r="AK39" s="0" t="n">
        <v>39.4222</v>
      </c>
      <c r="AL39" s="0" t="n">
        <v>39.08865</v>
      </c>
      <c r="AM39" s="0" t="n">
        <v>17280.52</v>
      </c>
      <c r="AN39" s="0" t="n">
        <v>54.59</v>
      </c>
      <c r="AO39" s="91" t="e">
        <f aca="false">#REF!</f>
        <v>#REF!</v>
      </c>
      <c r="AP39" s="92" t="n">
        <f aca="false">AM39/3600</f>
        <v>4.80014444444444</v>
      </c>
      <c r="AQ39" s="93" t="n">
        <f aca="false">J39+AI39</f>
        <v>8718.4344</v>
      </c>
      <c r="AR39" s="65"/>
      <c r="AS39" s="65"/>
      <c r="AT39" s="94" t="n">
        <f aca="false">AM39/AC39</f>
        <v>1.1251532551957</v>
      </c>
      <c r="AU39" s="95" t="n">
        <f aca="false">AN39/AD39</f>
        <v>0.924157778906382</v>
      </c>
      <c r="AV39" s="96" t="e">
        <f aca="false">AO39/AE39</f>
        <v>#REF!</v>
      </c>
    </row>
    <row r="40" customFormat="false" ht="15.75" hidden="false" customHeight="false" outlineLevel="0" collapsed="false">
      <c r="A40" s="43"/>
      <c r="B40" s="76"/>
      <c r="C40" s="63" t="n">
        <f aca="false">C32</f>
        <v>26</v>
      </c>
      <c r="D40" s="61" t="n">
        <f aca="false">D32</f>
        <v>22</v>
      </c>
      <c r="E40" s="0" t="n">
        <v>11532.0064</v>
      </c>
      <c r="F40" s="0" t="n">
        <v>43.21725</v>
      </c>
      <c r="G40" s="0" t="n">
        <v>45.22665</v>
      </c>
      <c r="H40" s="0" t="n">
        <v>45.178</v>
      </c>
      <c r="I40" s="64"/>
      <c r="J40" s="0" t="n">
        <v>11593.9456</v>
      </c>
      <c r="K40" s="0" t="n">
        <v>43.23575</v>
      </c>
      <c r="L40" s="0" t="n">
        <v>45.2382</v>
      </c>
      <c r="M40" s="0" t="n">
        <v>45.1889</v>
      </c>
      <c r="N40" s="65"/>
      <c r="O40" s="66" t="e">
        <f aca="false">bdrate($AG40:$AG43,F40:F43,$AQ40:$AQ43,K40:K43)</f>
        <v>#VALUE!</v>
      </c>
      <c r="P40" s="67" t="e">
        <f aca="false">bdrate($AG40:$AG43,G40:G43,$AQ40:$AQ43,L40:L43)</f>
        <v>#VALUE!</v>
      </c>
      <c r="Q40" s="67" t="e">
        <f aca="false">bdrate($AG40:$AG43,H40:H43,$AQ40:$AQ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6" t="e">
        <f aca="false">bdrate($E40:$E43,F40:F43,$AQ40:$AQ43,K40:K43)</f>
        <v>#VALUE!</v>
      </c>
      <c r="V40" s="67" t="e">
        <f aca="false">bdrate($E40:$E43,G40:G43,$AQ40:$AQ43,L40:L43)</f>
        <v>#VALUE!</v>
      </c>
      <c r="W40" s="68" t="e">
        <f aca="false">bdrate($E40:$E43,H40:H43,$AQ40:$AQ43,M40:M43)</f>
        <v>#VALUE!</v>
      </c>
      <c r="X40" s="65"/>
      <c r="Y40" s="0" t="n">
        <v>16702.904</v>
      </c>
      <c r="Z40" s="0" t="n">
        <v>41.20295</v>
      </c>
      <c r="AA40" s="0" t="n">
        <v>43.68535</v>
      </c>
      <c r="AB40" s="0" t="n">
        <v>43.61</v>
      </c>
      <c r="AC40" s="0" t="n">
        <v>21461.87</v>
      </c>
      <c r="AD40" s="0" t="n">
        <v>74.39</v>
      </c>
      <c r="AE40" s="69" t="e">
        <f aca="false">#REF!</f>
        <v>#REF!</v>
      </c>
      <c r="AF40" s="70" t="n">
        <f aca="false">AC40/3600</f>
        <v>5.96163055555556</v>
      </c>
      <c r="AG40" s="71" t="n">
        <f aca="false">E40+Y40</f>
        <v>28234.9104</v>
      </c>
      <c r="AH40" s="65"/>
      <c r="AI40" s="0" t="n">
        <v>16702.904</v>
      </c>
      <c r="AJ40" s="0" t="n">
        <v>41.20295</v>
      </c>
      <c r="AK40" s="0" t="n">
        <v>43.68535</v>
      </c>
      <c r="AL40" s="0" t="n">
        <v>43.61</v>
      </c>
      <c r="AM40" s="0" t="n">
        <v>22682.23</v>
      </c>
      <c r="AN40" s="0" t="n">
        <v>65.82</v>
      </c>
      <c r="AO40" s="69" t="e">
        <f aca="false">#REF!</f>
        <v>#REF!</v>
      </c>
      <c r="AP40" s="70" t="n">
        <f aca="false">AM40/3600</f>
        <v>6.30061944444444</v>
      </c>
      <c r="AQ40" s="71" t="n">
        <f aca="false">J40+AI40</f>
        <v>28296.8496</v>
      </c>
      <c r="AR40" s="65"/>
      <c r="AS40" s="65"/>
      <c r="AT40" s="72" t="n">
        <f aca="false">AM40/AC40</f>
        <v>1.05686177392744</v>
      </c>
      <c r="AU40" s="73" t="n">
        <f aca="false">AN40/AD40</f>
        <v>0.884796343594569</v>
      </c>
      <c r="AV40" s="74" t="e">
        <f aca="false">AO40/AE40</f>
        <v>#REF!</v>
      </c>
    </row>
    <row r="41" customFormat="false" ht="15.75" hidden="false" customHeight="false" outlineLevel="0" collapsed="false">
      <c r="A41" s="43"/>
      <c r="B41" s="76"/>
      <c r="C41" s="37" t="n">
        <f aca="false">C33</f>
        <v>30</v>
      </c>
      <c r="D41" s="43" t="n">
        <f aca="false">D33</f>
        <v>26</v>
      </c>
      <c r="E41" s="0" t="n">
        <v>6654.3864</v>
      </c>
      <c r="F41" s="0" t="n">
        <v>40.84595</v>
      </c>
      <c r="G41" s="0" t="n">
        <v>43.2896</v>
      </c>
      <c r="H41" s="0" t="n">
        <v>43.18425</v>
      </c>
      <c r="I41" s="64"/>
      <c r="J41" s="0" t="n">
        <v>6625.5896</v>
      </c>
      <c r="K41" s="0" t="n">
        <v>40.8401</v>
      </c>
      <c r="L41" s="0" t="n">
        <v>43.28695</v>
      </c>
      <c r="M41" s="0" t="n">
        <v>43.177</v>
      </c>
      <c r="N41" s="65"/>
      <c r="O41" s="77"/>
      <c r="P41" s="78"/>
      <c r="Q41" s="78"/>
      <c r="R41" s="77"/>
      <c r="S41" s="78"/>
      <c r="T41" s="79"/>
      <c r="U41" s="77"/>
      <c r="V41" s="78"/>
      <c r="W41" s="79"/>
      <c r="X41" s="65"/>
      <c r="Y41" s="0" t="n">
        <v>10301.3384</v>
      </c>
      <c r="Z41" s="0" t="n">
        <v>38.98675</v>
      </c>
      <c r="AA41" s="0" t="n">
        <v>42.2366</v>
      </c>
      <c r="AB41" s="0" t="n">
        <v>42.103</v>
      </c>
      <c r="AC41" s="0" t="n">
        <v>17859.02</v>
      </c>
      <c r="AD41" s="0" t="n">
        <v>59.07</v>
      </c>
      <c r="AE41" s="80" t="e">
        <f aca="false">#REF!</f>
        <v>#REF!</v>
      </c>
      <c r="AF41" s="81" t="n">
        <f aca="false">AC41/3600</f>
        <v>4.96083888888889</v>
      </c>
      <c r="AG41" s="82" t="n">
        <f aca="false">E41+Y41</f>
        <v>16955.7248</v>
      </c>
      <c r="AH41" s="65"/>
      <c r="AI41" s="0" t="n">
        <v>10301.3384</v>
      </c>
      <c r="AJ41" s="0" t="n">
        <v>38.98675</v>
      </c>
      <c r="AK41" s="0" t="n">
        <v>42.2366</v>
      </c>
      <c r="AL41" s="0" t="n">
        <v>42.103</v>
      </c>
      <c r="AM41" s="0" t="n">
        <v>20922.59</v>
      </c>
      <c r="AN41" s="0" t="n">
        <v>64.04</v>
      </c>
      <c r="AO41" s="80" t="e">
        <f aca="false">#REF!</f>
        <v>#REF!</v>
      </c>
      <c r="AP41" s="81" t="n">
        <f aca="false">AM41/3600</f>
        <v>5.81183055555556</v>
      </c>
      <c r="AQ41" s="82" t="n">
        <f aca="false">J41+AI41</f>
        <v>16926.928</v>
      </c>
      <c r="AR41" s="65"/>
      <c r="AS41" s="65"/>
      <c r="AT41" s="83" t="n">
        <f aca="false">AM41/AC41</f>
        <v>1.17154188751678</v>
      </c>
      <c r="AU41" s="84" t="n">
        <f aca="false">AN41/AD41</f>
        <v>1.08413746402573</v>
      </c>
      <c r="AV41" s="85" t="e">
        <f aca="false">AO41/AE41</f>
        <v>#REF!</v>
      </c>
    </row>
    <row r="42" customFormat="false" ht="15.75" hidden="false" customHeight="false" outlineLevel="0" collapsed="false">
      <c r="A42" s="43"/>
      <c r="B42" s="76"/>
      <c r="C42" s="37" t="n">
        <f aca="false">C34</f>
        <v>34</v>
      </c>
      <c r="D42" s="43" t="n">
        <f aca="false">D34</f>
        <v>30</v>
      </c>
      <c r="E42" s="0" t="n">
        <v>4415.368</v>
      </c>
      <c r="F42" s="0" t="n">
        <v>38.5743</v>
      </c>
      <c r="G42" s="0" t="n">
        <v>41.87765</v>
      </c>
      <c r="H42" s="0" t="n">
        <v>41.69955</v>
      </c>
      <c r="I42" s="64"/>
      <c r="J42" s="0" t="n">
        <v>4386.9848</v>
      </c>
      <c r="K42" s="0" t="n">
        <v>38.58775</v>
      </c>
      <c r="L42" s="0" t="n">
        <v>41.91795</v>
      </c>
      <c r="M42" s="0" t="n">
        <v>41.74135</v>
      </c>
      <c r="N42" s="65"/>
      <c r="O42" s="77"/>
      <c r="P42" s="78"/>
      <c r="Q42" s="78"/>
      <c r="R42" s="77"/>
      <c r="S42" s="78"/>
      <c r="T42" s="79"/>
      <c r="U42" s="77"/>
      <c r="V42" s="78"/>
      <c r="W42" s="79"/>
      <c r="X42" s="65"/>
      <c r="Y42" s="0" t="n">
        <v>6281.6792</v>
      </c>
      <c r="Z42" s="0" t="n">
        <v>36.80335</v>
      </c>
      <c r="AA42" s="0" t="n">
        <v>40.30675</v>
      </c>
      <c r="AB42" s="0" t="n">
        <v>40.05865</v>
      </c>
      <c r="AC42" s="0" t="n">
        <v>16139.82</v>
      </c>
      <c r="AD42" s="0" t="n">
        <v>54.86</v>
      </c>
      <c r="AE42" s="80" t="e">
        <f aca="false">#REF!</f>
        <v>#REF!</v>
      </c>
      <c r="AF42" s="81" t="n">
        <f aca="false">AC42/3600</f>
        <v>4.48328333333333</v>
      </c>
      <c r="AG42" s="82" t="n">
        <f aca="false">E42+Y42</f>
        <v>10697.0472</v>
      </c>
      <c r="AH42" s="65"/>
      <c r="AI42" s="0" t="n">
        <v>6281.6792</v>
      </c>
      <c r="AJ42" s="0" t="n">
        <v>36.80335</v>
      </c>
      <c r="AK42" s="0" t="n">
        <v>40.30675</v>
      </c>
      <c r="AL42" s="0" t="n">
        <v>40.05865</v>
      </c>
      <c r="AM42" s="0" t="n">
        <v>17916.75</v>
      </c>
      <c r="AN42" s="0" t="n">
        <v>55.94</v>
      </c>
      <c r="AO42" s="80" t="e">
        <f aca="false">#REF!</f>
        <v>#REF!</v>
      </c>
      <c r="AP42" s="81" t="n">
        <f aca="false">AM42/3600</f>
        <v>4.976875</v>
      </c>
      <c r="AQ42" s="82" t="n">
        <f aca="false">J42+AI42</f>
        <v>10668.664</v>
      </c>
      <c r="AR42" s="65"/>
      <c r="AS42" s="65"/>
      <c r="AT42" s="83" t="n">
        <f aca="false">AM42/AC42</f>
        <v>1.11009602337573</v>
      </c>
      <c r="AU42" s="84" t="n">
        <f aca="false">AN42/AD42</f>
        <v>1.01968647466278</v>
      </c>
      <c r="AV42" s="85" t="e">
        <f aca="false">AO42/AE42</f>
        <v>#REF!</v>
      </c>
    </row>
    <row r="43" customFormat="false" ht="16.5" hidden="false" customHeight="false" outlineLevel="0" collapsed="false">
      <c r="A43" s="43"/>
      <c r="B43" s="76"/>
      <c r="C43" s="86" t="n">
        <f aca="false">C35</f>
        <v>38</v>
      </c>
      <c r="D43" s="87" t="n">
        <f aca="false">D35</f>
        <v>34</v>
      </c>
      <c r="E43" s="0" t="n">
        <v>2436.8896</v>
      </c>
      <c r="F43" s="0" t="n">
        <v>36.34935</v>
      </c>
      <c r="G43" s="0" t="n">
        <v>39.96975</v>
      </c>
      <c r="H43" s="0" t="n">
        <v>39.70615</v>
      </c>
      <c r="I43" s="64"/>
      <c r="J43" s="0" t="n">
        <v>2415.7968</v>
      </c>
      <c r="K43" s="0" t="n">
        <v>36.36845</v>
      </c>
      <c r="L43" s="0" t="n">
        <v>39.98275</v>
      </c>
      <c r="M43" s="0" t="n">
        <v>39.7221</v>
      </c>
      <c r="N43" s="65"/>
      <c r="O43" s="88"/>
      <c r="P43" s="89"/>
      <c r="Q43" s="89"/>
      <c r="R43" s="88"/>
      <c r="S43" s="89"/>
      <c r="T43" s="90"/>
      <c r="U43" s="88"/>
      <c r="V43" s="89"/>
      <c r="W43" s="90"/>
      <c r="X43" s="65"/>
      <c r="Y43" s="0" t="n">
        <v>4063.5408</v>
      </c>
      <c r="Z43" s="0" t="n">
        <v>34.6236</v>
      </c>
      <c r="AA43" s="0" t="n">
        <v>39.4222</v>
      </c>
      <c r="AB43" s="0" t="n">
        <v>39.08865</v>
      </c>
      <c r="AC43" s="0" t="n">
        <v>14651.91</v>
      </c>
      <c r="AD43" s="0" t="n">
        <v>55.44</v>
      </c>
      <c r="AE43" s="91" t="e">
        <f aca="false">#REF!</f>
        <v>#REF!</v>
      </c>
      <c r="AF43" s="92" t="n">
        <f aca="false">AC43/3600</f>
        <v>4.069975</v>
      </c>
      <c r="AG43" s="93" t="n">
        <f aca="false">E43+Y43</f>
        <v>6500.4304</v>
      </c>
      <c r="AH43" s="65"/>
      <c r="AI43" s="0" t="n">
        <v>4063.5408</v>
      </c>
      <c r="AJ43" s="0" t="n">
        <v>34.6236</v>
      </c>
      <c r="AK43" s="0" t="n">
        <v>39.4222</v>
      </c>
      <c r="AL43" s="0" t="n">
        <v>39.08865</v>
      </c>
      <c r="AM43" s="0" t="n">
        <v>16373.76</v>
      </c>
      <c r="AN43" s="0" t="n">
        <v>46.49</v>
      </c>
      <c r="AO43" s="91" t="e">
        <f aca="false">#REF!</f>
        <v>#REF!</v>
      </c>
      <c r="AP43" s="92" t="n">
        <f aca="false">AM43/3600</f>
        <v>4.54826666666667</v>
      </c>
      <c r="AQ43" s="93" t="n">
        <f aca="false">J43+AI43</f>
        <v>6479.3376</v>
      </c>
      <c r="AR43" s="65"/>
      <c r="AS43" s="65"/>
      <c r="AT43" s="94" t="n">
        <f aca="false">AM43/AC43</f>
        <v>1.1175171018659</v>
      </c>
      <c r="AU43" s="95" t="n">
        <f aca="false">AN43/AD43</f>
        <v>0.838564213564214</v>
      </c>
      <c r="AV43" s="96" t="e">
        <f aca="false">AO43/AE43</f>
        <v>#REF!</v>
      </c>
    </row>
    <row r="44" customFormat="false" ht="15.75" hidden="false" customHeight="false" outlineLevel="0" collapsed="false">
      <c r="A44" s="43"/>
      <c r="B44" s="62" t="s">
        <v>75</v>
      </c>
      <c r="C44" s="63" t="n">
        <f aca="false">C36</f>
        <v>26</v>
      </c>
      <c r="D44" s="61" t="n">
        <f aca="false">D36</f>
        <v>20</v>
      </c>
      <c r="E44" s="0" t="n">
        <v>28170.713</v>
      </c>
      <c r="F44" s="0" t="n">
        <v>45.1664</v>
      </c>
      <c r="G44" s="0" t="n">
        <v>49.0521</v>
      </c>
      <c r="H44" s="0" t="n">
        <v>48.63265</v>
      </c>
      <c r="I44" s="64"/>
      <c r="J44" s="0" t="n">
        <v>28305.896</v>
      </c>
      <c r="K44" s="0" t="n">
        <v>45.1825</v>
      </c>
      <c r="L44" s="0" t="n">
        <v>49.06955</v>
      </c>
      <c r="M44" s="0" t="n">
        <v>48.64995</v>
      </c>
      <c r="N44" s="65"/>
      <c r="O44" s="66" t="e">
        <f aca="false">bdrate($AG44:$AG47,F44:F47,$AQ44:$AQ47,K44:K47)</f>
        <v>#VALUE!</v>
      </c>
      <c r="P44" s="67" t="e">
        <f aca="false">bdrate($AG44:$AG47,G44:G47,$AQ44:$AQ47,L44:L47)</f>
        <v>#VALUE!</v>
      </c>
      <c r="Q44" s="67" t="e">
        <f aca="false">bdrate($AG44:$AG47,H44:H47,$AQ44:$AQ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77" t="e">
        <f aca="false">bdrate($E44:$E47,F44:F47,$AQ44:$AQ47,K44:K47)</f>
        <v>#VALUE!</v>
      </c>
      <c r="V44" s="78" t="e">
        <f aca="false">bdrate($E44:$E47,G44:G47,$AQ44:$AQ47,L44:L47)</f>
        <v>#VALUE!</v>
      </c>
      <c r="W44" s="79" t="e">
        <f aca="false">bdrate($E44:$E47,H44:H47,$AQ44:$AQ47,M44:M47)</f>
        <v>#VALUE!</v>
      </c>
      <c r="X44" s="65"/>
      <c r="Y44" s="0" t="n">
        <v>8422.58</v>
      </c>
      <c r="Z44" s="0" t="n">
        <v>42.49425</v>
      </c>
      <c r="AA44" s="0" t="n">
        <v>47.81595</v>
      </c>
      <c r="AB44" s="0" t="n">
        <v>47.36935</v>
      </c>
      <c r="AC44" s="0" t="n">
        <v>31287.31</v>
      </c>
      <c r="AD44" s="0" t="n">
        <v>108.45</v>
      </c>
      <c r="AE44" s="69" t="e">
        <f aca="false">#REF!</f>
        <v>#REF!</v>
      </c>
      <c r="AF44" s="70" t="n">
        <f aca="false">AC44/3600</f>
        <v>8.69091944444445</v>
      </c>
      <c r="AG44" s="71" t="n">
        <f aca="false">E44+Y44</f>
        <v>36593.293</v>
      </c>
      <c r="AH44" s="65"/>
      <c r="AI44" s="0" t="n">
        <v>8422.58</v>
      </c>
      <c r="AJ44" s="0" t="n">
        <v>42.49425</v>
      </c>
      <c r="AK44" s="0" t="n">
        <v>47.81595</v>
      </c>
      <c r="AL44" s="0" t="n">
        <v>47.36935</v>
      </c>
      <c r="AM44" s="0" t="n">
        <v>34296.83</v>
      </c>
      <c r="AN44" s="0" t="n">
        <v>121.21</v>
      </c>
      <c r="AO44" s="69" t="e">
        <f aca="false">#REF!</f>
        <v>#REF!</v>
      </c>
      <c r="AP44" s="70" t="n">
        <f aca="false">AM44/3600</f>
        <v>9.52689722222222</v>
      </c>
      <c r="AQ44" s="71" t="n">
        <f aca="false">J44+AI44</f>
        <v>36728.476</v>
      </c>
      <c r="AR44" s="65"/>
      <c r="AS44" s="65"/>
      <c r="AT44" s="72" t="n">
        <f aca="false">AM44/AC44</f>
        <v>1.09618979707747</v>
      </c>
      <c r="AU44" s="73" t="n">
        <f aca="false">AN44/AD44</f>
        <v>1.11765790686953</v>
      </c>
      <c r="AV44" s="74" t="e">
        <f aca="false">AO44/AE44</f>
        <v>#REF!</v>
      </c>
    </row>
    <row r="45" customFormat="false" ht="15.75" hidden="false" customHeight="false" outlineLevel="0" collapsed="false">
      <c r="A45" s="43"/>
      <c r="B45" s="76"/>
      <c r="C45" s="37" t="n">
        <f aca="false">C37</f>
        <v>30</v>
      </c>
      <c r="D45" s="43" t="n">
        <f aca="false">D37</f>
        <v>24</v>
      </c>
      <c r="E45" s="0" t="n">
        <v>8639.879</v>
      </c>
      <c r="F45" s="0" t="n">
        <v>42.9744</v>
      </c>
      <c r="G45" s="0" t="n">
        <v>48.14155</v>
      </c>
      <c r="H45" s="0" t="n">
        <v>47.7117</v>
      </c>
      <c r="I45" s="64"/>
      <c r="J45" s="0" t="n">
        <v>8671.496</v>
      </c>
      <c r="K45" s="0" t="n">
        <v>42.9874</v>
      </c>
      <c r="L45" s="0" t="n">
        <v>48.15935</v>
      </c>
      <c r="M45" s="0" t="n">
        <v>47.7294</v>
      </c>
      <c r="N45" s="65"/>
      <c r="O45" s="77"/>
      <c r="P45" s="78"/>
      <c r="Q45" s="78"/>
      <c r="R45" s="77"/>
      <c r="S45" s="78"/>
      <c r="T45" s="79"/>
      <c r="U45" s="77"/>
      <c r="V45" s="78"/>
      <c r="W45" s="79"/>
      <c r="X45" s="65"/>
      <c r="Y45" s="0" t="n">
        <v>4718.265</v>
      </c>
      <c r="Z45" s="0" t="n">
        <v>41.53505</v>
      </c>
      <c r="AA45" s="0" t="n">
        <v>46.96215</v>
      </c>
      <c r="AB45" s="0" t="n">
        <v>46.56635</v>
      </c>
      <c r="AC45" s="0" t="n">
        <v>23771.32</v>
      </c>
      <c r="AD45" s="0" t="n">
        <v>89.73</v>
      </c>
      <c r="AE45" s="80" t="e">
        <f aca="false">#REF!</f>
        <v>#REF!</v>
      </c>
      <c r="AF45" s="81" t="n">
        <f aca="false">AC45/3600</f>
        <v>6.60314444444444</v>
      </c>
      <c r="AG45" s="82" t="n">
        <f aca="false">E45+Y45</f>
        <v>13358.144</v>
      </c>
      <c r="AH45" s="65"/>
      <c r="AI45" s="0" t="n">
        <v>4718.265</v>
      </c>
      <c r="AJ45" s="0" t="n">
        <v>41.53505</v>
      </c>
      <c r="AK45" s="0" t="n">
        <v>46.96215</v>
      </c>
      <c r="AL45" s="0" t="n">
        <v>46.56635</v>
      </c>
      <c r="AM45" s="0" t="n">
        <v>26749.92</v>
      </c>
      <c r="AN45" s="0" t="n">
        <v>86.13</v>
      </c>
      <c r="AO45" s="80" t="e">
        <f aca="false">#REF!</f>
        <v>#REF!</v>
      </c>
      <c r="AP45" s="81" t="n">
        <f aca="false">AM45/3600</f>
        <v>7.43053333333333</v>
      </c>
      <c r="AQ45" s="82" t="n">
        <f aca="false">J45+AI45</f>
        <v>13389.761</v>
      </c>
      <c r="AR45" s="65"/>
      <c r="AS45" s="65"/>
      <c r="AT45" s="83" t="n">
        <f aca="false">AM45/AC45</f>
        <v>1.12530225498626</v>
      </c>
      <c r="AU45" s="84" t="n">
        <f aca="false">AN45/AD45</f>
        <v>0.95987963891675</v>
      </c>
      <c r="AV45" s="85" t="e">
        <f aca="false">AO45/AE45</f>
        <v>#REF!</v>
      </c>
    </row>
    <row r="46" customFormat="false" ht="15.75" hidden="false" customHeight="false" outlineLevel="0" collapsed="false">
      <c r="A46" s="43"/>
      <c r="B46" s="76"/>
      <c r="C46" s="37" t="n">
        <f aca="false">C38</f>
        <v>34</v>
      </c>
      <c r="D46" s="43" t="n">
        <f aca="false">D38</f>
        <v>28</v>
      </c>
      <c r="E46" s="0" t="n">
        <v>4477.09</v>
      </c>
      <c r="F46" s="0" t="n">
        <v>41.9394</v>
      </c>
      <c r="G46" s="0" t="n">
        <v>47.06085</v>
      </c>
      <c r="H46" s="0" t="n">
        <v>46.68505</v>
      </c>
      <c r="I46" s="64"/>
      <c r="J46" s="0" t="n">
        <v>4470.565</v>
      </c>
      <c r="K46" s="0" t="n">
        <v>41.9497</v>
      </c>
      <c r="L46" s="0" t="n">
        <v>47.10655</v>
      </c>
      <c r="M46" s="0" t="n">
        <v>46.72725</v>
      </c>
      <c r="N46" s="65"/>
      <c r="O46" s="77"/>
      <c r="P46" s="78"/>
      <c r="Q46" s="78"/>
      <c r="R46" s="77"/>
      <c r="S46" s="78"/>
      <c r="T46" s="79"/>
      <c r="U46" s="77"/>
      <c r="V46" s="78"/>
      <c r="W46" s="79"/>
      <c r="X46" s="65"/>
      <c r="Y46" s="0" t="n">
        <v>2731.129</v>
      </c>
      <c r="Z46" s="0" t="n">
        <v>40.3739</v>
      </c>
      <c r="AA46" s="0" t="n">
        <v>45.31365</v>
      </c>
      <c r="AB46" s="0" t="n">
        <v>44.99905</v>
      </c>
      <c r="AC46" s="0" t="n">
        <v>19579.76</v>
      </c>
      <c r="AD46" s="0" t="n">
        <v>100.53</v>
      </c>
      <c r="AE46" s="80" t="e">
        <f aca="false">#REF!</f>
        <v>#REF!</v>
      </c>
      <c r="AF46" s="81" t="n">
        <f aca="false">AC46/3600</f>
        <v>5.43882222222222</v>
      </c>
      <c r="AG46" s="82" t="n">
        <f aca="false">E46+Y46</f>
        <v>7208.219</v>
      </c>
      <c r="AH46" s="65"/>
      <c r="AI46" s="0" t="n">
        <v>2731.129</v>
      </c>
      <c r="AJ46" s="0" t="n">
        <v>40.3739</v>
      </c>
      <c r="AK46" s="0" t="n">
        <v>45.31365</v>
      </c>
      <c r="AL46" s="0" t="n">
        <v>44.99905</v>
      </c>
      <c r="AM46" s="0" t="n">
        <v>21611.73</v>
      </c>
      <c r="AN46" s="0" t="n">
        <v>78.69</v>
      </c>
      <c r="AO46" s="80" t="e">
        <f aca="false">#REF!</f>
        <v>#REF!</v>
      </c>
      <c r="AP46" s="81" t="n">
        <f aca="false">AM46/3600</f>
        <v>6.00325833333333</v>
      </c>
      <c r="AQ46" s="82" t="n">
        <f aca="false">J46+AI46</f>
        <v>7201.694</v>
      </c>
      <c r="AR46" s="65"/>
      <c r="AS46" s="65"/>
      <c r="AT46" s="83" t="n">
        <f aca="false">AM46/AC46</f>
        <v>1.10377910658762</v>
      </c>
      <c r="AU46" s="84" t="n">
        <f aca="false">AN46/AD46</f>
        <v>0.782751417487317</v>
      </c>
      <c r="AV46" s="85" t="e">
        <f aca="false">AO46/AE46</f>
        <v>#REF!</v>
      </c>
    </row>
    <row r="47" customFormat="false" ht="16.5" hidden="false" customHeight="false" outlineLevel="0" collapsed="false">
      <c r="A47" s="43"/>
      <c r="B47" s="76"/>
      <c r="C47" s="86" t="n">
        <f aca="false">C39</f>
        <v>38</v>
      </c>
      <c r="D47" s="87" t="n">
        <f aca="false">D39</f>
        <v>32</v>
      </c>
      <c r="E47" s="0" t="n">
        <v>2628.347</v>
      </c>
      <c r="F47" s="0" t="n">
        <v>40.8671</v>
      </c>
      <c r="G47" s="0" t="n">
        <v>46.0571</v>
      </c>
      <c r="H47" s="0" t="n">
        <v>45.7273</v>
      </c>
      <c r="I47" s="64"/>
      <c r="J47" s="0" t="n">
        <v>2618.616</v>
      </c>
      <c r="K47" s="0" t="n">
        <v>40.8798</v>
      </c>
      <c r="L47" s="0" t="n">
        <v>46.10185</v>
      </c>
      <c r="M47" s="0" t="n">
        <v>45.77255</v>
      </c>
      <c r="N47" s="65"/>
      <c r="O47" s="88"/>
      <c r="P47" s="89"/>
      <c r="Q47" s="89"/>
      <c r="R47" s="88"/>
      <c r="S47" s="89"/>
      <c r="T47" s="90"/>
      <c r="U47" s="77"/>
      <c r="V47" s="78"/>
      <c r="W47" s="79"/>
      <c r="X47" s="65"/>
      <c r="Y47" s="0" t="n">
        <v>1699.226</v>
      </c>
      <c r="Z47" s="0" t="n">
        <v>38.9636</v>
      </c>
      <c r="AA47" s="0" t="n">
        <v>44.53515</v>
      </c>
      <c r="AB47" s="0" t="n">
        <v>44.2972</v>
      </c>
      <c r="AC47" s="0" t="n">
        <v>17762.21</v>
      </c>
      <c r="AD47" s="0" t="n">
        <v>78.26</v>
      </c>
      <c r="AE47" s="91" t="e">
        <f aca="false">#REF!</f>
        <v>#REF!</v>
      </c>
      <c r="AF47" s="92" t="n">
        <f aca="false">AC47/3600</f>
        <v>4.93394722222222</v>
      </c>
      <c r="AG47" s="93" t="n">
        <f aca="false">E47+Y47</f>
        <v>4327.573</v>
      </c>
      <c r="AH47" s="65"/>
      <c r="AI47" s="0" t="n">
        <v>1699.226</v>
      </c>
      <c r="AJ47" s="0" t="n">
        <v>38.9636</v>
      </c>
      <c r="AK47" s="0" t="n">
        <v>44.53515</v>
      </c>
      <c r="AL47" s="0" t="n">
        <v>44.2972</v>
      </c>
      <c r="AM47" s="0" t="n">
        <v>19542.03</v>
      </c>
      <c r="AN47" s="0" t="n">
        <v>87.45</v>
      </c>
      <c r="AO47" s="91" t="e">
        <f aca="false">#REF!</f>
        <v>#REF!</v>
      </c>
      <c r="AP47" s="92" t="n">
        <f aca="false">AM47/3600</f>
        <v>5.42834166666667</v>
      </c>
      <c r="AQ47" s="93" t="n">
        <f aca="false">J47+AI47</f>
        <v>4317.842</v>
      </c>
      <c r="AR47" s="65"/>
      <c r="AS47" s="65"/>
      <c r="AT47" s="94" t="n">
        <f aca="false">AM47/AC47</f>
        <v>1.10020262118284</v>
      </c>
      <c r="AU47" s="95" t="n">
        <f aca="false">AN47/AD47</f>
        <v>1.11742908254536</v>
      </c>
      <c r="AV47" s="96" t="e">
        <f aca="false">AO47/AE47</f>
        <v>#REF!</v>
      </c>
    </row>
    <row r="48" customFormat="false" ht="15.75" hidden="false" customHeight="false" outlineLevel="0" collapsed="false">
      <c r="A48" s="43"/>
      <c r="B48" s="76"/>
      <c r="C48" s="63" t="n">
        <f aca="false">C40</f>
        <v>26</v>
      </c>
      <c r="D48" s="61" t="n">
        <f aca="false">D40</f>
        <v>22</v>
      </c>
      <c r="E48" s="0" t="n">
        <v>12964.783</v>
      </c>
      <c r="F48" s="0" t="n">
        <v>43.82385</v>
      </c>
      <c r="G48" s="0" t="n">
        <v>48.5643</v>
      </c>
      <c r="H48" s="0" t="n">
        <v>48.12265</v>
      </c>
      <c r="I48" s="64"/>
      <c r="J48" s="0" t="n">
        <v>13233.367</v>
      </c>
      <c r="K48" s="0" t="n">
        <v>43.85975</v>
      </c>
      <c r="L48" s="0" t="n">
        <v>48.56855</v>
      </c>
      <c r="M48" s="0" t="n">
        <v>48.1252</v>
      </c>
      <c r="N48" s="65"/>
      <c r="O48" s="66" t="e">
        <f aca="false">bdrate($AG48:$AG51,F48:F51,$AQ48:$AQ51,K48:K51)</f>
        <v>#VALUE!</v>
      </c>
      <c r="P48" s="67" t="e">
        <f aca="false">bdrate($AG48:$AG51,G48:G51,$AQ48:$AQ51,L48:L51)</f>
        <v>#VALUE!</v>
      </c>
      <c r="Q48" s="67" t="e">
        <f aca="false">bdrate($AG48:$AG51,H48:H51,$AQ48:$AQ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6" t="e">
        <f aca="false">bdrate($E48:$E51,F48:F51,$AQ48:$AQ51,K48:K51)</f>
        <v>#VALUE!</v>
      </c>
      <c r="V48" s="67" t="e">
        <f aca="false">bdrate($E48:$E51,G48:G51,$AQ48:$AQ51,L48:L51)</f>
        <v>#VALUE!</v>
      </c>
      <c r="W48" s="68" t="e">
        <f aca="false">bdrate($E48:$E51,H48:H51,$AQ48:$AQ51,M48:M51)</f>
        <v>#VALUE!</v>
      </c>
      <c r="X48" s="65"/>
      <c r="Y48" s="0" t="n">
        <v>8422.58</v>
      </c>
      <c r="Z48" s="0" t="n">
        <v>42.49425</v>
      </c>
      <c r="AA48" s="0" t="n">
        <v>47.81595</v>
      </c>
      <c r="AB48" s="0" t="n">
        <v>47.36935</v>
      </c>
      <c r="AC48" s="0" t="n">
        <v>27021.75</v>
      </c>
      <c r="AD48" s="0" t="n">
        <v>94.96</v>
      </c>
      <c r="AE48" s="69" t="e">
        <f aca="false">#REF!</f>
        <v>#REF!</v>
      </c>
      <c r="AF48" s="70" t="n">
        <f aca="false">AC48/3600</f>
        <v>7.50604166666667</v>
      </c>
      <c r="AG48" s="71" t="n">
        <f aca="false">E48+Y48</f>
        <v>21387.363</v>
      </c>
      <c r="AH48" s="65"/>
      <c r="AI48" s="0" t="n">
        <v>8422.58</v>
      </c>
      <c r="AJ48" s="0" t="n">
        <v>42.49425</v>
      </c>
      <c r="AK48" s="0" t="n">
        <v>47.81595</v>
      </c>
      <c r="AL48" s="0" t="n">
        <v>47.36935</v>
      </c>
      <c r="AM48" s="0" t="n">
        <v>30109.98</v>
      </c>
      <c r="AN48" s="0" t="n">
        <v>88.73</v>
      </c>
      <c r="AO48" s="69" t="e">
        <f aca="false">#REF!</f>
        <v>#REF!</v>
      </c>
      <c r="AP48" s="70" t="n">
        <f aca="false">AM48/3600</f>
        <v>8.36388333333333</v>
      </c>
      <c r="AQ48" s="71" t="n">
        <f aca="false">J48+AI48</f>
        <v>21655.947</v>
      </c>
      <c r="AR48" s="65"/>
      <c r="AS48" s="65"/>
      <c r="AT48" s="72" t="n">
        <f aca="false">AM48/AC48</f>
        <v>1.11428682450248</v>
      </c>
      <c r="AU48" s="73" t="n">
        <f aca="false">AN48/AD48</f>
        <v>0.934393428812132</v>
      </c>
      <c r="AV48" s="74" t="e">
        <f aca="false">AO48/AE48</f>
        <v>#REF!</v>
      </c>
    </row>
    <row r="49" customFormat="false" ht="15.75" hidden="false" customHeight="false" outlineLevel="0" collapsed="false">
      <c r="A49" s="43"/>
      <c r="B49" s="76"/>
      <c r="C49" s="37" t="n">
        <f aca="false">C41</f>
        <v>30</v>
      </c>
      <c r="D49" s="43" t="n">
        <f aca="false">D41</f>
        <v>26</v>
      </c>
      <c r="E49" s="0" t="n">
        <v>3990.406</v>
      </c>
      <c r="F49" s="0" t="n">
        <v>42.34905</v>
      </c>
      <c r="G49" s="0" t="n">
        <v>47.5882</v>
      </c>
      <c r="H49" s="0" t="n">
        <v>47.1853</v>
      </c>
      <c r="I49" s="64"/>
      <c r="J49" s="0" t="n">
        <v>4008.819</v>
      </c>
      <c r="K49" s="0" t="n">
        <v>42.3514</v>
      </c>
      <c r="L49" s="0" t="n">
        <v>47.59845</v>
      </c>
      <c r="M49" s="0" t="n">
        <v>47.19745</v>
      </c>
      <c r="N49" s="65"/>
      <c r="O49" s="77"/>
      <c r="P49" s="78"/>
      <c r="Q49" s="78"/>
      <c r="R49" s="77"/>
      <c r="S49" s="78"/>
      <c r="T49" s="79"/>
      <c r="U49" s="77"/>
      <c r="V49" s="78"/>
      <c r="W49" s="79"/>
      <c r="X49" s="65"/>
      <c r="Y49" s="0" t="n">
        <v>4718.265</v>
      </c>
      <c r="Z49" s="0" t="n">
        <v>41.53505</v>
      </c>
      <c r="AA49" s="0" t="n">
        <v>46.96215</v>
      </c>
      <c r="AB49" s="0" t="n">
        <v>46.56635</v>
      </c>
      <c r="AC49" s="0" t="n">
        <v>21817.42</v>
      </c>
      <c r="AD49" s="0" t="n">
        <v>88.41</v>
      </c>
      <c r="AE49" s="80" t="e">
        <f aca="false">#REF!</f>
        <v>#REF!</v>
      </c>
      <c r="AF49" s="81" t="n">
        <f aca="false">AC49/3600</f>
        <v>6.06039444444444</v>
      </c>
      <c r="AG49" s="82" t="n">
        <f aca="false">E49+Y49</f>
        <v>8708.671</v>
      </c>
      <c r="AH49" s="65"/>
      <c r="AI49" s="0" t="n">
        <v>4718.265</v>
      </c>
      <c r="AJ49" s="0" t="n">
        <v>41.53505</v>
      </c>
      <c r="AK49" s="0" t="n">
        <v>46.96215</v>
      </c>
      <c r="AL49" s="0" t="n">
        <v>46.56635</v>
      </c>
      <c r="AM49" s="0" t="n">
        <v>24292.78</v>
      </c>
      <c r="AN49" s="0" t="n">
        <v>78.27</v>
      </c>
      <c r="AO49" s="80" t="e">
        <f aca="false">#REF!</f>
        <v>#REF!</v>
      </c>
      <c r="AP49" s="81" t="n">
        <f aca="false">AM49/3600</f>
        <v>6.74799444444444</v>
      </c>
      <c r="AQ49" s="82" t="n">
        <f aca="false">J49+AI49</f>
        <v>8727.084</v>
      </c>
      <c r="AR49" s="65"/>
      <c r="AS49" s="65"/>
      <c r="AT49" s="83" t="n">
        <f aca="false">AM49/AC49</f>
        <v>1.11345796157383</v>
      </c>
      <c r="AU49" s="84" t="n">
        <f aca="false">AN49/AD49</f>
        <v>0.885307091957923</v>
      </c>
      <c r="AV49" s="85" t="e">
        <f aca="false">AO49/AE49</f>
        <v>#REF!</v>
      </c>
    </row>
    <row r="50" customFormat="false" ht="15.75" hidden="false" customHeight="false" outlineLevel="0" collapsed="false">
      <c r="A50" s="43"/>
      <c r="B50" s="76"/>
      <c r="C50" s="37" t="n">
        <f aca="false">C42</f>
        <v>34</v>
      </c>
      <c r="D50" s="43" t="n">
        <f aca="false">D42</f>
        <v>30</v>
      </c>
      <c r="E50" s="0" t="n">
        <v>2544.727</v>
      </c>
      <c r="F50" s="0" t="n">
        <v>41.3349</v>
      </c>
      <c r="G50" s="0" t="n">
        <v>46.6831</v>
      </c>
      <c r="H50" s="0" t="n">
        <v>46.33025</v>
      </c>
      <c r="I50" s="64"/>
      <c r="J50" s="0" t="n">
        <v>2549.731</v>
      </c>
      <c r="K50" s="0" t="n">
        <v>41.34855</v>
      </c>
      <c r="L50" s="0" t="n">
        <v>46.7468</v>
      </c>
      <c r="M50" s="0" t="n">
        <v>46.3906</v>
      </c>
      <c r="N50" s="65"/>
      <c r="O50" s="77"/>
      <c r="P50" s="78"/>
      <c r="Q50" s="78"/>
      <c r="R50" s="77"/>
      <c r="S50" s="78"/>
      <c r="T50" s="79"/>
      <c r="U50" s="77"/>
      <c r="V50" s="78"/>
      <c r="W50" s="79"/>
      <c r="X50" s="65"/>
      <c r="Y50" s="0" t="n">
        <v>2731.129</v>
      </c>
      <c r="Z50" s="0" t="n">
        <v>40.3739</v>
      </c>
      <c r="AA50" s="0" t="n">
        <v>45.31365</v>
      </c>
      <c r="AB50" s="0" t="n">
        <v>44.99905</v>
      </c>
      <c r="AC50" s="0" t="n">
        <v>19234.12</v>
      </c>
      <c r="AD50" s="0" t="n">
        <v>78.19</v>
      </c>
      <c r="AE50" s="80" t="e">
        <f aca="false">#REF!</f>
        <v>#REF!</v>
      </c>
      <c r="AF50" s="81" t="n">
        <f aca="false">AC50/3600</f>
        <v>5.34281111111111</v>
      </c>
      <c r="AG50" s="82" t="n">
        <f aca="false">E50+Y50</f>
        <v>5275.856</v>
      </c>
      <c r="AH50" s="65"/>
      <c r="AI50" s="0" t="n">
        <v>2731.129</v>
      </c>
      <c r="AJ50" s="0" t="n">
        <v>40.3739</v>
      </c>
      <c r="AK50" s="0" t="n">
        <v>45.31365</v>
      </c>
      <c r="AL50" s="0" t="n">
        <v>44.99905</v>
      </c>
      <c r="AM50" s="0" t="n">
        <v>21028.01</v>
      </c>
      <c r="AN50" s="0" t="n">
        <v>75.64</v>
      </c>
      <c r="AO50" s="80" t="e">
        <f aca="false">#REF!</f>
        <v>#REF!</v>
      </c>
      <c r="AP50" s="81" t="n">
        <f aca="false">AM50/3600</f>
        <v>5.84111388888889</v>
      </c>
      <c r="AQ50" s="82" t="n">
        <f aca="false">J50+AI50</f>
        <v>5280.86</v>
      </c>
      <c r="AR50" s="65"/>
      <c r="AS50" s="65"/>
      <c r="AT50" s="83" t="n">
        <f aca="false">AM50/AC50</f>
        <v>1.09326602932705</v>
      </c>
      <c r="AU50" s="84" t="n">
        <f aca="false">AN50/AD50</f>
        <v>0.967387133904591</v>
      </c>
      <c r="AV50" s="85" t="e">
        <f aca="false">AO50/AE50</f>
        <v>#REF!</v>
      </c>
    </row>
    <row r="51" customFormat="false" ht="16.5" hidden="false" customHeight="false" outlineLevel="0" collapsed="false">
      <c r="A51" s="43"/>
      <c r="B51" s="76"/>
      <c r="C51" s="86" t="n">
        <f aca="false">C43</f>
        <v>38</v>
      </c>
      <c r="D51" s="87" t="n">
        <f aca="false">D43</f>
        <v>34</v>
      </c>
      <c r="E51" s="0" t="n">
        <v>1378.491</v>
      </c>
      <c r="F51" s="0" t="n">
        <v>40.116</v>
      </c>
      <c r="G51" s="0" t="n">
        <v>45.06025</v>
      </c>
      <c r="H51" s="0" t="n">
        <v>44.8197</v>
      </c>
      <c r="I51" s="64"/>
      <c r="J51" s="0" t="n">
        <v>1375.934</v>
      </c>
      <c r="K51" s="0" t="n">
        <v>40.1344</v>
      </c>
      <c r="L51" s="0" t="n">
        <v>45.10455</v>
      </c>
      <c r="M51" s="0" t="n">
        <v>44.8612</v>
      </c>
      <c r="N51" s="65"/>
      <c r="O51" s="88"/>
      <c r="P51" s="89"/>
      <c r="Q51" s="89"/>
      <c r="R51" s="88"/>
      <c r="S51" s="89"/>
      <c r="T51" s="90"/>
      <c r="U51" s="88"/>
      <c r="V51" s="89"/>
      <c r="W51" s="90"/>
      <c r="X51" s="65"/>
      <c r="Y51" s="0" t="n">
        <v>1699.226</v>
      </c>
      <c r="Z51" s="0" t="n">
        <v>38.9636</v>
      </c>
      <c r="AA51" s="0" t="n">
        <v>44.53515</v>
      </c>
      <c r="AB51" s="0" t="n">
        <v>44.2972</v>
      </c>
      <c r="AC51" s="0" t="n">
        <v>16461.16</v>
      </c>
      <c r="AD51" s="0" t="n">
        <v>73.29</v>
      </c>
      <c r="AE51" s="91" t="e">
        <f aca="false">#REF!</f>
        <v>#REF!</v>
      </c>
      <c r="AF51" s="92" t="n">
        <f aca="false">AC51/3600</f>
        <v>4.57254444444444</v>
      </c>
      <c r="AG51" s="93" t="n">
        <f aca="false">E51+Y51</f>
        <v>3077.717</v>
      </c>
      <c r="AH51" s="65"/>
      <c r="AI51" s="0" t="n">
        <v>1699.226</v>
      </c>
      <c r="AJ51" s="0" t="n">
        <v>38.9636</v>
      </c>
      <c r="AK51" s="0" t="n">
        <v>44.53515</v>
      </c>
      <c r="AL51" s="0" t="n">
        <v>44.2972</v>
      </c>
      <c r="AM51" s="0" t="n">
        <v>18181.63</v>
      </c>
      <c r="AN51" s="0" t="n">
        <v>68.37</v>
      </c>
      <c r="AO51" s="91" t="e">
        <f aca="false">#REF!</f>
        <v>#REF!</v>
      </c>
      <c r="AP51" s="92" t="n">
        <f aca="false">AM51/3600</f>
        <v>5.05045277777778</v>
      </c>
      <c r="AQ51" s="93" t="n">
        <f aca="false">J51+AI51</f>
        <v>3075.16</v>
      </c>
      <c r="AR51" s="65"/>
      <c r="AS51" s="65"/>
      <c r="AT51" s="94" t="n">
        <f aca="false">AM51/AC51</f>
        <v>1.10451693562301</v>
      </c>
      <c r="AU51" s="95" t="n">
        <f aca="false">AN51/AD51</f>
        <v>0.93286942284077</v>
      </c>
      <c r="AV51" s="96" t="e">
        <f aca="false">AO51/AE51</f>
        <v>#REF!</v>
      </c>
    </row>
    <row r="52" customFormat="false" ht="15.75" hidden="false" customHeight="false" outlineLevel="0" collapsed="false">
      <c r="A52" s="43"/>
      <c r="B52" s="62" t="s">
        <v>76</v>
      </c>
      <c r="C52" s="63" t="n">
        <f aca="false">C44</f>
        <v>26</v>
      </c>
      <c r="D52" s="61" t="n">
        <f aca="false">D44</f>
        <v>20</v>
      </c>
      <c r="E52" s="0" t="n">
        <v>49683.7024</v>
      </c>
      <c r="F52" s="0" t="n">
        <v>44.4424</v>
      </c>
      <c r="G52" s="0" t="n">
        <v>48.47745</v>
      </c>
      <c r="H52" s="0" t="n">
        <v>47.7782</v>
      </c>
      <c r="I52" s="64"/>
      <c r="J52" s="0" t="n">
        <v>49740.9472</v>
      </c>
      <c r="K52" s="0" t="n">
        <v>44.45165</v>
      </c>
      <c r="L52" s="0" t="n">
        <v>48.53115</v>
      </c>
      <c r="M52" s="0" t="n">
        <v>47.8252</v>
      </c>
      <c r="N52" s="65"/>
      <c r="O52" s="66" t="e">
        <f aca="false">bdrate($AG52:$AG55,F52:F55,$AQ52:$AQ55,K52:K55)</f>
        <v>#VALUE!</v>
      </c>
      <c r="P52" s="67" t="e">
        <f aca="false">bdrate($AG52:$AG55,G52:G55,$AQ52:$AQ55,L52:L55)</f>
        <v>#VALUE!</v>
      </c>
      <c r="Q52" s="67" t="e">
        <f aca="false">bdrate($AG52:$AG55,H52:H55,$AQ52:$AQ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77" t="e">
        <f aca="false">bdrate($E52:$E55,F52:F55,$AQ52:$AQ55,K52:K55)</f>
        <v>#VALUE!</v>
      </c>
      <c r="V52" s="78" t="e">
        <f aca="false">bdrate($E52:$E55,G52:G55,$AQ52:$AQ55,L52:L55)</f>
        <v>#VALUE!</v>
      </c>
      <c r="W52" s="79" t="e">
        <f aca="false">bdrate($E52:$E55,H52:H55,$AQ52:$AQ55,M52:M55)</f>
        <v>#VALUE!</v>
      </c>
      <c r="X52" s="65"/>
      <c r="Y52" s="0" t="n">
        <v>32558.4296</v>
      </c>
      <c r="Z52" s="0" t="n">
        <v>40.5077</v>
      </c>
      <c r="AA52" s="0" t="n">
        <v>46.46935</v>
      </c>
      <c r="AB52" s="0" t="n">
        <v>45.5273</v>
      </c>
      <c r="AC52" s="0" t="n">
        <v>44131.05</v>
      </c>
      <c r="AD52" s="0" t="n">
        <v>154.29</v>
      </c>
      <c r="AE52" s="69" t="e">
        <f aca="false">#REF!</f>
        <v>#REF!</v>
      </c>
      <c r="AF52" s="70" t="n">
        <f aca="false">AC52/3600</f>
        <v>12.258625</v>
      </c>
      <c r="AG52" s="71" t="n">
        <f aca="false">E52+Y52</f>
        <v>82242.132</v>
      </c>
      <c r="AH52" s="65"/>
      <c r="AI52" s="0" t="n">
        <v>32558.4296</v>
      </c>
      <c r="AJ52" s="0" t="n">
        <v>40.5077</v>
      </c>
      <c r="AK52" s="0" t="n">
        <v>46.46935</v>
      </c>
      <c r="AL52" s="0" t="n">
        <v>45.5273</v>
      </c>
      <c r="AM52" s="0" t="n">
        <v>47188.93</v>
      </c>
      <c r="AN52" s="0" t="n">
        <v>155.58</v>
      </c>
      <c r="AO52" s="69" t="e">
        <f aca="false">#REF!</f>
        <v>#REF!</v>
      </c>
      <c r="AP52" s="70" t="n">
        <f aca="false">AM52/3600</f>
        <v>13.1080361111111</v>
      </c>
      <c r="AQ52" s="71" t="n">
        <f aca="false">J52+AI52</f>
        <v>82299.3768</v>
      </c>
      <c r="AR52" s="65"/>
      <c r="AS52" s="65"/>
      <c r="AT52" s="72" t="n">
        <f aca="false">AM52/AC52</f>
        <v>1.06929089609243</v>
      </c>
      <c r="AU52" s="73" t="n">
        <f aca="false">AN52/AD52</f>
        <v>1.00836087886448</v>
      </c>
      <c r="AV52" s="74" t="e">
        <f aca="false">AO52/AE52</f>
        <v>#REF!</v>
      </c>
    </row>
    <row r="53" customFormat="false" ht="15.75" hidden="false" customHeight="false" outlineLevel="0" collapsed="false">
      <c r="A53" s="43"/>
      <c r="B53" s="76"/>
      <c r="C53" s="37" t="n">
        <f aca="false">C45</f>
        <v>30</v>
      </c>
      <c r="D53" s="43" t="n">
        <f aca="false">D45</f>
        <v>24</v>
      </c>
      <c r="E53" s="0" t="n">
        <v>30470.2128</v>
      </c>
      <c r="F53" s="0" t="n">
        <v>41.6832</v>
      </c>
      <c r="G53" s="0" t="n">
        <v>47.00485</v>
      </c>
      <c r="H53" s="0" t="n">
        <v>46.211</v>
      </c>
      <c r="I53" s="64"/>
      <c r="J53" s="0" t="n">
        <v>30416.4768</v>
      </c>
      <c r="K53" s="0" t="n">
        <v>41.69195</v>
      </c>
      <c r="L53" s="0" t="n">
        <v>47.0456</v>
      </c>
      <c r="M53" s="0" t="n">
        <v>46.25525</v>
      </c>
      <c r="N53" s="65"/>
      <c r="O53" s="77"/>
      <c r="P53" s="78"/>
      <c r="Q53" s="78"/>
      <c r="R53" s="77"/>
      <c r="S53" s="78"/>
      <c r="T53" s="79"/>
      <c r="U53" s="77"/>
      <c r="V53" s="78"/>
      <c r="W53" s="79"/>
      <c r="X53" s="65"/>
      <c r="Y53" s="0" t="n">
        <v>16938.16</v>
      </c>
      <c r="Z53" s="0" t="n">
        <v>38.30335</v>
      </c>
      <c r="AA53" s="0" t="n">
        <v>45.1228</v>
      </c>
      <c r="AB53" s="0" t="n">
        <v>44.1807</v>
      </c>
      <c r="AC53" s="0" t="n">
        <v>38372.9</v>
      </c>
      <c r="AD53" s="0" t="n">
        <v>156.1</v>
      </c>
      <c r="AE53" s="80" t="e">
        <f aca="false">#REF!</f>
        <v>#REF!</v>
      </c>
      <c r="AF53" s="81" t="n">
        <f aca="false">AC53/3600</f>
        <v>10.6591388888889</v>
      </c>
      <c r="AG53" s="82" t="n">
        <f aca="false">E53+Y53</f>
        <v>47408.3728</v>
      </c>
      <c r="AH53" s="65"/>
      <c r="AI53" s="0" t="n">
        <v>16938.16</v>
      </c>
      <c r="AJ53" s="0" t="n">
        <v>38.30335</v>
      </c>
      <c r="AK53" s="0" t="n">
        <v>45.1228</v>
      </c>
      <c r="AL53" s="0" t="n">
        <v>44.1807</v>
      </c>
      <c r="AM53" s="0" t="n">
        <v>37923.43</v>
      </c>
      <c r="AN53" s="0" t="n">
        <v>127.39</v>
      </c>
      <c r="AO53" s="80" t="e">
        <f aca="false">#REF!</f>
        <v>#REF!</v>
      </c>
      <c r="AP53" s="81" t="n">
        <f aca="false">AM53/3600</f>
        <v>10.5342861111111</v>
      </c>
      <c r="AQ53" s="82" t="n">
        <f aca="false">J53+AI53</f>
        <v>47354.6368</v>
      </c>
      <c r="AR53" s="65"/>
      <c r="AS53" s="65"/>
      <c r="AT53" s="83" t="n">
        <f aca="false">AM53/AC53</f>
        <v>0.988286785726385</v>
      </c>
      <c r="AU53" s="84" t="n">
        <f aca="false">AN53/AD53</f>
        <v>0.816079436258809</v>
      </c>
      <c r="AV53" s="85" t="e">
        <f aca="false">AO53/AE53</f>
        <v>#REF!</v>
      </c>
    </row>
    <row r="54" customFormat="false" ht="15.75" hidden="false" customHeight="false" outlineLevel="0" collapsed="false">
      <c r="A54" s="43"/>
      <c r="B54" s="76"/>
      <c r="C54" s="37" t="n">
        <f aca="false">C46</f>
        <v>34</v>
      </c>
      <c r="D54" s="43" t="n">
        <f aca="false">D46</f>
        <v>28</v>
      </c>
      <c r="E54" s="0" t="n">
        <v>16343.9744</v>
      </c>
      <c r="F54" s="0" t="n">
        <v>39.21675</v>
      </c>
      <c r="G54" s="0" t="n">
        <v>45.3512</v>
      </c>
      <c r="H54" s="0" t="n">
        <v>44.49155</v>
      </c>
      <c r="I54" s="64"/>
      <c r="J54" s="0" t="n">
        <v>16264.7432</v>
      </c>
      <c r="K54" s="0" t="n">
        <v>39.22425</v>
      </c>
      <c r="L54" s="0" t="n">
        <v>45.40075</v>
      </c>
      <c r="M54" s="0" t="n">
        <v>44.5388</v>
      </c>
      <c r="N54" s="65"/>
      <c r="O54" s="77"/>
      <c r="P54" s="78"/>
      <c r="Q54" s="78"/>
      <c r="R54" s="77"/>
      <c r="S54" s="78"/>
      <c r="T54" s="79"/>
      <c r="U54" s="77"/>
      <c r="V54" s="78"/>
      <c r="W54" s="79"/>
      <c r="X54" s="65"/>
      <c r="Y54" s="0" t="n">
        <v>9007.9</v>
      </c>
      <c r="Z54" s="0" t="n">
        <v>36.34375</v>
      </c>
      <c r="AA54" s="0" t="n">
        <v>43.089</v>
      </c>
      <c r="AB54" s="0" t="n">
        <v>42.25515</v>
      </c>
      <c r="AC54" s="0" t="n">
        <v>30347.54</v>
      </c>
      <c r="AD54" s="0" t="n">
        <v>131.89</v>
      </c>
      <c r="AE54" s="80" t="e">
        <f aca="false">#REF!</f>
        <v>#REF!</v>
      </c>
      <c r="AF54" s="81" t="n">
        <f aca="false">AC54/3600</f>
        <v>8.42987222222222</v>
      </c>
      <c r="AG54" s="82" t="n">
        <f aca="false">E54+Y54</f>
        <v>25351.8744</v>
      </c>
      <c r="AH54" s="65"/>
      <c r="AI54" s="0" t="n">
        <v>9007.9</v>
      </c>
      <c r="AJ54" s="0" t="n">
        <v>36.34375</v>
      </c>
      <c r="AK54" s="0" t="n">
        <v>43.089</v>
      </c>
      <c r="AL54" s="0" t="n">
        <v>42.25515</v>
      </c>
      <c r="AM54" s="0" t="n">
        <v>29893.37</v>
      </c>
      <c r="AN54" s="0" t="n">
        <v>117.44</v>
      </c>
      <c r="AO54" s="80" t="e">
        <f aca="false">#REF!</f>
        <v>#REF!</v>
      </c>
      <c r="AP54" s="81" t="n">
        <f aca="false">AM54/3600</f>
        <v>8.30371388888889</v>
      </c>
      <c r="AQ54" s="82" t="n">
        <f aca="false">J54+AI54</f>
        <v>25272.6432</v>
      </c>
      <c r="AR54" s="65"/>
      <c r="AS54" s="65"/>
      <c r="AT54" s="83" t="n">
        <f aca="false">AM54/AC54</f>
        <v>0.985034371813992</v>
      </c>
      <c r="AU54" s="84" t="n">
        <f aca="false">AN54/AD54</f>
        <v>0.890439002198802</v>
      </c>
      <c r="AV54" s="85" t="e">
        <f aca="false">AO54/AE54</f>
        <v>#REF!</v>
      </c>
    </row>
    <row r="55" customFormat="false" ht="16.5" hidden="false" customHeight="false" outlineLevel="0" collapsed="false">
      <c r="A55" s="43"/>
      <c r="B55" s="76"/>
      <c r="C55" s="86" t="n">
        <f aca="false">C47</f>
        <v>38</v>
      </c>
      <c r="D55" s="87" t="n">
        <f aca="false">D47</f>
        <v>32</v>
      </c>
      <c r="E55" s="0" t="n">
        <v>8528.8984</v>
      </c>
      <c r="F55" s="0" t="n">
        <v>37.12325</v>
      </c>
      <c r="G55" s="0" t="n">
        <v>43.9497</v>
      </c>
      <c r="H55" s="0" t="n">
        <v>43.0878</v>
      </c>
      <c r="I55" s="64"/>
      <c r="J55" s="0" t="n">
        <v>8460.8112</v>
      </c>
      <c r="K55" s="0" t="n">
        <v>37.13175</v>
      </c>
      <c r="L55" s="0" t="n">
        <v>43.99705</v>
      </c>
      <c r="M55" s="0" t="n">
        <v>43.12905</v>
      </c>
      <c r="N55" s="65"/>
      <c r="O55" s="88"/>
      <c r="P55" s="89"/>
      <c r="Q55" s="89"/>
      <c r="R55" s="88"/>
      <c r="S55" s="89"/>
      <c r="T55" s="90"/>
      <c r="U55" s="77"/>
      <c r="V55" s="78"/>
      <c r="W55" s="79"/>
      <c r="X55" s="65"/>
      <c r="Y55" s="0" t="n">
        <v>5306.8744</v>
      </c>
      <c r="Z55" s="0" t="n">
        <v>34.4736</v>
      </c>
      <c r="AA55" s="0" t="n">
        <v>42.2316</v>
      </c>
      <c r="AB55" s="0" t="n">
        <v>41.43735</v>
      </c>
      <c r="AC55" s="0" t="n">
        <v>24955.29</v>
      </c>
      <c r="AD55" s="0" t="n">
        <v>118.7</v>
      </c>
      <c r="AE55" s="91" t="e">
        <f aca="false">#REF!</f>
        <v>#REF!</v>
      </c>
      <c r="AF55" s="92" t="n">
        <f aca="false">AC55/3600</f>
        <v>6.932025</v>
      </c>
      <c r="AG55" s="93" t="n">
        <f aca="false">E55+Y55</f>
        <v>13835.7728</v>
      </c>
      <c r="AH55" s="65"/>
      <c r="AI55" s="0" t="n">
        <v>5306.8744</v>
      </c>
      <c r="AJ55" s="0" t="n">
        <v>34.4736</v>
      </c>
      <c r="AK55" s="0" t="n">
        <v>42.2316</v>
      </c>
      <c r="AL55" s="0" t="n">
        <v>41.43735</v>
      </c>
      <c r="AM55" s="0" t="n">
        <v>26066.51</v>
      </c>
      <c r="AN55" s="0" t="n">
        <v>117.73</v>
      </c>
      <c r="AO55" s="91" t="e">
        <f aca="false">#REF!</f>
        <v>#REF!</v>
      </c>
      <c r="AP55" s="92" t="n">
        <f aca="false">AM55/3600</f>
        <v>7.24069722222222</v>
      </c>
      <c r="AQ55" s="93" t="n">
        <f aca="false">J55+AI55</f>
        <v>13767.6856</v>
      </c>
      <c r="AR55" s="65"/>
      <c r="AS55" s="65"/>
      <c r="AT55" s="94" t="n">
        <f aca="false">AM55/AC55</f>
        <v>1.04452843465253</v>
      </c>
      <c r="AU55" s="95" t="n">
        <f aca="false">AN55/AD55</f>
        <v>0.991828138163437</v>
      </c>
      <c r="AV55" s="96" t="e">
        <f aca="false">AO55/AE55</f>
        <v>#REF!</v>
      </c>
    </row>
    <row r="56" customFormat="false" ht="15.75" hidden="false" customHeight="false" outlineLevel="0" collapsed="false">
      <c r="A56" s="43"/>
      <c r="B56" s="76"/>
      <c r="C56" s="63" t="n">
        <f aca="false">C48</f>
        <v>26</v>
      </c>
      <c r="D56" s="61" t="n">
        <f aca="false">D48</f>
        <v>22</v>
      </c>
      <c r="E56" s="0" t="n">
        <v>29416.5208</v>
      </c>
      <c r="F56" s="0" t="n">
        <v>42.88615</v>
      </c>
      <c r="G56" s="0" t="n">
        <v>47.7272</v>
      </c>
      <c r="H56" s="0" t="n">
        <v>46.95235</v>
      </c>
      <c r="I56" s="64"/>
      <c r="J56" s="0" t="n">
        <v>29490.3656</v>
      </c>
      <c r="K56" s="0" t="n">
        <v>42.9059</v>
      </c>
      <c r="L56" s="0" t="n">
        <v>47.75285</v>
      </c>
      <c r="M56" s="0" t="n">
        <v>46.9776</v>
      </c>
      <c r="N56" s="65"/>
      <c r="O56" s="66" t="e">
        <f aca="false">bdrate($AG56:$AG59,F56:F59,$AQ56:$AQ59,K56:K59)</f>
        <v>#VALUE!</v>
      </c>
      <c r="P56" s="67" t="e">
        <f aca="false">bdrate($AG56:$AG59,G56:G59,$AQ56:$AQ59,L56:L59)</f>
        <v>#VALUE!</v>
      </c>
      <c r="Q56" s="67" t="e">
        <f aca="false">bdrate($AG56:$AG59,H56:H59,$AQ56:$AQ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6" t="e">
        <f aca="false">bdrate($E56:$E59,F56:F59,$AQ56:$AQ59,K56:K59)</f>
        <v>#VALUE!</v>
      </c>
      <c r="V56" s="67" t="e">
        <f aca="false">bdrate($E56:$E59,G56:G59,$AQ56:$AQ59,L56:L59)</f>
        <v>#VALUE!</v>
      </c>
      <c r="W56" s="68" t="e">
        <f aca="false">bdrate($E56:$E59,H56:H59,$AQ56:$AQ59,M56:M59)</f>
        <v>#VALUE!</v>
      </c>
      <c r="X56" s="65"/>
      <c r="Y56" s="0" t="n">
        <v>32558.4296</v>
      </c>
      <c r="Z56" s="0" t="n">
        <v>40.5077</v>
      </c>
      <c r="AA56" s="0" t="n">
        <v>46.46935</v>
      </c>
      <c r="AB56" s="0" t="n">
        <v>45.5273</v>
      </c>
      <c r="AC56" s="0" t="n">
        <v>41512.84</v>
      </c>
      <c r="AD56" s="0" t="n">
        <v>149.12</v>
      </c>
      <c r="AE56" s="69" t="e">
        <f aca="false">#REF!</f>
        <v>#REF!</v>
      </c>
      <c r="AF56" s="70" t="n">
        <f aca="false">AC56/3600</f>
        <v>11.5313444444444</v>
      </c>
      <c r="AG56" s="71" t="n">
        <f aca="false">E56+Y56</f>
        <v>61974.9504</v>
      </c>
      <c r="AH56" s="65"/>
      <c r="AI56" s="0" t="n">
        <v>32558.4296</v>
      </c>
      <c r="AJ56" s="0" t="n">
        <v>40.5077</v>
      </c>
      <c r="AK56" s="0" t="n">
        <v>46.46935</v>
      </c>
      <c r="AL56" s="0" t="n">
        <v>45.5273</v>
      </c>
      <c r="AM56" s="0" t="n">
        <v>44870.7</v>
      </c>
      <c r="AN56" s="0" t="n">
        <v>142.24</v>
      </c>
      <c r="AO56" s="69" t="e">
        <f aca="false">#REF!</f>
        <v>#REF!</v>
      </c>
      <c r="AP56" s="70" t="n">
        <f aca="false">AM56/3600</f>
        <v>12.4640833333333</v>
      </c>
      <c r="AQ56" s="71" t="n">
        <f aca="false">J56+AI56</f>
        <v>62048.7952</v>
      </c>
      <c r="AR56" s="65"/>
      <c r="AS56" s="65"/>
      <c r="AT56" s="72" t="n">
        <f aca="false">AM56/AC56</f>
        <v>1.08088726283242</v>
      </c>
      <c r="AU56" s="73" t="n">
        <f aca="false">AN56/AD56</f>
        <v>0.953862660944206</v>
      </c>
      <c r="AV56" s="74" t="e">
        <f aca="false">AO56/AE56</f>
        <v>#REF!</v>
      </c>
    </row>
    <row r="57" customFormat="false" ht="15.75" hidden="false" customHeight="false" outlineLevel="0" collapsed="false">
      <c r="A57" s="43"/>
      <c r="B57" s="76"/>
      <c r="C57" s="37" t="n">
        <f aca="false">C49</f>
        <v>30</v>
      </c>
      <c r="D57" s="43" t="n">
        <f aca="false">D49</f>
        <v>26</v>
      </c>
      <c r="E57" s="0" t="n">
        <v>16384.2216</v>
      </c>
      <c r="F57" s="0" t="n">
        <v>40.26355</v>
      </c>
      <c r="G57" s="0" t="n">
        <v>46.15115</v>
      </c>
      <c r="H57" s="0" t="n">
        <v>45.29</v>
      </c>
      <c r="I57" s="64"/>
      <c r="J57" s="0" t="n">
        <v>16293.0688</v>
      </c>
      <c r="K57" s="0" t="n">
        <v>40.24555</v>
      </c>
      <c r="L57" s="0" t="n">
        <v>46.1502</v>
      </c>
      <c r="M57" s="0" t="n">
        <v>45.28725</v>
      </c>
      <c r="N57" s="65"/>
      <c r="O57" s="77"/>
      <c r="P57" s="78"/>
      <c r="Q57" s="78"/>
      <c r="R57" s="77"/>
      <c r="S57" s="78"/>
      <c r="T57" s="79"/>
      <c r="U57" s="77"/>
      <c r="V57" s="78"/>
      <c r="W57" s="79"/>
      <c r="X57" s="65"/>
      <c r="Y57" s="0" t="n">
        <v>16938.16</v>
      </c>
      <c r="Z57" s="0" t="n">
        <v>38.30335</v>
      </c>
      <c r="AA57" s="0" t="n">
        <v>45.1228</v>
      </c>
      <c r="AB57" s="0" t="n">
        <v>44.1807</v>
      </c>
      <c r="AC57" s="0" t="n">
        <v>34531.08</v>
      </c>
      <c r="AD57" s="0" t="n">
        <v>142.33</v>
      </c>
      <c r="AE57" s="80" t="e">
        <f aca="false">#REF!</f>
        <v>#REF!</v>
      </c>
      <c r="AF57" s="81" t="n">
        <f aca="false">AC57/3600</f>
        <v>9.59196666666667</v>
      </c>
      <c r="AG57" s="82" t="n">
        <f aca="false">E57+Y57</f>
        <v>33322.3816</v>
      </c>
      <c r="AH57" s="65"/>
      <c r="AI57" s="0" t="n">
        <v>16938.16</v>
      </c>
      <c r="AJ57" s="0" t="n">
        <v>38.30335</v>
      </c>
      <c r="AK57" s="0" t="n">
        <v>45.1228</v>
      </c>
      <c r="AL57" s="0" t="n">
        <v>44.1807</v>
      </c>
      <c r="AM57" s="0" t="n">
        <v>36501.39</v>
      </c>
      <c r="AN57" s="0" t="n">
        <v>132.05</v>
      </c>
      <c r="AO57" s="80" t="e">
        <f aca="false">#REF!</f>
        <v>#REF!</v>
      </c>
      <c r="AP57" s="81" t="n">
        <f aca="false">AM57/3600</f>
        <v>10.139275</v>
      </c>
      <c r="AQ57" s="82" t="n">
        <f aca="false">J57+AI57</f>
        <v>33231.2288</v>
      </c>
      <c r="AR57" s="65"/>
      <c r="AS57" s="65"/>
      <c r="AT57" s="83" t="n">
        <f aca="false">AM57/AC57</f>
        <v>1.05705903203723</v>
      </c>
      <c r="AU57" s="84" t="n">
        <f aca="false">AN57/AD57</f>
        <v>0.927773484156538</v>
      </c>
      <c r="AV57" s="85" t="e">
        <f aca="false">AO57/AE57</f>
        <v>#REF!</v>
      </c>
    </row>
    <row r="58" customFormat="false" ht="15.75" hidden="false" customHeight="false" outlineLevel="0" collapsed="false">
      <c r="A58" s="43"/>
      <c r="B58" s="76"/>
      <c r="C58" s="37" t="n">
        <f aca="false">C50</f>
        <v>34</v>
      </c>
      <c r="D58" s="43" t="n">
        <f aca="false">D50</f>
        <v>30</v>
      </c>
      <c r="E58" s="0" t="n">
        <v>9128.2944</v>
      </c>
      <c r="F58" s="0" t="n">
        <v>38.04475</v>
      </c>
      <c r="G58" s="0" t="n">
        <v>44.89495</v>
      </c>
      <c r="H58" s="0" t="n">
        <v>44.03815</v>
      </c>
      <c r="I58" s="64"/>
      <c r="J58" s="0" t="n">
        <v>9026.8472</v>
      </c>
      <c r="K58" s="0" t="n">
        <v>38.05345</v>
      </c>
      <c r="L58" s="0" t="n">
        <v>44.92245</v>
      </c>
      <c r="M58" s="0" t="n">
        <v>44.06345</v>
      </c>
      <c r="N58" s="65"/>
      <c r="O58" s="77"/>
      <c r="P58" s="78"/>
      <c r="Q58" s="78"/>
      <c r="R58" s="77"/>
      <c r="S58" s="78"/>
      <c r="T58" s="79"/>
      <c r="U58" s="77"/>
      <c r="V58" s="78"/>
      <c r="W58" s="79"/>
      <c r="X58" s="65"/>
      <c r="Y58" s="0" t="n">
        <v>9007.9</v>
      </c>
      <c r="Z58" s="0" t="n">
        <v>36.34375</v>
      </c>
      <c r="AA58" s="0" t="n">
        <v>43.089</v>
      </c>
      <c r="AB58" s="0" t="n">
        <v>42.25515</v>
      </c>
      <c r="AC58" s="0" t="n">
        <v>29805.43</v>
      </c>
      <c r="AD58" s="0" t="n">
        <v>132.03</v>
      </c>
      <c r="AE58" s="80" t="e">
        <f aca="false">#REF!</f>
        <v>#REF!</v>
      </c>
      <c r="AF58" s="81" t="n">
        <f aca="false">AC58/3600</f>
        <v>8.27928611111111</v>
      </c>
      <c r="AG58" s="82" t="n">
        <f aca="false">E58+Y58</f>
        <v>18136.1944</v>
      </c>
      <c r="AH58" s="65"/>
      <c r="AI58" s="0" t="n">
        <v>9007.9</v>
      </c>
      <c r="AJ58" s="0" t="n">
        <v>36.34375</v>
      </c>
      <c r="AK58" s="0" t="n">
        <v>43.089</v>
      </c>
      <c r="AL58" s="0" t="n">
        <v>42.25515</v>
      </c>
      <c r="AM58" s="0" t="n">
        <v>29615.37</v>
      </c>
      <c r="AN58" s="0" t="n">
        <v>124.81</v>
      </c>
      <c r="AO58" s="80" t="e">
        <f aca="false">#REF!</f>
        <v>#REF!</v>
      </c>
      <c r="AP58" s="81" t="n">
        <f aca="false">AM58/3600</f>
        <v>8.22649166666667</v>
      </c>
      <c r="AQ58" s="82" t="n">
        <f aca="false">J58+AI58</f>
        <v>18034.7472</v>
      </c>
      <c r="AR58" s="65"/>
      <c r="AS58" s="65"/>
      <c r="AT58" s="83" t="n">
        <f aca="false">AM58/AC58</f>
        <v>0.993623309578154</v>
      </c>
      <c r="AU58" s="84" t="n">
        <f aca="false">AN58/AD58</f>
        <v>0.945315458607892</v>
      </c>
      <c r="AV58" s="85" t="e">
        <f aca="false">AO58/AE58</f>
        <v>#REF!</v>
      </c>
    </row>
    <row r="59" customFormat="false" ht="16.5" hidden="false" customHeight="false" outlineLevel="0" collapsed="false">
      <c r="A59" s="87"/>
      <c r="B59" s="98"/>
      <c r="C59" s="86" t="n">
        <f aca="false">C51</f>
        <v>38</v>
      </c>
      <c r="D59" s="87" t="n">
        <f aca="false">D51</f>
        <v>34</v>
      </c>
      <c r="E59" s="0" t="n">
        <v>4569.6688</v>
      </c>
      <c r="F59" s="0" t="n">
        <v>36.06095</v>
      </c>
      <c r="G59" s="0" t="n">
        <v>42.96135</v>
      </c>
      <c r="H59" s="0" t="n">
        <v>42.13035</v>
      </c>
      <c r="I59" s="64"/>
      <c r="J59" s="0" t="n">
        <v>4504.5112</v>
      </c>
      <c r="K59" s="0" t="n">
        <v>36.0701</v>
      </c>
      <c r="L59" s="0" t="n">
        <v>42.98785</v>
      </c>
      <c r="M59" s="0" t="n">
        <v>42.14825</v>
      </c>
      <c r="N59" s="65"/>
      <c r="O59" s="88"/>
      <c r="P59" s="89"/>
      <c r="Q59" s="89"/>
      <c r="R59" s="88"/>
      <c r="S59" s="89"/>
      <c r="T59" s="90"/>
      <c r="U59" s="88"/>
      <c r="V59" s="89"/>
      <c r="W59" s="90"/>
      <c r="X59" s="65"/>
      <c r="Y59" s="0" t="n">
        <v>5306.8744</v>
      </c>
      <c r="Z59" s="0" t="n">
        <v>34.4736</v>
      </c>
      <c r="AA59" s="0" t="n">
        <v>42.2316</v>
      </c>
      <c r="AB59" s="0" t="n">
        <v>41.43735</v>
      </c>
      <c r="AC59" s="0" t="n">
        <v>22596.45</v>
      </c>
      <c r="AD59" s="0" t="n">
        <v>120.42</v>
      </c>
      <c r="AE59" s="91" t="e">
        <f aca="false">#REF!</f>
        <v>#REF!</v>
      </c>
      <c r="AF59" s="92" t="n">
        <f aca="false">AC59/3600</f>
        <v>6.27679166666667</v>
      </c>
      <c r="AG59" s="93" t="n">
        <f aca="false">E59+Y59</f>
        <v>9876.5432</v>
      </c>
      <c r="AH59" s="65"/>
      <c r="AI59" s="0" t="n">
        <v>5306.8744</v>
      </c>
      <c r="AJ59" s="0" t="n">
        <v>34.4736</v>
      </c>
      <c r="AK59" s="0" t="n">
        <v>42.2316</v>
      </c>
      <c r="AL59" s="0" t="n">
        <v>41.43735</v>
      </c>
      <c r="AM59" s="0" t="n">
        <v>24878.26</v>
      </c>
      <c r="AN59" s="0" t="n">
        <v>99.39</v>
      </c>
      <c r="AO59" s="91" t="e">
        <f aca="false">#REF!</f>
        <v>#REF!</v>
      </c>
      <c r="AP59" s="92" t="n">
        <f aca="false">AM59/3600</f>
        <v>6.91062777777778</v>
      </c>
      <c r="AQ59" s="93" t="n">
        <f aca="false">J59+AI59</f>
        <v>9811.3856</v>
      </c>
      <c r="AR59" s="65"/>
      <c r="AS59" s="65"/>
      <c r="AT59" s="94" t="n">
        <f aca="false">AM59/AC59</f>
        <v>1.1009809062928</v>
      </c>
      <c r="AU59" s="95" t="n">
        <f aca="false">AN59/AD59</f>
        <v>0.825361235675137</v>
      </c>
      <c r="AV59" s="96" t="e">
        <f aca="false">AO59/AE59</f>
        <v>#REF!</v>
      </c>
    </row>
    <row r="60" customFormat="false" ht="12" hidden="false" customHeight="false" outlineLevel="0" collapsed="false">
      <c r="C60" s="42"/>
      <c r="D60" s="42"/>
      <c r="I60" s="65"/>
      <c r="N60" s="99"/>
      <c r="O60" s="100"/>
      <c r="P60" s="100"/>
      <c r="Q60" s="101"/>
      <c r="R60" s="100"/>
      <c r="S60" s="100"/>
      <c r="T60" s="101"/>
      <c r="U60" s="100"/>
      <c r="V60" s="100"/>
      <c r="W60" s="100"/>
      <c r="X60" s="65"/>
      <c r="AH60" s="65"/>
      <c r="AR60" s="65"/>
      <c r="AS60" s="65"/>
    </row>
    <row r="61" customFormat="false" ht="12.75" hidden="false" customHeight="false" outlineLevel="0" collapsed="false">
      <c r="A61" s="42"/>
      <c r="B61" s="42"/>
      <c r="C61" s="42"/>
      <c r="D61" s="42"/>
      <c r="I61" s="65"/>
      <c r="N61" s="99"/>
      <c r="O61" s="100"/>
      <c r="P61" s="100"/>
      <c r="Q61" s="102"/>
      <c r="R61" s="100"/>
      <c r="S61" s="100"/>
      <c r="T61" s="102"/>
      <c r="U61" s="100"/>
      <c r="V61" s="100"/>
      <c r="W61" s="100"/>
      <c r="X61" s="65"/>
      <c r="AH61" s="65"/>
      <c r="AR61" s="65"/>
      <c r="AS61" s="65"/>
    </row>
    <row r="62" customFormat="false" ht="12" hidden="false" customHeight="false" outlineLevel="0" collapsed="false">
      <c r="O62" s="66"/>
      <c r="P62" s="67"/>
      <c r="Q62" s="67"/>
      <c r="R62" s="66"/>
      <c r="S62" s="67"/>
      <c r="T62" s="68"/>
      <c r="U62" s="66"/>
      <c r="V62" s="67"/>
      <c r="W62" s="68"/>
    </row>
    <row r="63" customFormat="false" ht="12.75" hidden="false" customHeight="false" outlineLevel="0" collapsed="false">
      <c r="O63" s="88"/>
      <c r="P63" s="89"/>
      <c r="Q63" s="89"/>
      <c r="R63" s="88"/>
      <c r="S63" s="89"/>
      <c r="T63" s="90"/>
      <c r="U63" s="88"/>
      <c r="V63" s="89"/>
      <c r="W63" s="90"/>
      <c r="AW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88" t="e">
        <f aca="false">AVERAGE(O4:O59)</f>
        <v>#VALUE!</v>
      </c>
      <c r="P64" s="89" t="e">
        <f aca="false">AVERAGE(P4:P59)</f>
        <v>#VALUE!</v>
      </c>
      <c r="Q64" s="89" t="e">
        <f aca="false">AVERAGE(Q4:Q59)</f>
        <v>#VALUE!</v>
      </c>
      <c r="R64" s="88" t="e">
        <f aca="false">AVERAGE(R4:R59)</f>
        <v>#VALUE!</v>
      </c>
      <c r="S64" s="89" t="e">
        <f aca="false">AVERAGE(S4:S59)</f>
        <v>#VALUE!</v>
      </c>
      <c r="T64" s="90" t="e">
        <f aca="false">AVERAGE(T4:T59)</f>
        <v>#VALUE!</v>
      </c>
      <c r="U64" s="88" t="e">
        <f aca="false">AVERAGE(U4:U59)</f>
        <v>#VALUE!</v>
      </c>
      <c r="V64" s="89" t="e">
        <f aca="false">AVERAGE(V4:V59)</f>
        <v>#VALUE!</v>
      </c>
      <c r="W64" s="90" t="e">
        <f aca="false">AVERAGE(W4:W59)</f>
        <v>#VALUE!</v>
      </c>
      <c r="X64" s="51"/>
      <c r="Y64" s="51"/>
      <c r="Z64" s="51"/>
      <c r="AA64" s="51"/>
      <c r="AB64" s="51"/>
      <c r="AC64" s="51"/>
      <c r="AD64" s="51"/>
      <c r="AE64" s="51"/>
      <c r="AF64" s="50"/>
      <c r="AG64" s="51"/>
      <c r="AH64" s="51"/>
      <c r="AI64" s="103"/>
      <c r="AJ64" s="51"/>
      <c r="AK64" s="51"/>
      <c r="AL64" s="51"/>
      <c r="AM64" s="51"/>
      <c r="AN64" s="51"/>
      <c r="AO64" s="51"/>
      <c r="AP64" s="50"/>
      <c r="AQ64" s="51"/>
      <c r="AR64" s="51"/>
      <c r="AS64" s="51"/>
      <c r="AT64" s="104" t="n">
        <f aca="false">GEOMEAN(AT4:AT59)</f>
        <v>1.06730480092754</v>
      </c>
      <c r="AU64" s="105" t="n">
        <f aca="false">GEOMEAN(AU4:AU59)</f>
        <v>0.939556251454077</v>
      </c>
      <c r="AV64" s="106" t="e">
        <f aca="false">GEOMEAN(AV4:AV59)</f>
        <v>#REF!</v>
      </c>
      <c r="AW64" s="42"/>
    </row>
    <row r="65" customFormat="false" ht="12.75" hidden="false" customHeight="false" outlineLevel="0" collapsed="false">
      <c r="O65" s="100"/>
      <c r="P65" s="100"/>
      <c r="Q65" s="100"/>
      <c r="R65" s="100"/>
      <c r="S65" s="100"/>
      <c r="T65" s="100"/>
      <c r="U65" s="100"/>
      <c r="V65" s="100"/>
      <c r="W65" s="100"/>
      <c r="AW65" s="42"/>
    </row>
    <row r="66" customFormat="false" ht="12" hidden="false" customHeight="false" outlineLevel="0" collapsed="false">
      <c r="K66" s="107"/>
      <c r="O66" s="66" t="e">
        <f aca="false">AVERAGE(O4:O11)</f>
        <v>#VALUE!</v>
      </c>
      <c r="P66" s="67" t="e">
        <f aca="false">AVERAGE(P4:P11)</f>
        <v>#VALUE!</v>
      </c>
      <c r="Q66" s="67" t="e">
        <f aca="false">AVERAGE(Q4:Q11)</f>
        <v>#VALUE!</v>
      </c>
      <c r="R66" s="66" t="e">
        <f aca="false">AVERAGE(R4:R11)</f>
        <v>#VALUE!</v>
      </c>
      <c r="S66" s="67" t="e">
        <f aca="false">AVERAGE(S4:S11)</f>
        <v>#VALUE!</v>
      </c>
      <c r="T66" s="68" t="e">
        <f aca="false">AVERAGE(T4:T11)</f>
        <v>#VALUE!</v>
      </c>
      <c r="U66" s="66" t="e">
        <f aca="false">AVERAGE(U4:U11)</f>
        <v>#VALUE!</v>
      </c>
      <c r="V66" s="67" t="e">
        <f aca="false">AVERAGE(V4:V11)</f>
        <v>#VALUE!</v>
      </c>
      <c r="W66" s="68" t="e">
        <f aca="false">AVERAGE(W4:W11)</f>
        <v>#VALUE!</v>
      </c>
      <c r="AW66" s="42"/>
    </row>
    <row r="67" customFormat="false" ht="12" hidden="false" customHeight="false" outlineLevel="0" collapsed="false">
      <c r="O67" s="77" t="e">
        <f aca="false">AVERAGE(O12:O19)</f>
        <v>#VALUE!</v>
      </c>
      <c r="P67" s="78" t="e">
        <f aca="false">AVERAGE(P12:P19)</f>
        <v>#VALUE!</v>
      </c>
      <c r="Q67" s="78" t="e">
        <f aca="false">AVERAGE(Q12:Q19)</f>
        <v>#VALUE!</v>
      </c>
      <c r="R67" s="77" t="e">
        <f aca="false">AVERAGE(R12:R19)</f>
        <v>#VALUE!</v>
      </c>
      <c r="S67" s="78" t="e">
        <f aca="false">AVERAGE(S12:S19)</f>
        <v>#VALUE!</v>
      </c>
      <c r="T67" s="79" t="e">
        <f aca="false">AVERAGE(T12:T19)</f>
        <v>#VALUE!</v>
      </c>
      <c r="U67" s="77" t="e">
        <f aca="false">AVERAGE(U12:U19)</f>
        <v>#VALUE!</v>
      </c>
      <c r="V67" s="78" t="e">
        <f aca="false">AVERAGE(V12:V19)</f>
        <v>#VALUE!</v>
      </c>
      <c r="W67" s="79" t="e">
        <f aca="false">AVERAGE(W12:W19)</f>
        <v>#VALUE!</v>
      </c>
      <c r="AW67" s="42"/>
    </row>
    <row r="68" customFormat="false" ht="12" hidden="false" customHeight="false" outlineLevel="0" collapsed="false">
      <c r="O68" s="77" t="e">
        <f aca="false">AVERAGE(O20:O27)</f>
        <v>#VALUE!</v>
      </c>
      <c r="P68" s="78" t="e">
        <f aca="false">AVERAGE(P20:P27)</f>
        <v>#VALUE!</v>
      </c>
      <c r="Q68" s="78" t="e">
        <f aca="false">AVERAGE(Q20:Q27)</f>
        <v>#VALUE!</v>
      </c>
      <c r="R68" s="77" t="e">
        <f aca="false">AVERAGE(R20:R27)</f>
        <v>#VALUE!</v>
      </c>
      <c r="S68" s="78" t="e">
        <f aca="false">AVERAGE(S20:S27)</f>
        <v>#VALUE!</v>
      </c>
      <c r="T68" s="79" t="e">
        <f aca="false">AVERAGE(T20:T27)</f>
        <v>#VALUE!</v>
      </c>
      <c r="U68" s="77" t="e">
        <f aca="false">AVERAGE(U20:U27)</f>
        <v>#VALUE!</v>
      </c>
      <c r="V68" s="78" t="e">
        <f aca="false">AVERAGE(V20:V27)</f>
        <v>#VALUE!</v>
      </c>
      <c r="W68" s="79" t="e">
        <f aca="false">AVERAGE(W20:W27)</f>
        <v>#VALUE!</v>
      </c>
      <c r="AW68" s="42"/>
    </row>
    <row r="69" customFormat="false" ht="12" hidden="false" customHeight="false" outlineLevel="0" collapsed="false">
      <c r="O69" s="77" t="e">
        <f aca="false">AVERAGE(O28:O35)</f>
        <v>#VALUE!</v>
      </c>
      <c r="P69" s="78" t="e">
        <f aca="false">AVERAGE(P28:P35)</f>
        <v>#VALUE!</v>
      </c>
      <c r="Q69" s="78" t="e">
        <f aca="false">AVERAGE(Q28:Q35)</f>
        <v>#VALUE!</v>
      </c>
      <c r="R69" s="77" t="e">
        <f aca="false">AVERAGE(R28:R35)</f>
        <v>#VALUE!</v>
      </c>
      <c r="S69" s="78" t="e">
        <f aca="false">AVERAGE(S28:S35)</f>
        <v>#VALUE!</v>
      </c>
      <c r="T69" s="79" t="e">
        <f aca="false">AVERAGE(T28:T35)</f>
        <v>#VALUE!</v>
      </c>
      <c r="U69" s="77" t="e">
        <f aca="false">AVERAGE(U28:U35)</f>
        <v>#VALUE!</v>
      </c>
      <c r="V69" s="78" t="e">
        <f aca="false">AVERAGE(V28:V35)</f>
        <v>#VALUE!</v>
      </c>
      <c r="W69" s="79" t="e">
        <f aca="false">AVERAGE(W28:W35)</f>
        <v>#VALUE!</v>
      </c>
      <c r="AW69" s="42"/>
    </row>
    <row r="70" customFormat="false" ht="12" hidden="false" customHeight="false" outlineLevel="0" collapsed="false">
      <c r="O70" s="77" t="e">
        <f aca="false">AVERAGE(O36:O43)</f>
        <v>#VALUE!</v>
      </c>
      <c r="P70" s="78" t="e">
        <f aca="false">AVERAGE(P36:P43)</f>
        <v>#VALUE!</v>
      </c>
      <c r="Q70" s="78" t="e">
        <f aca="false">AVERAGE(Q36:Q43)</f>
        <v>#VALUE!</v>
      </c>
      <c r="R70" s="77" t="e">
        <f aca="false">AVERAGE(R36:R43)</f>
        <v>#VALUE!</v>
      </c>
      <c r="S70" s="78" t="e">
        <f aca="false">AVERAGE(S36:S43)</f>
        <v>#VALUE!</v>
      </c>
      <c r="T70" s="79" t="e">
        <f aca="false">AVERAGE(T36:T43)</f>
        <v>#VALUE!</v>
      </c>
      <c r="U70" s="77" t="e">
        <f aca="false">AVERAGE(U36:U43)</f>
        <v>#VALUE!</v>
      </c>
      <c r="V70" s="78" t="e">
        <f aca="false">AVERAGE(V36:V43)</f>
        <v>#VALUE!</v>
      </c>
      <c r="W70" s="79" t="e">
        <f aca="false">AVERAGE(W36:W43)</f>
        <v>#VALUE!</v>
      </c>
      <c r="AW70" s="42"/>
    </row>
    <row r="71" customFormat="false" ht="12" hidden="false" customHeight="false" outlineLevel="0" collapsed="false">
      <c r="O71" s="77" t="e">
        <f aca="false">AVERAGE(O44:O51)</f>
        <v>#VALUE!</v>
      </c>
      <c r="P71" s="78" t="e">
        <f aca="false">AVERAGE(P44:P51)</f>
        <v>#VALUE!</v>
      </c>
      <c r="Q71" s="78" t="e">
        <f aca="false">AVERAGE(Q44:Q51)</f>
        <v>#VALUE!</v>
      </c>
      <c r="R71" s="77" t="e">
        <f aca="false">AVERAGE(R44:R51)</f>
        <v>#VALUE!</v>
      </c>
      <c r="S71" s="78" t="e">
        <f aca="false">AVERAGE(S44:S51)</f>
        <v>#VALUE!</v>
      </c>
      <c r="T71" s="79" t="e">
        <f aca="false">AVERAGE(T44:T51)</f>
        <v>#VALUE!</v>
      </c>
      <c r="U71" s="77" t="e">
        <f aca="false">AVERAGE(U44:U51)</f>
        <v>#VALUE!</v>
      </c>
      <c r="V71" s="78" t="e">
        <f aca="false">AVERAGE(V44:V51)</f>
        <v>#VALUE!</v>
      </c>
      <c r="W71" s="79" t="e">
        <f aca="false">AVERAGE(W44:W51)</f>
        <v>#VALUE!</v>
      </c>
      <c r="AW71" s="42"/>
    </row>
    <row r="72" customFormat="false" ht="12.75" hidden="false" customHeight="fals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86"/>
      <c r="O72" s="88" t="e">
        <f aca="false">AVERAGE(O52:O59)</f>
        <v>#VALUE!</v>
      </c>
      <c r="P72" s="89" t="e">
        <f aca="false">AVERAGE(P52:P59)</f>
        <v>#VALUE!</v>
      </c>
      <c r="Q72" s="89" t="e">
        <f aca="false">AVERAGE(Q52:Q59)</f>
        <v>#VALUE!</v>
      </c>
      <c r="R72" s="88" t="e">
        <f aca="false">AVERAGE(R52:R59)</f>
        <v>#VALUE!</v>
      </c>
      <c r="S72" s="89" t="e">
        <f aca="false">AVERAGE(S52:S59)</f>
        <v>#VALUE!</v>
      </c>
      <c r="T72" s="90" t="e">
        <f aca="false">AVERAGE(T52:T59)</f>
        <v>#VALUE!</v>
      </c>
      <c r="U72" s="88" t="e">
        <f aca="false">AVERAGE(U52:U59)</f>
        <v>#VALUE!</v>
      </c>
      <c r="V72" s="89" t="e">
        <f aca="false">AVERAGE(V52:V59)</f>
        <v>#VALUE!</v>
      </c>
      <c r="W72" s="90" t="e">
        <f aca="false">AVERAGE(W52:W59)</f>
        <v>#VALUE!</v>
      </c>
      <c r="X72" s="108"/>
      <c r="Y72" s="108"/>
      <c r="Z72" s="108"/>
      <c r="AA72" s="108"/>
      <c r="AB72" s="108"/>
      <c r="AC72" s="108"/>
      <c r="AD72" s="108"/>
      <c r="AE72" s="108"/>
      <c r="AF72" s="86"/>
      <c r="AG72" s="108"/>
      <c r="AH72" s="108"/>
      <c r="AI72" s="108"/>
      <c r="AJ72" s="108"/>
      <c r="AK72" s="108"/>
      <c r="AL72" s="108"/>
      <c r="AM72" s="108"/>
      <c r="AN72" s="108"/>
      <c r="AO72" s="108"/>
      <c r="AP72" s="86"/>
      <c r="AQ72" s="108"/>
      <c r="AR72" s="108"/>
      <c r="AS72" s="108"/>
      <c r="AT72" s="109"/>
      <c r="AU72" s="108"/>
      <c r="AV72" s="108"/>
      <c r="AW72" s="42"/>
    </row>
    <row r="74" customFormat="false" ht="12" hidden="false" customHeight="false" outlineLevel="0" collapsed="false">
      <c r="O74" s="110"/>
      <c r="P74" s="110"/>
      <c r="Q74" s="110"/>
      <c r="R74" s="110"/>
      <c r="S74" s="110"/>
      <c r="T74" s="110"/>
      <c r="U74" s="110"/>
      <c r="V74" s="110"/>
      <c r="W74" s="110"/>
      <c r="AQ74" s="42"/>
      <c r="AX74" s="42"/>
    </row>
    <row r="75" customFormat="false" ht="12" hidden="false" customHeight="false" outlineLevel="0" collapsed="false">
      <c r="O75" s="110"/>
      <c r="P75" s="110"/>
      <c r="Q75" s="110"/>
      <c r="R75" s="110"/>
      <c r="S75" s="110"/>
      <c r="T75" s="110"/>
      <c r="U75" s="110"/>
      <c r="V75" s="110"/>
      <c r="W75" s="110"/>
      <c r="AQ75" s="42"/>
      <c r="AX75" s="42"/>
    </row>
    <row r="76" customFormat="false" ht="12" hidden="false" customHeight="false" outlineLevel="0" collapsed="false">
      <c r="O76" s="110"/>
      <c r="P76" s="110"/>
      <c r="Q76" s="110"/>
      <c r="R76" s="110"/>
      <c r="S76" s="110"/>
      <c r="T76" s="110"/>
      <c r="U76" s="110"/>
      <c r="V76" s="110"/>
      <c r="W76" s="110"/>
      <c r="AQ76" s="42"/>
      <c r="AX76" s="42"/>
    </row>
    <row r="77" customFormat="false" ht="12" hidden="false" customHeight="false" outlineLevel="0" collapsed="false"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0"/>
      <c r="P77" s="110"/>
      <c r="Q77" s="110"/>
      <c r="R77" s="110"/>
      <c r="S77" s="110"/>
      <c r="T77" s="110"/>
      <c r="U77" s="110"/>
      <c r="V77" s="110"/>
      <c r="W77" s="110"/>
      <c r="X77" s="111"/>
      <c r="Y77" s="111"/>
      <c r="Z77" s="111"/>
      <c r="AA77" s="111"/>
      <c r="AB77" s="111"/>
      <c r="AC77" s="111"/>
      <c r="AD77" s="111"/>
      <c r="AE77" s="111"/>
      <c r="AF77" s="112"/>
      <c r="AH77" s="42"/>
      <c r="AI77" s="42"/>
      <c r="AJ77" s="42"/>
      <c r="AK77" s="42"/>
      <c r="AL77" s="42"/>
      <c r="AM77" s="42"/>
      <c r="AN77" s="42"/>
      <c r="AO77" s="42"/>
      <c r="AQ77" s="42"/>
      <c r="AR77" s="42"/>
      <c r="AX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U78" s="42"/>
      <c r="V78" s="42"/>
      <c r="W78" s="42"/>
      <c r="AQ78" s="42"/>
      <c r="AX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U79" s="42"/>
      <c r="V79" s="42"/>
      <c r="W79" s="42"/>
      <c r="AQ79" s="42"/>
      <c r="AX79" s="42"/>
    </row>
    <row r="80" customFormat="false" ht="12" hidden="false" customHeight="false" outlineLevel="0" collapsed="false">
      <c r="B80" s="36" t="s">
        <v>77</v>
      </c>
      <c r="H80" s="113"/>
      <c r="I80" s="113"/>
      <c r="N80" s="113"/>
      <c r="O80" s="42"/>
      <c r="P80" s="42"/>
      <c r="Q80" s="42"/>
      <c r="R80" s="42"/>
      <c r="S80" s="42"/>
      <c r="T80" s="42"/>
      <c r="U80" s="42"/>
      <c r="V80" s="42"/>
      <c r="W80" s="42"/>
      <c r="X80" s="113"/>
      <c r="AB80" s="113"/>
      <c r="AC80" s="113" t="n">
        <f aca="false">GEOMEAN(AC4:AC59)</f>
        <v>20570.1838581211</v>
      </c>
      <c r="AD80" s="113" t="n">
        <f aca="false">GEOMEAN(AD4:AD59)</f>
        <v>84.7170592422111</v>
      </c>
      <c r="AE80" s="113"/>
      <c r="AF80" s="37" t="n">
        <f aca="false">GEOMEAN(AF4:AF59)</f>
        <v>5.71393996058921</v>
      </c>
      <c r="AH80" s="113"/>
      <c r="AL80" s="113"/>
      <c r="AM80" s="113" t="n">
        <f aca="false">GEOMEAN(AM4:AM59)</f>
        <v>21954.6559877348</v>
      </c>
      <c r="AN80" s="113" t="n">
        <f aca="false">GEOMEAN(AN4:AN59)</f>
        <v>79.5964426158249</v>
      </c>
      <c r="AO80" s="113"/>
      <c r="AP80" s="37" t="n">
        <f aca="false">GEOMEAN(AP4:AP59)</f>
        <v>6.09851555214856</v>
      </c>
      <c r="AQ80" s="42"/>
      <c r="AR80" s="113"/>
      <c r="AX80" s="42"/>
    </row>
    <row r="81" customFormat="false" ht="12" hidden="false" customHeight="false" outlineLevel="0" collapsed="false">
      <c r="B81" s="36" t="s">
        <v>78</v>
      </c>
      <c r="AC81" s="36" t="n">
        <f aca="false">SUM(AC4:AC59)/3600</f>
        <v>342.471555555556</v>
      </c>
      <c r="AD81" s="36" t="n">
        <f aca="false">SUM(AD4:AD59)/3600</f>
        <v>1.43266111111111</v>
      </c>
      <c r="AF81" s="114" t="n">
        <f aca="false">SUM(AF4:AF59)</f>
        <v>342.471555555556</v>
      </c>
      <c r="AM81" s="36" t="n">
        <f aca="false">SUM(AM4:AM59)/3600</f>
        <v>362.011561111111</v>
      </c>
      <c r="AN81" s="36" t="n">
        <f aca="false">SUM(AN4:AN59)/3600</f>
        <v>1.33458055555556</v>
      </c>
      <c r="AP81" s="114" t="n">
        <f aca="false">SUM(AP4:AP59)</f>
        <v>362.011561111111</v>
      </c>
      <c r="AR81" s="115"/>
    </row>
    <row r="82" customFormat="false" ht="12" hidden="false" customHeight="false" outlineLevel="0" collapsed="false">
      <c r="H82" s="113"/>
      <c r="I82" s="113"/>
      <c r="N82" s="113"/>
      <c r="X82" s="113"/>
      <c r="AB82" s="113"/>
      <c r="AH82" s="113"/>
      <c r="AL82" s="113"/>
      <c r="AR82" s="113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6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6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7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10.87"/>
  </cols>
  <sheetData>
    <row r="1" customFormat="false" ht="13.5" hidden="false" customHeight="true" outlineLevel="0" collapsed="false">
      <c r="B1" s="118"/>
      <c r="C1" s="119"/>
      <c r="D1" s="119"/>
      <c r="E1" s="120" t="str">
        <f aca="false">CONCATENATE(Summary!$G2,Summary!$H2)</f>
        <v>Reference:SHM-1.0 RefIdx SHVC+MV-HEVC</v>
      </c>
      <c r="F1" s="120"/>
      <c r="G1" s="120"/>
      <c r="H1" s="120"/>
      <c r="J1" s="120" t="str">
        <f aca="false">CONCATENATE(Summary!$G3,Summary!$H3)</f>
        <v>Tested:SHM-1.0 IntraBL SHVC+MV-HEVC</v>
      </c>
      <c r="K1" s="120"/>
      <c r="L1" s="120"/>
      <c r="M1" s="120"/>
      <c r="Y1" s="120" t="str">
        <f aca="false">CONCATENATE(Summary!$G2,Summary!$H2)</f>
        <v>Reference:SHM-1.0 RefIdx SHVC+MV-HEVC</v>
      </c>
      <c r="Z1" s="120"/>
      <c r="AA1" s="120"/>
      <c r="AB1" s="120"/>
      <c r="AC1" s="120"/>
      <c r="AD1" s="120"/>
      <c r="AE1" s="120"/>
      <c r="AF1" s="120"/>
      <c r="AG1" s="120"/>
      <c r="AI1" s="120" t="str">
        <f aca="false">CONCATENATE(Summary!$G3,Summary!$H3)</f>
        <v>Tested:SHM-1.0 IntraBL SHVC+MV-HEVC</v>
      </c>
      <c r="AJ1" s="120"/>
      <c r="AK1" s="120"/>
      <c r="AL1" s="120"/>
      <c r="AM1" s="120"/>
      <c r="AN1" s="120"/>
      <c r="AO1" s="120"/>
      <c r="AP1" s="120"/>
      <c r="AQ1" s="120"/>
      <c r="AT1" s="7"/>
    </row>
    <row r="2" customFormat="false" ht="12.75" hidden="false" customHeight="false" outlineLevel="0" collapsed="false">
      <c r="B2" s="121"/>
      <c r="C2" s="7"/>
      <c r="D2" s="7"/>
      <c r="E2" s="44" t="s">
        <v>51</v>
      </c>
      <c r="F2" s="44"/>
      <c r="G2" s="44"/>
      <c r="H2" s="44"/>
      <c r="I2" s="19"/>
      <c r="J2" s="44" t="s">
        <v>51</v>
      </c>
      <c r="K2" s="44"/>
      <c r="L2" s="44"/>
      <c r="M2" s="44"/>
      <c r="N2" s="19"/>
      <c r="O2" s="122" t="s">
        <v>52</v>
      </c>
      <c r="P2" s="122"/>
      <c r="Q2" s="122"/>
      <c r="R2" s="122" t="s">
        <v>53</v>
      </c>
      <c r="S2" s="122"/>
      <c r="T2" s="122"/>
      <c r="U2" s="46" t="s">
        <v>54</v>
      </c>
      <c r="V2" s="46"/>
      <c r="W2" s="46"/>
      <c r="X2" s="19"/>
      <c r="Y2" s="41" t="s">
        <v>55</v>
      </c>
      <c r="Z2" s="41"/>
      <c r="AA2" s="41"/>
      <c r="AB2" s="41"/>
      <c r="AC2" s="120" t="s">
        <v>56</v>
      </c>
      <c r="AD2" s="120"/>
      <c r="AE2" s="120"/>
      <c r="AF2" s="120"/>
      <c r="AG2" s="122" t="s">
        <v>57</v>
      </c>
      <c r="AH2" s="19"/>
      <c r="AI2" s="41" t="s">
        <v>55</v>
      </c>
      <c r="AJ2" s="41"/>
      <c r="AK2" s="41"/>
      <c r="AL2" s="41"/>
      <c r="AM2" s="123" t="s">
        <v>58</v>
      </c>
      <c r="AN2" s="123"/>
      <c r="AO2" s="123"/>
      <c r="AP2" s="123"/>
      <c r="AQ2" s="122" t="s">
        <v>57</v>
      </c>
      <c r="AR2" s="19"/>
      <c r="AS2" s="19"/>
      <c r="AT2" s="122" t="s">
        <v>59</v>
      </c>
      <c r="AU2" s="122"/>
      <c r="AV2" s="122" t="s">
        <v>60</v>
      </c>
      <c r="AW2" s="19"/>
    </row>
    <row r="3" customFormat="false" ht="12.75" hidden="false" customHeight="false" outlineLevel="0" collapsed="false">
      <c r="A3" s="124"/>
      <c r="B3" s="124"/>
      <c r="C3" s="125" t="s">
        <v>61</v>
      </c>
      <c r="D3" s="126" t="s">
        <v>62</v>
      </c>
      <c r="E3" s="127" t="s">
        <v>22</v>
      </c>
      <c r="F3" s="128" t="s">
        <v>23</v>
      </c>
      <c r="G3" s="128" t="s">
        <v>24</v>
      </c>
      <c r="H3" s="129" t="s">
        <v>25</v>
      </c>
      <c r="I3" s="130"/>
      <c r="J3" s="127" t="s">
        <v>63</v>
      </c>
      <c r="K3" s="128" t="s">
        <v>23</v>
      </c>
      <c r="L3" s="128" t="s">
        <v>24</v>
      </c>
      <c r="M3" s="129" t="s">
        <v>25</v>
      </c>
      <c r="N3" s="130"/>
      <c r="O3" s="127" t="s">
        <v>3</v>
      </c>
      <c r="P3" s="128" t="s">
        <v>4</v>
      </c>
      <c r="Q3" s="129" t="s">
        <v>5</v>
      </c>
      <c r="R3" s="20" t="s">
        <v>3</v>
      </c>
      <c r="S3" s="131" t="s">
        <v>4</v>
      </c>
      <c r="T3" s="132" t="s">
        <v>5</v>
      </c>
      <c r="U3" s="56" t="s">
        <v>3</v>
      </c>
      <c r="V3" s="57" t="s">
        <v>4</v>
      </c>
      <c r="W3" s="58" t="s">
        <v>5</v>
      </c>
      <c r="X3" s="130"/>
      <c r="Y3" s="127" t="s">
        <v>22</v>
      </c>
      <c r="Z3" s="128" t="s">
        <v>23</v>
      </c>
      <c r="AA3" s="128" t="s">
        <v>24</v>
      </c>
      <c r="AB3" s="128" t="s">
        <v>25</v>
      </c>
      <c r="AC3" s="127" t="s">
        <v>64</v>
      </c>
      <c r="AD3" s="128" t="s">
        <v>65</v>
      </c>
      <c r="AE3" s="128" t="s">
        <v>66</v>
      </c>
      <c r="AF3" s="129" t="s">
        <v>67</v>
      </c>
      <c r="AG3" s="133" t="s">
        <v>43</v>
      </c>
      <c r="AH3" s="130"/>
      <c r="AI3" s="127" t="s">
        <v>22</v>
      </c>
      <c r="AJ3" s="128" t="s">
        <v>23</v>
      </c>
      <c r="AK3" s="128" t="s">
        <v>24</v>
      </c>
      <c r="AL3" s="129" t="s">
        <v>25</v>
      </c>
      <c r="AM3" s="128" t="s">
        <v>64</v>
      </c>
      <c r="AN3" s="128" t="s">
        <v>65</v>
      </c>
      <c r="AO3" s="128" t="s">
        <v>66</v>
      </c>
      <c r="AP3" s="129" t="s">
        <v>67</v>
      </c>
      <c r="AQ3" s="133" t="s">
        <v>43</v>
      </c>
      <c r="AR3" s="130"/>
      <c r="AS3" s="130"/>
      <c r="AT3" s="127" t="s">
        <v>68</v>
      </c>
      <c r="AU3" s="129" t="s">
        <v>69</v>
      </c>
      <c r="AV3" s="15" t="s">
        <v>68</v>
      </c>
    </row>
    <row r="4" customFormat="false" ht="15.75" hidden="false" customHeight="false" outlineLevel="0" collapsed="false">
      <c r="A4" s="61"/>
      <c r="B4" s="62" t="s">
        <v>70</v>
      </c>
      <c r="C4" s="63" t="n">
        <v>26</v>
      </c>
      <c r="D4" s="42" t="n">
        <v>20</v>
      </c>
      <c r="E4" s="0" t="n">
        <v>2784.44</v>
      </c>
      <c r="F4" s="0" t="n">
        <v>44.62875</v>
      </c>
      <c r="G4" s="0" t="n">
        <v>44.4654</v>
      </c>
      <c r="H4" s="0" t="n">
        <v>45.23375</v>
      </c>
      <c r="I4" s="64"/>
      <c r="J4" s="0" t="n">
        <v>2735.4256</v>
      </c>
      <c r="K4" s="0" t="n">
        <v>44.6367</v>
      </c>
      <c r="L4" s="0" t="n">
        <v>44.48475</v>
      </c>
      <c r="M4" s="0" t="n">
        <v>45.2593</v>
      </c>
      <c r="N4" s="134"/>
      <c r="O4" s="66" t="e">
        <f aca="false">bdrate($AG4:$AG7,F4:F7,$AQ4:$AQ7,K4:K7)</f>
        <v>#VALUE!</v>
      </c>
      <c r="P4" s="67" t="e">
        <f aca="false">bdrate($AG4:$AG7,G4:G7,$AQ4:$AQ7,L4:L7)</f>
        <v>#VALUE!</v>
      </c>
      <c r="Q4" s="67" t="e">
        <f aca="false">bdrate($AG4:$AG7,H4:H7,$AQ4:$AQ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6" t="e">
        <f aca="false">bdrate($E4:$E7,F4:F7,$AQ4:$AQ7,K4:K7)</f>
        <v>#VALUE!</v>
      </c>
      <c r="V4" s="67" t="e">
        <f aca="false">bdrate($E4:$E7,G4:G7,$AQ4:$AQ7,L4:L7)</f>
        <v>#VALUE!</v>
      </c>
      <c r="W4" s="68" t="e">
        <f aca="false">bdrate($E4:$E7,H4:H7,$AQ4:$AQ7,M4:M7)</f>
        <v>#VALUE!</v>
      </c>
      <c r="X4" s="134"/>
      <c r="Y4" s="0" t="n">
        <v>1388.868</v>
      </c>
      <c r="Z4" s="0" t="n">
        <v>42.72</v>
      </c>
      <c r="AA4" s="0" t="n">
        <v>43.1523</v>
      </c>
      <c r="AB4" s="0" t="n">
        <v>43.4167</v>
      </c>
      <c r="AC4" s="0" t="n">
        <v>28667.83</v>
      </c>
      <c r="AD4" s="0" t="n">
        <v>42.49</v>
      </c>
      <c r="AE4" s="69" t="e">
        <f aca="false">#REF!</f>
        <v>#REF!</v>
      </c>
      <c r="AF4" s="70" t="n">
        <f aca="false">AC4/3600</f>
        <v>7.96328611111111</v>
      </c>
      <c r="AG4" s="71" t="n">
        <f aca="false">E4+Y4</f>
        <v>4173.308</v>
      </c>
      <c r="AH4" s="134"/>
      <c r="AI4" s="0" t="n">
        <v>1388.868</v>
      </c>
      <c r="AJ4" s="0" t="n">
        <v>42.72</v>
      </c>
      <c r="AK4" s="0" t="n">
        <v>43.1523</v>
      </c>
      <c r="AL4" s="0" t="n">
        <v>43.4167</v>
      </c>
      <c r="AM4" s="0" t="n">
        <v>28861.57</v>
      </c>
      <c r="AN4" s="0" t="n">
        <v>40.47</v>
      </c>
      <c r="AO4" s="69" t="e">
        <f aca="false">#REF!</f>
        <v>#REF!</v>
      </c>
      <c r="AP4" s="70" t="n">
        <f aca="false">AM4/3600</f>
        <v>8.01710277777778</v>
      </c>
      <c r="AQ4" s="71" t="n">
        <f aca="false">J4+AI4</f>
        <v>4124.2936</v>
      </c>
      <c r="AR4" s="65"/>
      <c r="AS4" s="65"/>
      <c r="AT4" s="72" t="n">
        <f aca="false">AM4/AC4</f>
        <v>1.00675809783998</v>
      </c>
      <c r="AU4" s="73" t="n">
        <f aca="false">AN4/AD4</f>
        <v>0.952459402212285</v>
      </c>
      <c r="AV4" s="74" t="e">
        <f aca="false">AO4/AE4</f>
        <v>#REF!</v>
      </c>
      <c r="AW4" s="36"/>
    </row>
    <row r="5" customFormat="false" ht="15.75" hidden="false" customHeight="false" outlineLevel="0" collapsed="false">
      <c r="A5" s="135"/>
      <c r="B5" s="76"/>
      <c r="C5" s="37" t="n">
        <v>30</v>
      </c>
      <c r="D5" s="42" t="n">
        <v>24</v>
      </c>
      <c r="E5" s="0" t="n">
        <v>1356.6096</v>
      </c>
      <c r="F5" s="0" t="n">
        <v>43.34405</v>
      </c>
      <c r="G5" s="0" t="n">
        <v>43.54</v>
      </c>
      <c r="H5" s="0" t="n">
        <v>43.93655</v>
      </c>
      <c r="I5" s="64"/>
      <c r="J5" s="0" t="n">
        <v>1307.8504</v>
      </c>
      <c r="K5" s="0" t="n">
        <v>43.3528</v>
      </c>
      <c r="L5" s="0" t="n">
        <v>43.57165</v>
      </c>
      <c r="M5" s="0" t="n">
        <v>43.97235</v>
      </c>
      <c r="N5" s="134"/>
      <c r="O5" s="77"/>
      <c r="P5" s="78"/>
      <c r="Q5" s="78"/>
      <c r="R5" s="77"/>
      <c r="S5" s="78"/>
      <c r="T5" s="79"/>
      <c r="U5" s="77"/>
      <c r="V5" s="78"/>
      <c r="W5" s="79"/>
      <c r="X5" s="134"/>
      <c r="Y5" s="0" t="n">
        <v>848.9536</v>
      </c>
      <c r="Z5" s="0" t="n">
        <v>40.97025</v>
      </c>
      <c r="AA5" s="0" t="n">
        <v>42.1667</v>
      </c>
      <c r="AB5" s="0" t="n">
        <v>42.1466</v>
      </c>
      <c r="AC5" s="0" t="n">
        <v>25719.62</v>
      </c>
      <c r="AD5" s="0" t="n">
        <v>39.38</v>
      </c>
      <c r="AE5" s="80" t="e">
        <f aca="false">#REF!</f>
        <v>#REF!</v>
      </c>
      <c r="AF5" s="81" t="n">
        <f aca="false">AC5/3600</f>
        <v>7.14433888888889</v>
      </c>
      <c r="AG5" s="82" t="n">
        <f aca="false">E5+Y5</f>
        <v>2205.5632</v>
      </c>
      <c r="AH5" s="134"/>
      <c r="AI5" s="0" t="n">
        <v>848.9536</v>
      </c>
      <c r="AJ5" s="0" t="n">
        <v>40.97025</v>
      </c>
      <c r="AK5" s="0" t="n">
        <v>42.1667</v>
      </c>
      <c r="AL5" s="0" t="n">
        <v>42.1466</v>
      </c>
      <c r="AM5" s="0" t="n">
        <v>24954.8</v>
      </c>
      <c r="AN5" s="0" t="n">
        <v>35.69</v>
      </c>
      <c r="AO5" s="80" t="e">
        <f aca="false">#REF!</f>
        <v>#REF!</v>
      </c>
      <c r="AP5" s="81" t="n">
        <f aca="false">AM5/3600</f>
        <v>6.93188888888889</v>
      </c>
      <c r="AQ5" s="82" t="n">
        <f aca="false">J5+AI5</f>
        <v>2156.804</v>
      </c>
      <c r="AR5" s="65"/>
      <c r="AS5" s="65"/>
      <c r="AT5" s="83" t="n">
        <f aca="false">AM5/AC5</f>
        <v>0.97026316874044</v>
      </c>
      <c r="AU5" s="84" t="n">
        <f aca="false">AN5/AD5</f>
        <v>0.906297613001523</v>
      </c>
      <c r="AV5" s="85" t="e">
        <f aca="false">AO5/AE5</f>
        <v>#REF!</v>
      </c>
      <c r="AW5" s="36"/>
    </row>
    <row r="6" customFormat="false" ht="15.75" hidden="false" customHeight="false" outlineLevel="0" collapsed="false">
      <c r="A6" s="121"/>
      <c r="B6" s="76"/>
      <c r="C6" s="37" t="n">
        <v>34</v>
      </c>
      <c r="D6" s="42" t="n">
        <v>28</v>
      </c>
      <c r="E6" s="0" t="n">
        <v>779.804</v>
      </c>
      <c r="F6" s="0" t="n">
        <v>41.68325</v>
      </c>
      <c r="G6" s="0" t="n">
        <v>42.3747</v>
      </c>
      <c r="H6" s="0" t="n">
        <v>42.3927</v>
      </c>
      <c r="I6" s="64"/>
      <c r="J6" s="0" t="n">
        <v>743.7</v>
      </c>
      <c r="K6" s="0" t="n">
        <v>41.7021</v>
      </c>
      <c r="L6" s="0" t="n">
        <v>42.41815</v>
      </c>
      <c r="M6" s="0" t="n">
        <v>42.45635</v>
      </c>
      <c r="N6" s="134"/>
      <c r="O6" s="77"/>
      <c r="P6" s="78"/>
      <c r="Q6" s="78"/>
      <c r="R6" s="77"/>
      <c r="S6" s="78"/>
      <c r="T6" s="79"/>
      <c r="U6" s="77"/>
      <c r="V6" s="78"/>
      <c r="W6" s="79"/>
      <c r="X6" s="134"/>
      <c r="Y6" s="0" t="n">
        <v>528.2704</v>
      </c>
      <c r="Z6" s="0" t="n">
        <v>38.85965</v>
      </c>
      <c r="AA6" s="0" t="n">
        <v>40.8249</v>
      </c>
      <c r="AB6" s="0" t="n">
        <v>40.5033</v>
      </c>
      <c r="AC6" s="0" t="n">
        <v>24021.19</v>
      </c>
      <c r="AD6" s="0" t="n">
        <v>37.51</v>
      </c>
      <c r="AE6" s="80" t="e">
        <f aca="false">#REF!</f>
        <v>#REF!</v>
      </c>
      <c r="AF6" s="81" t="n">
        <f aca="false">AC6/3600</f>
        <v>6.67255277777778</v>
      </c>
      <c r="AG6" s="82" t="n">
        <f aca="false">E6+Y6</f>
        <v>1308.0744</v>
      </c>
      <c r="AH6" s="134"/>
      <c r="AI6" s="0" t="n">
        <v>528.2704</v>
      </c>
      <c r="AJ6" s="0" t="n">
        <v>38.85965</v>
      </c>
      <c r="AK6" s="0" t="n">
        <v>40.8249</v>
      </c>
      <c r="AL6" s="0" t="n">
        <v>40.5033</v>
      </c>
      <c r="AM6" s="0" t="n">
        <v>22534.39</v>
      </c>
      <c r="AN6" s="0" t="n">
        <v>32.15</v>
      </c>
      <c r="AO6" s="80" t="e">
        <f aca="false">#REF!</f>
        <v>#REF!</v>
      </c>
      <c r="AP6" s="81" t="n">
        <f aca="false">AM6/3600</f>
        <v>6.25955277777778</v>
      </c>
      <c r="AQ6" s="82" t="n">
        <f aca="false">J6+AI6</f>
        <v>1271.9704</v>
      </c>
      <c r="AR6" s="65"/>
      <c r="AS6" s="65"/>
      <c r="AT6" s="83" t="n">
        <f aca="false">AM6/AC6</f>
        <v>0.938104648437484</v>
      </c>
      <c r="AU6" s="84" t="n">
        <f aca="false">AN6/AD6</f>
        <v>0.857104772060784</v>
      </c>
      <c r="AV6" s="85" t="e">
        <f aca="false">AO6/AE6</f>
        <v>#REF!</v>
      </c>
      <c r="AW6" s="36"/>
    </row>
    <row r="7" customFormat="false" ht="16.5" hidden="false" customHeight="false" outlineLevel="0" collapsed="false">
      <c r="A7" s="121"/>
      <c r="B7" s="76"/>
      <c r="C7" s="86" t="n">
        <v>38</v>
      </c>
      <c r="D7" s="87" t="n">
        <v>32</v>
      </c>
      <c r="E7" s="0" t="n">
        <v>467.5288</v>
      </c>
      <c r="F7" s="0" t="n">
        <v>39.61575</v>
      </c>
      <c r="G7" s="0" t="n">
        <v>41.23075</v>
      </c>
      <c r="H7" s="0" t="n">
        <v>40.9783</v>
      </c>
      <c r="I7" s="64"/>
      <c r="J7" s="0" t="n">
        <v>443.4088</v>
      </c>
      <c r="K7" s="0" t="n">
        <v>39.66305</v>
      </c>
      <c r="L7" s="0" t="n">
        <v>41.2665</v>
      </c>
      <c r="M7" s="0" t="n">
        <v>41.02495</v>
      </c>
      <c r="N7" s="134"/>
      <c r="O7" s="88"/>
      <c r="P7" s="89"/>
      <c r="Q7" s="89"/>
      <c r="R7" s="88"/>
      <c r="S7" s="89"/>
      <c r="T7" s="90"/>
      <c r="U7" s="77"/>
      <c r="V7" s="78"/>
      <c r="W7" s="79"/>
      <c r="X7" s="134"/>
      <c r="Y7" s="0" t="n">
        <v>348.4672</v>
      </c>
      <c r="Z7" s="0" t="n">
        <v>36.6284</v>
      </c>
      <c r="AA7" s="0" t="n">
        <v>40.02395</v>
      </c>
      <c r="AB7" s="0" t="n">
        <v>39.5277</v>
      </c>
      <c r="AC7" s="0" t="n">
        <v>21401.18</v>
      </c>
      <c r="AD7" s="0" t="n">
        <v>33.94</v>
      </c>
      <c r="AE7" s="91" t="e">
        <f aca="false">#REF!</f>
        <v>#REF!</v>
      </c>
      <c r="AF7" s="92" t="n">
        <f aca="false">AC7/3600</f>
        <v>5.94477222222222</v>
      </c>
      <c r="AG7" s="93" t="n">
        <f aca="false">E7+Y7</f>
        <v>815.996</v>
      </c>
      <c r="AH7" s="134"/>
      <c r="AI7" s="0" t="n">
        <v>348.4672</v>
      </c>
      <c r="AJ7" s="0" t="n">
        <v>36.6284</v>
      </c>
      <c r="AK7" s="0" t="n">
        <v>40.02395</v>
      </c>
      <c r="AL7" s="0" t="n">
        <v>39.5277</v>
      </c>
      <c r="AM7" s="0" t="n">
        <v>21511.26</v>
      </c>
      <c r="AN7" s="0" t="n">
        <v>30.14</v>
      </c>
      <c r="AO7" s="91" t="e">
        <f aca="false">#REF!</f>
        <v>#REF!</v>
      </c>
      <c r="AP7" s="92" t="n">
        <f aca="false">AM7/3600</f>
        <v>5.97535</v>
      </c>
      <c r="AQ7" s="93" t="n">
        <f aca="false">J7+AI7</f>
        <v>791.876</v>
      </c>
      <c r="AR7" s="65"/>
      <c r="AS7" s="65"/>
      <c r="AT7" s="94" t="n">
        <f aca="false">AM7/AC7</f>
        <v>1.00514364161228</v>
      </c>
      <c r="AU7" s="95" t="n">
        <f aca="false">AN7/AD7</f>
        <v>0.888037713612257</v>
      </c>
      <c r="AV7" s="96" t="e">
        <f aca="false">AO7/AE7</f>
        <v>#REF!</v>
      </c>
      <c r="AW7" s="36"/>
    </row>
    <row r="8" customFormat="false" ht="15.75" hidden="false" customHeight="false" outlineLevel="0" collapsed="false">
      <c r="A8" s="121"/>
      <c r="B8" s="76"/>
      <c r="C8" s="63" t="n">
        <v>26</v>
      </c>
      <c r="D8" s="42" t="n">
        <v>22</v>
      </c>
      <c r="E8" s="0" t="n">
        <v>1503.488</v>
      </c>
      <c r="F8" s="0" t="n">
        <v>43.97255</v>
      </c>
      <c r="G8" s="0" t="n">
        <v>43.982</v>
      </c>
      <c r="H8" s="0" t="n">
        <v>44.54505</v>
      </c>
      <c r="I8" s="64"/>
      <c r="J8" s="0" t="n">
        <v>1450.0736</v>
      </c>
      <c r="K8" s="0" t="n">
        <v>43.98195</v>
      </c>
      <c r="L8" s="0" t="n">
        <v>44.01575</v>
      </c>
      <c r="M8" s="0" t="n">
        <v>44.5829</v>
      </c>
      <c r="N8" s="134"/>
      <c r="O8" s="66" t="e">
        <f aca="false">bdrate($AG8:$AG11,F8:F11,$AQ8:$AQ11,K8:K11)</f>
        <v>#VALUE!</v>
      </c>
      <c r="P8" s="67" t="e">
        <f aca="false">bdrate($AG8:$AG11,G8:G11,$AQ8:$AQ11,L8:L11)</f>
        <v>#VALUE!</v>
      </c>
      <c r="Q8" s="67" t="e">
        <f aca="false">bdrate($AG8:$AG11,H8:H11,$AQ8:$AQ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6" t="e">
        <f aca="false">bdrate($E8:$E11,F8:F11,$AQ8:$AQ11,K8:K11)</f>
        <v>#VALUE!</v>
      </c>
      <c r="V8" s="67" t="e">
        <f aca="false">bdrate($E8:$E11,G8:G11,$AQ8:$AQ11,L8:L11)</f>
        <v>#VALUE!</v>
      </c>
      <c r="W8" s="68" t="e">
        <f aca="false">bdrate($E8:$E11,H8:H11,$AQ8:$AQ11,M8:M11)</f>
        <v>#VALUE!</v>
      </c>
      <c r="X8" s="134"/>
      <c r="Y8" s="0" t="n">
        <v>1388.868</v>
      </c>
      <c r="Z8" s="0" t="n">
        <v>42.72</v>
      </c>
      <c r="AA8" s="0" t="n">
        <v>43.1523</v>
      </c>
      <c r="AB8" s="0" t="n">
        <v>43.4167</v>
      </c>
      <c r="AC8" s="0" t="n">
        <v>27846.41</v>
      </c>
      <c r="AD8" s="0" t="n">
        <v>48.5</v>
      </c>
      <c r="AE8" s="69" t="e">
        <f aca="false">#REF!</f>
        <v>#REF!</v>
      </c>
      <c r="AF8" s="70" t="n">
        <f aca="false">AC8/3600</f>
        <v>7.73511388888889</v>
      </c>
      <c r="AG8" s="71" t="n">
        <f aca="false">E8+Y8</f>
        <v>2892.356</v>
      </c>
      <c r="AH8" s="134"/>
      <c r="AI8" s="0" t="n">
        <v>1388.868</v>
      </c>
      <c r="AJ8" s="0" t="n">
        <v>42.72</v>
      </c>
      <c r="AK8" s="0" t="n">
        <v>43.1523</v>
      </c>
      <c r="AL8" s="0" t="n">
        <v>43.4167</v>
      </c>
      <c r="AM8" s="0" t="n">
        <v>25774.03</v>
      </c>
      <c r="AN8" s="0" t="n">
        <v>35.12</v>
      </c>
      <c r="AO8" s="69" t="e">
        <f aca="false">#REF!</f>
        <v>#REF!</v>
      </c>
      <c r="AP8" s="70" t="n">
        <f aca="false">AM8/3600</f>
        <v>7.15945277777778</v>
      </c>
      <c r="AQ8" s="71" t="n">
        <f aca="false">J8+AI8</f>
        <v>2838.9416</v>
      </c>
      <c r="AR8" s="65"/>
      <c r="AS8" s="65"/>
      <c r="AT8" s="72" t="n">
        <f aca="false">AM8/AC8</f>
        <v>0.925578198410495</v>
      </c>
      <c r="AU8" s="73" t="n">
        <f aca="false">AN8/AD8</f>
        <v>0.724123711340206</v>
      </c>
      <c r="AV8" s="74" t="e">
        <f aca="false">AO8/AE8</f>
        <v>#REF!</v>
      </c>
      <c r="AW8" s="36"/>
    </row>
    <row r="9" customFormat="false" ht="15.75" hidden="false" customHeight="false" outlineLevel="0" collapsed="false">
      <c r="A9" s="121"/>
      <c r="B9" s="76"/>
      <c r="C9" s="37" t="n">
        <v>30</v>
      </c>
      <c r="D9" s="42" t="n">
        <v>26</v>
      </c>
      <c r="E9" s="0" t="n">
        <v>740.4016</v>
      </c>
      <c r="F9" s="0" t="n">
        <v>42.44555</v>
      </c>
      <c r="G9" s="0" t="n">
        <v>42.88845</v>
      </c>
      <c r="H9" s="0" t="n">
        <v>43.0532</v>
      </c>
      <c r="I9" s="64"/>
      <c r="J9" s="0" t="n">
        <v>695.6232</v>
      </c>
      <c r="K9" s="0" t="n">
        <v>42.45695</v>
      </c>
      <c r="L9" s="0" t="n">
        <v>42.92145</v>
      </c>
      <c r="M9" s="0" t="n">
        <v>43.08245</v>
      </c>
      <c r="N9" s="134"/>
      <c r="O9" s="77"/>
      <c r="P9" s="78"/>
      <c r="Q9" s="78"/>
      <c r="R9" s="77"/>
      <c r="S9" s="78"/>
      <c r="T9" s="79"/>
      <c r="U9" s="77"/>
      <c r="V9" s="78"/>
      <c r="W9" s="79"/>
      <c r="X9" s="134"/>
      <c r="Y9" s="0" t="n">
        <v>848.9536</v>
      </c>
      <c r="Z9" s="0" t="n">
        <v>40.97025</v>
      </c>
      <c r="AA9" s="0" t="n">
        <v>42.1667</v>
      </c>
      <c r="AB9" s="0" t="n">
        <v>42.1466</v>
      </c>
      <c r="AC9" s="0" t="n">
        <v>24483.74</v>
      </c>
      <c r="AD9" s="0" t="n">
        <v>35.68</v>
      </c>
      <c r="AE9" s="80" t="e">
        <f aca="false">#REF!</f>
        <v>#REF!</v>
      </c>
      <c r="AF9" s="81" t="n">
        <f aca="false">AC9/3600</f>
        <v>6.80103888888889</v>
      </c>
      <c r="AG9" s="82" t="n">
        <f aca="false">E9+Y9</f>
        <v>1589.3552</v>
      </c>
      <c r="AH9" s="134"/>
      <c r="AI9" s="0" t="n">
        <v>848.9536</v>
      </c>
      <c r="AJ9" s="0" t="n">
        <v>40.97025</v>
      </c>
      <c r="AK9" s="0" t="n">
        <v>42.1667</v>
      </c>
      <c r="AL9" s="0" t="n">
        <v>42.1466</v>
      </c>
      <c r="AM9" s="0" t="n">
        <v>24497.23</v>
      </c>
      <c r="AN9" s="0" t="n">
        <v>33.13</v>
      </c>
      <c r="AO9" s="80" t="e">
        <f aca="false">#REF!</f>
        <v>#REF!</v>
      </c>
      <c r="AP9" s="81" t="n">
        <f aca="false">AM9/3600</f>
        <v>6.80478611111111</v>
      </c>
      <c r="AQ9" s="82" t="n">
        <f aca="false">J9+AI9</f>
        <v>1544.5768</v>
      </c>
      <c r="AR9" s="65"/>
      <c r="AS9" s="65"/>
      <c r="AT9" s="83" t="n">
        <f aca="false">AM9/AC9</f>
        <v>1.00055097791432</v>
      </c>
      <c r="AU9" s="84" t="n">
        <f aca="false">AN9/AD9</f>
        <v>0.928531390134529</v>
      </c>
      <c r="AV9" s="85" t="e">
        <f aca="false">AO9/AE9</f>
        <v>#REF!</v>
      </c>
      <c r="AW9" s="36"/>
    </row>
    <row r="10" customFormat="false" ht="15.75" hidden="false" customHeight="false" outlineLevel="0" collapsed="false">
      <c r="A10" s="121"/>
      <c r="B10" s="76"/>
      <c r="C10" s="37" t="n">
        <v>34</v>
      </c>
      <c r="D10" s="42" t="n">
        <v>30</v>
      </c>
      <c r="E10" s="0" t="n">
        <v>472.9408</v>
      </c>
      <c r="F10" s="0" t="n">
        <v>40.583</v>
      </c>
      <c r="G10" s="0" t="n">
        <v>41.85575</v>
      </c>
      <c r="H10" s="0" t="n">
        <v>41.749</v>
      </c>
      <c r="I10" s="64"/>
      <c r="J10" s="0" t="n">
        <v>438.1728</v>
      </c>
      <c r="K10" s="0" t="n">
        <v>40.5982</v>
      </c>
      <c r="L10" s="0" t="n">
        <v>41.92475</v>
      </c>
      <c r="M10" s="0" t="n">
        <v>41.82135</v>
      </c>
      <c r="N10" s="134"/>
      <c r="O10" s="77"/>
      <c r="P10" s="78"/>
      <c r="Q10" s="78"/>
      <c r="R10" s="77"/>
      <c r="S10" s="78"/>
      <c r="T10" s="79"/>
      <c r="U10" s="77"/>
      <c r="V10" s="78"/>
      <c r="W10" s="79"/>
      <c r="X10" s="134"/>
      <c r="Y10" s="0" t="n">
        <v>528.2704</v>
      </c>
      <c r="Z10" s="0" t="n">
        <v>38.85965</v>
      </c>
      <c r="AA10" s="0" t="n">
        <v>40.8249</v>
      </c>
      <c r="AB10" s="0" t="n">
        <v>40.5033</v>
      </c>
      <c r="AC10" s="0" t="n">
        <v>23065.25</v>
      </c>
      <c r="AD10" s="0" t="n">
        <v>41.01</v>
      </c>
      <c r="AE10" s="80" t="e">
        <f aca="false">#REF!</f>
        <v>#REF!</v>
      </c>
      <c r="AF10" s="81" t="n">
        <f aca="false">AC10/3600</f>
        <v>6.40701388888889</v>
      </c>
      <c r="AG10" s="82" t="n">
        <f aca="false">E10+Y10</f>
        <v>1001.2112</v>
      </c>
      <c r="AH10" s="134"/>
      <c r="AI10" s="0" t="n">
        <v>528.2704</v>
      </c>
      <c r="AJ10" s="0" t="n">
        <v>38.85965</v>
      </c>
      <c r="AK10" s="0" t="n">
        <v>40.8249</v>
      </c>
      <c r="AL10" s="0" t="n">
        <v>40.5033</v>
      </c>
      <c r="AM10" s="0" t="n">
        <v>22370.9</v>
      </c>
      <c r="AN10" s="0" t="n">
        <v>33.83</v>
      </c>
      <c r="AO10" s="80" t="e">
        <f aca="false">#REF!</f>
        <v>#REF!</v>
      </c>
      <c r="AP10" s="81" t="n">
        <f aca="false">AM10/3600</f>
        <v>6.21413888888889</v>
      </c>
      <c r="AQ10" s="82" t="n">
        <f aca="false">J10+AI10</f>
        <v>966.4432</v>
      </c>
      <c r="AR10" s="65"/>
      <c r="AS10" s="65"/>
      <c r="AT10" s="83" t="n">
        <f aca="false">AM10/AC10</f>
        <v>0.969896272531189</v>
      </c>
      <c r="AU10" s="84" t="n">
        <f aca="false">AN10/AD10</f>
        <v>0.824920751036333</v>
      </c>
      <c r="AV10" s="85" t="e">
        <f aca="false">AO10/AE10</f>
        <v>#REF!</v>
      </c>
      <c r="AW10" s="36"/>
    </row>
    <row r="11" customFormat="false" ht="16.5" hidden="false" customHeight="false" outlineLevel="0" collapsed="false">
      <c r="A11" s="121"/>
      <c r="B11" s="76"/>
      <c r="C11" s="86" t="n">
        <v>38</v>
      </c>
      <c r="D11" s="87" t="n">
        <v>34</v>
      </c>
      <c r="E11" s="0" t="n">
        <v>271.1936</v>
      </c>
      <c r="F11" s="0" t="n">
        <v>38.34705</v>
      </c>
      <c r="G11" s="0" t="n">
        <v>40.58255</v>
      </c>
      <c r="H11" s="0" t="n">
        <v>40.1886</v>
      </c>
      <c r="I11" s="64"/>
      <c r="J11" s="0" t="n">
        <v>248.8632</v>
      </c>
      <c r="K11" s="0" t="n">
        <v>38.38305</v>
      </c>
      <c r="L11" s="0" t="n">
        <v>40.6257</v>
      </c>
      <c r="M11" s="0" t="n">
        <v>40.2316</v>
      </c>
      <c r="N11" s="134"/>
      <c r="O11" s="88"/>
      <c r="P11" s="89"/>
      <c r="Q11" s="89"/>
      <c r="R11" s="88"/>
      <c r="S11" s="89"/>
      <c r="T11" s="90"/>
      <c r="U11" s="88"/>
      <c r="V11" s="89"/>
      <c r="W11" s="90"/>
      <c r="X11" s="134"/>
      <c r="Y11" s="0" t="n">
        <v>348.4672</v>
      </c>
      <c r="Z11" s="0" t="n">
        <v>36.6284</v>
      </c>
      <c r="AA11" s="0" t="n">
        <v>40.02395</v>
      </c>
      <c r="AB11" s="0" t="n">
        <v>39.5277</v>
      </c>
      <c r="AC11" s="0" t="n">
        <v>21724.52</v>
      </c>
      <c r="AD11" s="0" t="n">
        <v>36.15</v>
      </c>
      <c r="AE11" s="91" t="e">
        <f aca="false">#REF!</f>
        <v>#REF!</v>
      </c>
      <c r="AF11" s="92" t="n">
        <f aca="false">AC11/3600</f>
        <v>6.03458888888889</v>
      </c>
      <c r="AG11" s="93" t="n">
        <f aca="false">E11+Y11</f>
        <v>619.6608</v>
      </c>
      <c r="AH11" s="134"/>
      <c r="AI11" s="0" t="n">
        <v>348.4672</v>
      </c>
      <c r="AJ11" s="0" t="n">
        <v>36.6284</v>
      </c>
      <c r="AK11" s="0" t="n">
        <v>40.02395</v>
      </c>
      <c r="AL11" s="0" t="n">
        <v>39.5277</v>
      </c>
      <c r="AM11" s="0" t="n">
        <v>20347.44</v>
      </c>
      <c r="AN11" s="0" t="n">
        <v>29.63</v>
      </c>
      <c r="AO11" s="91" t="e">
        <f aca="false">#REF!</f>
        <v>#REF!</v>
      </c>
      <c r="AP11" s="92" t="n">
        <f aca="false">AM11/3600</f>
        <v>5.65206666666667</v>
      </c>
      <c r="AQ11" s="93" t="n">
        <f aca="false">J11+AI11</f>
        <v>597.3304</v>
      </c>
      <c r="AR11" s="65"/>
      <c r="AS11" s="65"/>
      <c r="AT11" s="94" t="n">
        <f aca="false">AM11/AC11</f>
        <v>0.936611718003436</v>
      </c>
      <c r="AU11" s="95" t="n">
        <f aca="false">AN11/AD11</f>
        <v>0.819640387275242</v>
      </c>
      <c r="AV11" s="96" t="e">
        <f aca="false">AO11/AE11</f>
        <v>#REF!</v>
      </c>
      <c r="AW11" s="36"/>
    </row>
    <row r="12" customFormat="false" ht="15.75" hidden="false" customHeight="false" outlineLevel="0" collapsed="false">
      <c r="B12" s="62" t="s">
        <v>71</v>
      </c>
      <c r="C12" s="63" t="n">
        <f aca="false">C4</f>
        <v>26</v>
      </c>
      <c r="D12" s="61" t="n">
        <f aca="false">D4</f>
        <v>20</v>
      </c>
      <c r="E12" s="0" t="n">
        <v>14931.2176</v>
      </c>
      <c r="F12" s="0" t="n">
        <v>42.1934</v>
      </c>
      <c r="G12" s="0" t="n">
        <v>48.1978</v>
      </c>
      <c r="H12" s="0" t="n">
        <v>47.64585</v>
      </c>
      <c r="I12" s="64"/>
      <c r="J12" s="0" t="n">
        <v>14939.6696</v>
      </c>
      <c r="K12" s="0" t="n">
        <v>42.2047</v>
      </c>
      <c r="L12" s="0" t="n">
        <v>48.22225</v>
      </c>
      <c r="M12" s="0" t="n">
        <v>47.65555</v>
      </c>
      <c r="N12" s="134"/>
      <c r="O12" s="66" t="e">
        <f aca="false">bdrate($AG12:$AG15,F12:F15,$AQ12:$AQ15,K12:K15)</f>
        <v>#VALUE!</v>
      </c>
      <c r="P12" s="67" t="e">
        <f aca="false">bdrate($AG12:$AG15,G12:G15,$AQ12:$AQ15,L12:L15)</f>
        <v>#VALUE!</v>
      </c>
      <c r="Q12" s="67" t="e">
        <f aca="false">bdrate($AG12:$AG15,H12:H15,$AQ12:$AQ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77" t="e">
        <f aca="false">bdrate($E12:$E15,F12:F15,$AQ12:$AQ15,K12:K15)</f>
        <v>#VALUE!</v>
      </c>
      <c r="V12" s="78" t="e">
        <f aca="false">bdrate($E12:$E15,G12:G15,$AQ12:$AQ15,L12:L15)</f>
        <v>#VALUE!</v>
      </c>
      <c r="W12" s="79" t="e">
        <f aca="false">bdrate($E12:$E15,H12:H15,$AQ12:$AQ15,M12:M15)</f>
        <v>#VALUE!</v>
      </c>
      <c r="X12" s="134"/>
      <c r="Y12" s="0" t="n">
        <v>6056.1632</v>
      </c>
      <c r="Z12" s="0" t="n">
        <v>38.20845</v>
      </c>
      <c r="AA12" s="0" t="n">
        <v>46.2938</v>
      </c>
      <c r="AB12" s="0" t="n">
        <v>45.62915</v>
      </c>
      <c r="AC12" s="0" t="n">
        <v>64469.56</v>
      </c>
      <c r="AD12" s="0" t="n">
        <v>108.7</v>
      </c>
      <c r="AE12" s="69" t="e">
        <f aca="false">#REF!</f>
        <v>#REF!</v>
      </c>
      <c r="AF12" s="70" t="n">
        <f aca="false">AC12/3600</f>
        <v>17.9082111111111</v>
      </c>
      <c r="AG12" s="71" t="n">
        <f aca="false">E12+Y12</f>
        <v>20987.3808</v>
      </c>
      <c r="AH12" s="134"/>
      <c r="AI12" s="0" t="n">
        <v>6056.1632</v>
      </c>
      <c r="AJ12" s="0" t="n">
        <v>38.20845</v>
      </c>
      <c r="AK12" s="0" t="n">
        <v>46.2938</v>
      </c>
      <c r="AL12" s="0" t="n">
        <v>45.62915</v>
      </c>
      <c r="AM12" s="0" t="n">
        <v>61008.82</v>
      </c>
      <c r="AN12" s="0" t="n">
        <v>99.35</v>
      </c>
      <c r="AO12" s="69" t="e">
        <f aca="false">#REF!</f>
        <v>#REF!</v>
      </c>
      <c r="AP12" s="70" t="n">
        <f aca="false">AM12/3600</f>
        <v>16.9468944444444</v>
      </c>
      <c r="AQ12" s="71" t="n">
        <f aca="false">J12+AI12</f>
        <v>20995.8328</v>
      </c>
      <c r="AR12" s="65"/>
      <c r="AS12" s="65"/>
      <c r="AT12" s="72" t="n">
        <f aca="false">AM12/AC12</f>
        <v>0.946319782545437</v>
      </c>
      <c r="AU12" s="73" t="n">
        <f aca="false">AN12/AD12</f>
        <v>0.913983440662374</v>
      </c>
      <c r="AV12" s="74" t="e">
        <f aca="false">AO12/AE12</f>
        <v>#REF!</v>
      </c>
      <c r="AW12" s="36"/>
    </row>
    <row r="13" customFormat="false" ht="15.75" hidden="false" customHeight="false" outlineLevel="0" collapsed="false">
      <c r="A13" s="121"/>
      <c r="B13" s="97"/>
      <c r="C13" s="37" t="n">
        <f aca="false">C5</f>
        <v>30</v>
      </c>
      <c r="D13" s="43" t="n">
        <f aca="false">D5</f>
        <v>24</v>
      </c>
      <c r="E13" s="0" t="n">
        <v>7159.9624</v>
      </c>
      <c r="F13" s="0" t="n">
        <v>39.40445</v>
      </c>
      <c r="G13" s="0" t="n">
        <v>46.78475</v>
      </c>
      <c r="H13" s="0" t="n">
        <v>46.17165</v>
      </c>
      <c r="I13" s="64"/>
      <c r="J13" s="0" t="n">
        <v>7150.608</v>
      </c>
      <c r="K13" s="0" t="n">
        <v>39.4231</v>
      </c>
      <c r="L13" s="0" t="n">
        <v>46.81625</v>
      </c>
      <c r="M13" s="0" t="n">
        <v>46.19515</v>
      </c>
      <c r="N13" s="134"/>
      <c r="O13" s="77"/>
      <c r="P13" s="78"/>
      <c r="Q13" s="78"/>
      <c r="R13" s="77"/>
      <c r="S13" s="78"/>
      <c r="T13" s="79"/>
      <c r="U13" s="77"/>
      <c r="V13" s="78"/>
      <c r="W13" s="79"/>
      <c r="X13" s="134"/>
      <c r="Y13" s="0" t="n">
        <v>2996.7216</v>
      </c>
      <c r="Z13" s="0" t="n">
        <v>35.94225</v>
      </c>
      <c r="AA13" s="0" t="n">
        <v>45.19695</v>
      </c>
      <c r="AB13" s="0" t="n">
        <v>44.60425</v>
      </c>
      <c r="AC13" s="0" t="n">
        <v>58510.44</v>
      </c>
      <c r="AD13" s="0" t="n">
        <v>100.91</v>
      </c>
      <c r="AE13" s="80" t="e">
        <f aca="false">#REF!</f>
        <v>#REF!</v>
      </c>
      <c r="AF13" s="81" t="n">
        <f aca="false">AC13/3600</f>
        <v>16.2529</v>
      </c>
      <c r="AG13" s="82" t="n">
        <f aca="false">E13+Y13</f>
        <v>10156.684</v>
      </c>
      <c r="AH13" s="134"/>
      <c r="AI13" s="0" t="n">
        <v>2996.7216</v>
      </c>
      <c r="AJ13" s="0" t="n">
        <v>35.94225</v>
      </c>
      <c r="AK13" s="0" t="n">
        <v>45.19695</v>
      </c>
      <c r="AL13" s="0" t="n">
        <v>44.60425</v>
      </c>
      <c r="AM13" s="0" t="n">
        <v>51476.92</v>
      </c>
      <c r="AN13" s="0" t="n">
        <v>81.01</v>
      </c>
      <c r="AO13" s="80" t="e">
        <f aca="false">#REF!</f>
        <v>#REF!</v>
      </c>
      <c r="AP13" s="81" t="n">
        <f aca="false">AM13/3600</f>
        <v>14.2991444444444</v>
      </c>
      <c r="AQ13" s="82" t="n">
        <f aca="false">J13+AI13</f>
        <v>10147.3296</v>
      </c>
      <c r="AR13" s="65"/>
      <c r="AS13" s="65"/>
      <c r="AT13" s="83" t="n">
        <f aca="false">AM13/AC13</f>
        <v>0.879790341689449</v>
      </c>
      <c r="AU13" s="84" t="n">
        <f aca="false">AN13/AD13</f>
        <v>0.802794569418294</v>
      </c>
      <c r="AV13" s="85" t="e">
        <f aca="false">AO13/AE13</f>
        <v>#REF!</v>
      </c>
      <c r="AW13" s="36"/>
    </row>
    <row r="14" customFormat="false" ht="15.75" hidden="false" customHeight="false" outlineLevel="0" collapsed="false">
      <c r="A14" s="121"/>
      <c r="B14" s="76"/>
      <c r="C14" s="37" t="n">
        <f aca="false">C6</f>
        <v>34</v>
      </c>
      <c r="D14" s="43" t="n">
        <f aca="false">D6</f>
        <v>28</v>
      </c>
      <c r="E14" s="0" t="n">
        <v>3419.3352</v>
      </c>
      <c r="F14" s="0" t="n">
        <v>36.94275</v>
      </c>
      <c r="G14" s="0" t="n">
        <v>45.4076</v>
      </c>
      <c r="H14" s="0" t="n">
        <v>44.8158</v>
      </c>
      <c r="I14" s="64"/>
      <c r="J14" s="0" t="n">
        <v>3397.7968</v>
      </c>
      <c r="K14" s="0" t="n">
        <v>36.96705</v>
      </c>
      <c r="L14" s="0" t="n">
        <v>45.44515</v>
      </c>
      <c r="M14" s="0" t="n">
        <v>44.8429</v>
      </c>
      <c r="N14" s="134"/>
      <c r="O14" s="77"/>
      <c r="P14" s="78"/>
      <c r="Q14" s="78"/>
      <c r="R14" s="77"/>
      <c r="S14" s="78"/>
      <c r="T14" s="79"/>
      <c r="U14" s="77"/>
      <c r="V14" s="78"/>
      <c r="W14" s="79"/>
      <c r="X14" s="134"/>
      <c r="Y14" s="0" t="n">
        <v>1558.3632</v>
      </c>
      <c r="Z14" s="0" t="n">
        <v>33.88285</v>
      </c>
      <c r="AA14" s="0" t="n">
        <v>43.9055</v>
      </c>
      <c r="AB14" s="0" t="n">
        <v>43.44955</v>
      </c>
      <c r="AC14" s="0" t="n">
        <v>50014.38</v>
      </c>
      <c r="AD14" s="0" t="n">
        <v>67.76</v>
      </c>
      <c r="AE14" s="80" t="e">
        <f aca="false">#REF!</f>
        <v>#REF!</v>
      </c>
      <c r="AF14" s="81" t="n">
        <f aca="false">AC14/3600</f>
        <v>13.8928833333333</v>
      </c>
      <c r="AG14" s="82" t="n">
        <f aca="false">E14+Y14</f>
        <v>4977.6984</v>
      </c>
      <c r="AH14" s="134"/>
      <c r="AI14" s="0" t="n">
        <v>1558.3632</v>
      </c>
      <c r="AJ14" s="0" t="n">
        <v>33.88285</v>
      </c>
      <c r="AK14" s="0" t="n">
        <v>43.9055</v>
      </c>
      <c r="AL14" s="0" t="n">
        <v>43.44955</v>
      </c>
      <c r="AM14" s="0" t="n">
        <v>50398.15</v>
      </c>
      <c r="AN14" s="0" t="n">
        <v>87.28</v>
      </c>
      <c r="AO14" s="80" t="e">
        <f aca="false">#REF!</f>
        <v>#REF!</v>
      </c>
      <c r="AP14" s="81" t="n">
        <f aca="false">AM14/3600</f>
        <v>13.9994861111111</v>
      </c>
      <c r="AQ14" s="82" t="n">
        <f aca="false">J14+AI14</f>
        <v>4956.16</v>
      </c>
      <c r="AR14" s="65"/>
      <c r="AS14" s="65"/>
      <c r="AT14" s="83" t="n">
        <f aca="false">AM14/AC14</f>
        <v>1.00767319318964</v>
      </c>
      <c r="AU14" s="84" t="n">
        <f aca="false">AN14/AD14</f>
        <v>1.28807556080283</v>
      </c>
      <c r="AV14" s="85" t="e">
        <f aca="false">AO14/AE14</f>
        <v>#REF!</v>
      </c>
      <c r="AW14" s="36"/>
    </row>
    <row r="15" customFormat="false" ht="16.5" hidden="false" customHeight="false" outlineLevel="0" collapsed="false">
      <c r="A15" s="121"/>
      <c r="B15" s="76"/>
      <c r="C15" s="86" t="n">
        <f aca="false">C7</f>
        <v>38</v>
      </c>
      <c r="D15" s="87" t="n">
        <f aca="false">D7</f>
        <v>32</v>
      </c>
      <c r="E15" s="0" t="n">
        <v>1725.0304</v>
      </c>
      <c r="F15" s="0" t="n">
        <v>34.7521</v>
      </c>
      <c r="G15" s="0" t="n">
        <v>44.3552</v>
      </c>
      <c r="H15" s="0" t="n">
        <v>43.8282</v>
      </c>
      <c r="I15" s="64"/>
      <c r="J15" s="0" t="n">
        <v>1697.7272</v>
      </c>
      <c r="K15" s="0" t="n">
        <v>34.7812</v>
      </c>
      <c r="L15" s="0" t="n">
        <v>44.37305</v>
      </c>
      <c r="M15" s="0" t="n">
        <v>43.85055</v>
      </c>
      <c r="N15" s="134"/>
      <c r="O15" s="88"/>
      <c r="P15" s="89"/>
      <c r="Q15" s="89"/>
      <c r="R15" s="88"/>
      <c r="S15" s="89"/>
      <c r="T15" s="90"/>
      <c r="U15" s="77"/>
      <c r="V15" s="78"/>
      <c r="W15" s="79"/>
      <c r="X15" s="134"/>
      <c r="Y15" s="0" t="n">
        <v>847.5424</v>
      </c>
      <c r="Z15" s="0" t="n">
        <v>32.0054</v>
      </c>
      <c r="AA15" s="0" t="n">
        <v>43.362</v>
      </c>
      <c r="AB15" s="0" t="n">
        <v>42.9252</v>
      </c>
      <c r="AC15" s="0" t="n">
        <v>43627.74</v>
      </c>
      <c r="AD15" s="0" t="n">
        <v>63.15</v>
      </c>
      <c r="AE15" s="91" t="e">
        <f aca="false">#REF!</f>
        <v>#REF!</v>
      </c>
      <c r="AF15" s="92" t="n">
        <f aca="false">AC15/3600</f>
        <v>12.1188166666667</v>
      </c>
      <c r="AG15" s="93" t="n">
        <f aca="false">E15+Y15</f>
        <v>2572.5728</v>
      </c>
      <c r="AH15" s="134"/>
      <c r="AI15" s="0" t="n">
        <v>847.5424</v>
      </c>
      <c r="AJ15" s="0" t="n">
        <v>32.0054</v>
      </c>
      <c r="AK15" s="0" t="n">
        <v>43.362</v>
      </c>
      <c r="AL15" s="0" t="n">
        <v>42.9252</v>
      </c>
      <c r="AM15" s="0" t="n">
        <v>47036.36</v>
      </c>
      <c r="AN15" s="0" t="n">
        <v>76.64</v>
      </c>
      <c r="AO15" s="91" t="e">
        <f aca="false">#REF!</f>
        <v>#REF!</v>
      </c>
      <c r="AP15" s="92" t="n">
        <f aca="false">AM15/3600</f>
        <v>13.0656555555556</v>
      </c>
      <c r="AQ15" s="93" t="n">
        <f aca="false">J15+AI15</f>
        <v>2545.2696</v>
      </c>
      <c r="AR15" s="65"/>
      <c r="AS15" s="65"/>
      <c r="AT15" s="94" t="n">
        <f aca="false">AM15/AC15</f>
        <v>1.07812964870516</v>
      </c>
      <c r="AU15" s="95" t="n">
        <f aca="false">AN15/AD15</f>
        <v>1.21361836896279</v>
      </c>
      <c r="AV15" s="96" t="e">
        <f aca="false">AO15/AE15</f>
        <v>#REF!</v>
      </c>
      <c r="AW15" s="36"/>
    </row>
    <row r="16" customFormat="false" ht="15.75" hidden="false" customHeight="false" outlineLevel="0" collapsed="false">
      <c r="A16" s="121"/>
      <c r="B16" s="76"/>
      <c r="C16" s="63" t="n">
        <f aca="false">C8</f>
        <v>26</v>
      </c>
      <c r="D16" s="61" t="n">
        <f aca="false">D8</f>
        <v>22</v>
      </c>
      <c r="E16" s="0" t="n">
        <v>8884.656</v>
      </c>
      <c r="F16" s="0" t="n">
        <v>40.72795</v>
      </c>
      <c r="G16" s="0" t="n">
        <v>47.45455</v>
      </c>
      <c r="H16" s="0" t="n">
        <v>46.81745</v>
      </c>
      <c r="I16" s="64"/>
      <c r="J16" s="0" t="n">
        <v>8851.3272</v>
      </c>
      <c r="K16" s="0" t="n">
        <v>40.73595</v>
      </c>
      <c r="L16" s="0" t="n">
        <v>47.46895</v>
      </c>
      <c r="M16" s="0" t="n">
        <v>46.8202</v>
      </c>
      <c r="N16" s="134"/>
      <c r="O16" s="66" t="e">
        <f aca="false">bdrate($AG16:$AG19,F16:F19,$AQ16:$AQ19,K16:K19)</f>
        <v>#VALUE!</v>
      </c>
      <c r="P16" s="67" t="e">
        <f aca="false">bdrate($AG16:$AG19,G16:G19,$AQ16:$AQ19,L16:L19)</f>
        <v>#VALUE!</v>
      </c>
      <c r="Q16" s="67" t="e">
        <f aca="false">bdrate($AG16:$AG19,H16:H19,$AQ16:$AQ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6" t="e">
        <f aca="false">bdrate($E16:$E19,F16:F19,$AQ16:$AQ19,K16:K19)</f>
        <v>#VALUE!</v>
      </c>
      <c r="V16" s="67" t="e">
        <f aca="false">bdrate($E16:$E19,G16:G19,$AQ16:$AQ19,L16:L19)</f>
        <v>#VALUE!</v>
      </c>
      <c r="W16" s="68" t="e">
        <f aca="false">bdrate($E16:$E19,H16:H19,$AQ16:$AQ19,M16:M19)</f>
        <v>#VALUE!</v>
      </c>
      <c r="X16" s="134"/>
      <c r="Y16" s="0" t="n">
        <v>6056.1632</v>
      </c>
      <c r="Z16" s="0" t="n">
        <v>38.20845</v>
      </c>
      <c r="AA16" s="0" t="n">
        <v>46.2938</v>
      </c>
      <c r="AB16" s="0" t="n">
        <v>45.62915</v>
      </c>
      <c r="AC16" s="0" t="n">
        <v>55765.17</v>
      </c>
      <c r="AD16" s="0" t="n">
        <v>80.98</v>
      </c>
      <c r="AE16" s="69" t="e">
        <f aca="false">#REF!</f>
        <v>#REF!</v>
      </c>
      <c r="AF16" s="70" t="n">
        <f aca="false">AC16/3600</f>
        <v>15.490325</v>
      </c>
      <c r="AG16" s="71" t="n">
        <f aca="false">E16+Y16</f>
        <v>14940.8192</v>
      </c>
      <c r="AH16" s="134"/>
      <c r="AI16" s="0" t="n">
        <v>6056.1632</v>
      </c>
      <c r="AJ16" s="0" t="n">
        <v>38.20845</v>
      </c>
      <c r="AK16" s="0" t="n">
        <v>46.2938</v>
      </c>
      <c r="AL16" s="0" t="n">
        <v>45.62915</v>
      </c>
      <c r="AM16" s="0" t="n">
        <v>57304.97</v>
      </c>
      <c r="AN16" s="0" t="n">
        <v>91.24</v>
      </c>
      <c r="AO16" s="69" t="e">
        <f aca="false">#REF!</f>
        <v>#REF!</v>
      </c>
      <c r="AP16" s="70" t="n">
        <f aca="false">AM16/3600</f>
        <v>15.9180472222222</v>
      </c>
      <c r="AQ16" s="71" t="n">
        <f aca="false">J16+AI16</f>
        <v>14907.4904</v>
      </c>
      <c r="AR16" s="65"/>
      <c r="AS16" s="65"/>
      <c r="AT16" s="72" t="n">
        <f aca="false">AM16/AC16</f>
        <v>1.02761221744684</v>
      </c>
      <c r="AU16" s="73" t="n">
        <f aca="false">AN16/AD16</f>
        <v>1.12669795011114</v>
      </c>
      <c r="AV16" s="74" t="e">
        <f aca="false">AO16/AE16</f>
        <v>#REF!</v>
      </c>
      <c r="AW16" s="36"/>
    </row>
    <row r="17" customFormat="false" ht="15.75" hidden="false" customHeight="false" outlineLevel="0" collapsed="false">
      <c r="A17" s="121"/>
      <c r="B17" s="76"/>
      <c r="C17" s="37" t="n">
        <f aca="false">C9</f>
        <v>30</v>
      </c>
      <c r="D17" s="43" t="n">
        <f aca="false">D9</f>
        <v>26</v>
      </c>
      <c r="E17" s="0" t="n">
        <v>4136.6584</v>
      </c>
      <c r="F17" s="0" t="n">
        <v>38.08085</v>
      </c>
      <c r="G17" s="0" t="n">
        <v>45.99045</v>
      </c>
      <c r="H17" s="0" t="n">
        <v>45.38575</v>
      </c>
      <c r="I17" s="64"/>
      <c r="J17" s="0" t="n">
        <v>4100.4016</v>
      </c>
      <c r="K17" s="0" t="n">
        <v>38.0844</v>
      </c>
      <c r="L17" s="0" t="n">
        <v>46.00275</v>
      </c>
      <c r="M17" s="0" t="n">
        <v>45.3933</v>
      </c>
      <c r="N17" s="134"/>
      <c r="O17" s="77"/>
      <c r="P17" s="78"/>
      <c r="Q17" s="78"/>
      <c r="R17" s="77"/>
      <c r="S17" s="78"/>
      <c r="T17" s="79"/>
      <c r="U17" s="77"/>
      <c r="V17" s="78"/>
      <c r="W17" s="79"/>
      <c r="X17" s="134"/>
      <c r="Y17" s="0" t="n">
        <v>2996.7216</v>
      </c>
      <c r="Z17" s="0" t="n">
        <v>35.94225</v>
      </c>
      <c r="AA17" s="0" t="n">
        <v>45.19695</v>
      </c>
      <c r="AB17" s="0" t="n">
        <v>44.60425</v>
      </c>
      <c r="AC17" s="0" t="n">
        <v>51354.84</v>
      </c>
      <c r="AD17" s="0" t="n">
        <v>74.41</v>
      </c>
      <c r="AE17" s="80" t="e">
        <f aca="false">#REF!</f>
        <v>#REF!</v>
      </c>
      <c r="AF17" s="81" t="n">
        <f aca="false">AC17/3600</f>
        <v>14.2652333333333</v>
      </c>
      <c r="AG17" s="82" t="n">
        <f aca="false">E17+Y17</f>
        <v>7133.38</v>
      </c>
      <c r="AH17" s="134"/>
      <c r="AI17" s="0" t="n">
        <v>2996.7216</v>
      </c>
      <c r="AJ17" s="0" t="n">
        <v>35.94225</v>
      </c>
      <c r="AK17" s="0" t="n">
        <v>45.19695</v>
      </c>
      <c r="AL17" s="0" t="n">
        <v>44.60425</v>
      </c>
      <c r="AM17" s="0" t="n">
        <v>52310.4</v>
      </c>
      <c r="AN17" s="0" t="n">
        <v>93.3</v>
      </c>
      <c r="AO17" s="80" t="e">
        <f aca="false">#REF!</f>
        <v>#REF!</v>
      </c>
      <c r="AP17" s="81" t="n">
        <f aca="false">AM17/3600</f>
        <v>14.5306666666667</v>
      </c>
      <c r="AQ17" s="82" t="n">
        <f aca="false">J17+AI17</f>
        <v>7097.1232</v>
      </c>
      <c r="AR17" s="65"/>
      <c r="AS17" s="65"/>
      <c r="AT17" s="83" t="n">
        <f aca="false">AM17/AC17</f>
        <v>1.01860700958274</v>
      </c>
      <c r="AU17" s="84" t="n">
        <f aca="false">AN17/AD17</f>
        <v>1.25386372799355</v>
      </c>
      <c r="AV17" s="85" t="e">
        <f aca="false">AO17/AE17</f>
        <v>#REF!</v>
      </c>
      <c r="AW17" s="36"/>
    </row>
    <row r="18" customFormat="false" ht="15.75" hidden="false" customHeight="false" outlineLevel="0" collapsed="false">
      <c r="A18" s="121"/>
      <c r="B18" s="76"/>
      <c r="C18" s="37" t="n">
        <f aca="false">C10</f>
        <v>34</v>
      </c>
      <c r="D18" s="43" t="n">
        <f aca="false">D10</f>
        <v>30</v>
      </c>
      <c r="E18" s="0" t="n">
        <v>2032.108</v>
      </c>
      <c r="F18" s="0" t="n">
        <v>35.7743</v>
      </c>
      <c r="G18" s="0" t="n">
        <v>44.93375</v>
      </c>
      <c r="H18" s="0" t="n">
        <v>44.3915</v>
      </c>
      <c r="I18" s="64"/>
      <c r="J18" s="0" t="n">
        <v>1995.0296</v>
      </c>
      <c r="K18" s="0" t="n">
        <v>35.78665</v>
      </c>
      <c r="L18" s="0" t="n">
        <v>44.96915</v>
      </c>
      <c r="M18" s="0" t="n">
        <v>44.41445</v>
      </c>
      <c r="N18" s="134"/>
      <c r="O18" s="77"/>
      <c r="P18" s="78"/>
      <c r="Q18" s="78"/>
      <c r="R18" s="77"/>
      <c r="S18" s="78"/>
      <c r="T18" s="79"/>
      <c r="U18" s="77"/>
      <c r="V18" s="78"/>
      <c r="W18" s="79"/>
      <c r="X18" s="134"/>
      <c r="Y18" s="0" t="n">
        <v>1558.3632</v>
      </c>
      <c r="Z18" s="0" t="n">
        <v>33.88285</v>
      </c>
      <c r="AA18" s="0" t="n">
        <v>43.9055</v>
      </c>
      <c r="AB18" s="0" t="n">
        <v>43.44955</v>
      </c>
      <c r="AC18" s="0" t="n">
        <v>47898.51</v>
      </c>
      <c r="AD18" s="0" t="n">
        <v>71.47</v>
      </c>
      <c r="AE18" s="80" t="e">
        <f aca="false">#REF!</f>
        <v>#REF!</v>
      </c>
      <c r="AF18" s="81" t="n">
        <f aca="false">AC18/3600</f>
        <v>13.3051416666667</v>
      </c>
      <c r="AG18" s="82" t="n">
        <f aca="false">E18+Y18</f>
        <v>3590.4712</v>
      </c>
      <c r="AH18" s="134"/>
      <c r="AI18" s="0" t="n">
        <v>1558.3632</v>
      </c>
      <c r="AJ18" s="0" t="n">
        <v>33.88285</v>
      </c>
      <c r="AK18" s="0" t="n">
        <v>43.9055</v>
      </c>
      <c r="AL18" s="0" t="n">
        <v>43.44955</v>
      </c>
      <c r="AM18" s="0" t="n">
        <v>46760.49</v>
      </c>
      <c r="AN18" s="0" t="n">
        <v>67.5</v>
      </c>
      <c r="AO18" s="80" t="e">
        <f aca="false">#REF!</f>
        <v>#REF!</v>
      </c>
      <c r="AP18" s="81" t="n">
        <f aca="false">AM18/3600</f>
        <v>12.989025</v>
      </c>
      <c r="AQ18" s="82" t="n">
        <f aca="false">J18+AI18</f>
        <v>3553.3928</v>
      </c>
      <c r="AR18" s="65"/>
      <c r="AS18" s="65"/>
      <c r="AT18" s="83" t="n">
        <f aca="false">AM18/AC18</f>
        <v>0.976241014595235</v>
      </c>
      <c r="AU18" s="84" t="n">
        <f aca="false">AN18/AD18</f>
        <v>0.944452217713726</v>
      </c>
      <c r="AV18" s="85" t="e">
        <f aca="false">AO18/AE18</f>
        <v>#REF!</v>
      </c>
      <c r="AW18" s="36"/>
    </row>
    <row r="19" customFormat="false" ht="16.5" hidden="false" customHeight="false" outlineLevel="0" collapsed="false">
      <c r="A19" s="121"/>
      <c r="B19" s="76"/>
      <c r="C19" s="86" t="n">
        <f aca="false">C11</f>
        <v>38</v>
      </c>
      <c r="D19" s="87" t="n">
        <f aca="false">D11</f>
        <v>34</v>
      </c>
      <c r="E19" s="0" t="n">
        <v>1018.7</v>
      </c>
      <c r="F19" s="0" t="n">
        <v>33.682</v>
      </c>
      <c r="G19" s="0" t="n">
        <v>43.7866</v>
      </c>
      <c r="H19" s="0" t="n">
        <v>43.3102</v>
      </c>
      <c r="I19" s="64"/>
      <c r="J19" s="0" t="n">
        <v>990.4528</v>
      </c>
      <c r="K19" s="0" t="n">
        <v>33.6977</v>
      </c>
      <c r="L19" s="0" t="n">
        <v>43.80905</v>
      </c>
      <c r="M19" s="0" t="n">
        <v>43.3334</v>
      </c>
      <c r="N19" s="134"/>
      <c r="O19" s="88"/>
      <c r="P19" s="89"/>
      <c r="Q19" s="89"/>
      <c r="R19" s="88"/>
      <c r="S19" s="89"/>
      <c r="T19" s="90"/>
      <c r="U19" s="88"/>
      <c r="V19" s="89"/>
      <c r="W19" s="90"/>
      <c r="X19" s="134"/>
      <c r="Y19" s="0" t="n">
        <v>847.5424</v>
      </c>
      <c r="Z19" s="0" t="n">
        <v>32.0054</v>
      </c>
      <c r="AA19" s="0" t="n">
        <v>43.362</v>
      </c>
      <c r="AB19" s="0" t="n">
        <v>42.9252</v>
      </c>
      <c r="AC19" s="0" t="n">
        <v>48084.36</v>
      </c>
      <c r="AD19" s="0" t="n">
        <v>77.82</v>
      </c>
      <c r="AE19" s="91" t="e">
        <f aca="false">#REF!</f>
        <v>#REF!</v>
      </c>
      <c r="AF19" s="92" t="n">
        <f aca="false">AC19/3600</f>
        <v>13.3567666666667</v>
      </c>
      <c r="AG19" s="93" t="n">
        <f aca="false">E19+Y19</f>
        <v>1866.2424</v>
      </c>
      <c r="AH19" s="134"/>
      <c r="AI19" s="0" t="n">
        <v>847.5424</v>
      </c>
      <c r="AJ19" s="0" t="n">
        <v>32.0054</v>
      </c>
      <c r="AK19" s="0" t="n">
        <v>43.362</v>
      </c>
      <c r="AL19" s="0" t="n">
        <v>42.9252</v>
      </c>
      <c r="AM19" s="0" t="n">
        <v>44093.25</v>
      </c>
      <c r="AN19" s="0" t="n">
        <v>77.46</v>
      </c>
      <c r="AO19" s="91" t="e">
        <f aca="false">#REF!</f>
        <v>#REF!</v>
      </c>
      <c r="AP19" s="92" t="n">
        <f aca="false">AM19/3600</f>
        <v>12.248125</v>
      </c>
      <c r="AQ19" s="93" t="n">
        <f aca="false">J19+AI19</f>
        <v>1837.9952</v>
      </c>
      <c r="AR19" s="65"/>
      <c r="AS19" s="65"/>
      <c r="AT19" s="94" t="n">
        <f aca="false">AM19/AC19</f>
        <v>0.916997751451823</v>
      </c>
      <c r="AU19" s="95" t="n">
        <f aca="false">AN19/AD19</f>
        <v>0.995373939861218</v>
      </c>
      <c r="AV19" s="96" t="e">
        <f aca="false">AO19/AE19</f>
        <v>#REF!</v>
      </c>
      <c r="AW19" s="36"/>
    </row>
    <row r="20" customFormat="false" ht="15.75" hidden="false" customHeight="false" outlineLevel="0" collapsed="false">
      <c r="A20" s="136"/>
      <c r="B20" s="62" t="s">
        <v>72</v>
      </c>
      <c r="C20" s="63" t="n">
        <f aca="false">C12</f>
        <v>26</v>
      </c>
      <c r="D20" s="61" t="n">
        <f aca="false">D12</f>
        <v>20</v>
      </c>
      <c r="E20" s="0" t="n">
        <v>11843.0616</v>
      </c>
      <c r="F20" s="0" t="n">
        <v>42.9402</v>
      </c>
      <c r="G20" s="0" t="n">
        <v>47.44335</v>
      </c>
      <c r="H20" s="0" t="n">
        <v>48.27685</v>
      </c>
      <c r="I20" s="64"/>
      <c r="J20" s="0" t="n">
        <v>11679.9416</v>
      </c>
      <c r="K20" s="0" t="n">
        <v>42.9433</v>
      </c>
      <c r="L20" s="0" t="n">
        <v>47.421</v>
      </c>
      <c r="M20" s="0" t="n">
        <v>48.2592</v>
      </c>
      <c r="N20" s="134"/>
      <c r="O20" s="66" t="e">
        <f aca="false">bdrate($AG20:$AG23,F20:F23,$AQ20:$AQ23,K20:K23)</f>
        <v>#VALUE!</v>
      </c>
      <c r="P20" s="67" t="e">
        <f aca="false">bdrate($AG20:$AG23,G20:G23,$AQ20:$AQ23,L20:L23)</f>
        <v>#VALUE!</v>
      </c>
      <c r="Q20" s="67" t="e">
        <f aca="false">bdrate($AG20:$AG23,H20:H23,$AQ20:$AQ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77" t="e">
        <f aca="false">bdrate($E20:$E23,F20:F23,$AQ20:$AQ23,K20:K23)</f>
        <v>#VALUE!</v>
      </c>
      <c r="V20" s="78" t="e">
        <f aca="false">bdrate($E20:$E23,G20:G23,$AQ20:$AQ23,L20:L23)</f>
        <v>#VALUE!</v>
      </c>
      <c r="W20" s="79" t="e">
        <f aca="false">bdrate($E20:$E23,H20:H23,$AQ20:$AQ23,M20:M23)</f>
        <v>#VALUE!</v>
      </c>
      <c r="X20" s="134"/>
      <c r="Y20" s="0" t="n">
        <v>4621</v>
      </c>
      <c r="Z20" s="0" t="n">
        <v>39.7282</v>
      </c>
      <c r="AA20" s="0" t="n">
        <v>45.04595</v>
      </c>
      <c r="AB20" s="0" t="n">
        <v>45.874</v>
      </c>
      <c r="AC20" s="0" t="n">
        <v>73800.35</v>
      </c>
      <c r="AD20" s="0" t="n">
        <v>107.71</v>
      </c>
      <c r="AE20" s="69" t="e">
        <f aca="false">#REF!</f>
        <v>#REF!</v>
      </c>
      <c r="AF20" s="70" t="n">
        <f aca="false">AC20/3600</f>
        <v>20.5000972222222</v>
      </c>
      <c r="AG20" s="71" t="n">
        <f aca="false">E20+Y20</f>
        <v>16464.0616</v>
      </c>
      <c r="AH20" s="134"/>
      <c r="AI20" s="0" t="n">
        <v>4621</v>
      </c>
      <c r="AJ20" s="0" t="n">
        <v>39.7282</v>
      </c>
      <c r="AK20" s="0" t="n">
        <v>45.04595</v>
      </c>
      <c r="AL20" s="0" t="n">
        <v>45.874</v>
      </c>
      <c r="AM20" s="0" t="n">
        <v>67020.08</v>
      </c>
      <c r="AN20" s="0" t="n">
        <v>89.09</v>
      </c>
      <c r="AO20" s="69" t="e">
        <f aca="false">#REF!</f>
        <v>#REF!</v>
      </c>
      <c r="AP20" s="70" t="n">
        <f aca="false">AM20/3600</f>
        <v>18.6166888888889</v>
      </c>
      <c r="AQ20" s="71" t="n">
        <f aca="false">J20+AI20</f>
        <v>16300.9416</v>
      </c>
      <c r="AR20" s="65"/>
      <c r="AS20" s="65"/>
      <c r="AT20" s="72" t="n">
        <f aca="false">AM20/AC20</f>
        <v>0.908126858476958</v>
      </c>
      <c r="AU20" s="73" t="n">
        <f aca="false">AN20/AD20</f>
        <v>0.827128400334231</v>
      </c>
      <c r="AV20" s="74" t="e">
        <f aca="false">AO20/AE20</f>
        <v>#REF!</v>
      </c>
      <c r="AW20" s="36"/>
    </row>
    <row r="21" customFormat="false" ht="15.75" hidden="false" customHeight="false" outlineLevel="0" collapsed="false">
      <c r="A21" s="136"/>
      <c r="B21" s="76"/>
      <c r="C21" s="37" t="n">
        <f aca="false">C13</f>
        <v>30</v>
      </c>
      <c r="D21" s="43" t="n">
        <f aca="false">D13</f>
        <v>24</v>
      </c>
      <c r="E21" s="0" t="n">
        <v>5625.7288</v>
      </c>
      <c r="F21" s="0" t="n">
        <v>40.7113</v>
      </c>
      <c r="G21" s="0" t="n">
        <v>45.7539</v>
      </c>
      <c r="H21" s="0" t="n">
        <v>46.57165</v>
      </c>
      <c r="I21" s="64"/>
      <c r="J21" s="0" t="n">
        <v>5489.6216</v>
      </c>
      <c r="K21" s="0" t="n">
        <v>40.71385</v>
      </c>
      <c r="L21" s="0" t="n">
        <v>45.72515</v>
      </c>
      <c r="M21" s="0" t="n">
        <v>46.54675</v>
      </c>
      <c r="N21" s="134"/>
      <c r="O21" s="77"/>
      <c r="P21" s="78"/>
      <c r="Q21" s="78"/>
      <c r="R21" s="77"/>
      <c r="S21" s="78"/>
      <c r="T21" s="79"/>
      <c r="U21" s="77"/>
      <c r="V21" s="78"/>
      <c r="W21" s="79"/>
      <c r="X21" s="134"/>
      <c r="Y21" s="0" t="n">
        <v>2343.9968</v>
      </c>
      <c r="Z21" s="0" t="n">
        <v>37.81725</v>
      </c>
      <c r="AA21" s="0" t="n">
        <v>43.671</v>
      </c>
      <c r="AB21" s="0" t="n">
        <v>44.5117</v>
      </c>
      <c r="AC21" s="0" t="n">
        <v>57444.94</v>
      </c>
      <c r="AD21" s="0" t="n">
        <v>73.71</v>
      </c>
      <c r="AE21" s="80" t="e">
        <f aca="false">#REF!</f>
        <v>#REF!</v>
      </c>
      <c r="AF21" s="81" t="n">
        <f aca="false">AC21/3600</f>
        <v>15.9569277777778</v>
      </c>
      <c r="AG21" s="82" t="n">
        <f aca="false">E21+Y21</f>
        <v>7969.7256</v>
      </c>
      <c r="AH21" s="134"/>
      <c r="AI21" s="0" t="n">
        <v>2343.9968</v>
      </c>
      <c r="AJ21" s="0" t="n">
        <v>37.81725</v>
      </c>
      <c r="AK21" s="0" t="n">
        <v>43.671</v>
      </c>
      <c r="AL21" s="0" t="n">
        <v>44.5117</v>
      </c>
      <c r="AM21" s="0" t="n">
        <v>57251.86</v>
      </c>
      <c r="AN21" s="0" t="n">
        <v>75.04</v>
      </c>
      <c r="AO21" s="80" t="e">
        <f aca="false">#REF!</f>
        <v>#REF!</v>
      </c>
      <c r="AP21" s="81" t="n">
        <f aca="false">AM21/3600</f>
        <v>15.9032944444444</v>
      </c>
      <c r="AQ21" s="82" t="n">
        <f aca="false">J21+AI21</f>
        <v>7833.6184</v>
      </c>
      <c r="AR21" s="65"/>
      <c r="AS21" s="65"/>
      <c r="AT21" s="83" t="n">
        <f aca="false">AM21/AC21</f>
        <v>0.996638868453862</v>
      </c>
      <c r="AU21" s="84" t="n">
        <f aca="false">AN21/AD21</f>
        <v>1.01804368471035</v>
      </c>
      <c r="AV21" s="85" t="e">
        <f aca="false">AO21/AE21</f>
        <v>#REF!</v>
      </c>
      <c r="AW21" s="36"/>
    </row>
    <row r="22" customFormat="false" ht="15.75" hidden="false" customHeight="false" outlineLevel="0" collapsed="false">
      <c r="A22" s="121"/>
      <c r="B22" s="76"/>
      <c r="C22" s="37" t="n">
        <f aca="false">C14</f>
        <v>34</v>
      </c>
      <c r="D22" s="43" t="n">
        <f aca="false">D14</f>
        <v>28</v>
      </c>
      <c r="E22" s="0" t="n">
        <v>2757.104</v>
      </c>
      <c r="F22" s="0" t="n">
        <v>38.65515</v>
      </c>
      <c r="G22" s="0" t="n">
        <v>44.0233</v>
      </c>
      <c r="H22" s="0" t="n">
        <v>44.81915</v>
      </c>
      <c r="I22" s="64"/>
      <c r="J22" s="0" t="n">
        <v>2649.0496</v>
      </c>
      <c r="K22" s="0" t="n">
        <v>38.6586</v>
      </c>
      <c r="L22" s="0" t="n">
        <v>44.00615</v>
      </c>
      <c r="M22" s="0" t="n">
        <v>44.8216</v>
      </c>
      <c r="N22" s="134"/>
      <c r="O22" s="77"/>
      <c r="P22" s="78"/>
      <c r="Q22" s="78"/>
      <c r="R22" s="77"/>
      <c r="S22" s="78"/>
      <c r="T22" s="79"/>
      <c r="U22" s="77"/>
      <c r="V22" s="78"/>
      <c r="W22" s="79"/>
      <c r="X22" s="134"/>
      <c r="Y22" s="0" t="n">
        <v>1243.9088</v>
      </c>
      <c r="Z22" s="0" t="n">
        <v>36.0396</v>
      </c>
      <c r="AA22" s="0" t="n">
        <v>42.0149</v>
      </c>
      <c r="AB22" s="0" t="n">
        <v>42.84445</v>
      </c>
      <c r="AC22" s="0" t="n">
        <v>52371.73</v>
      </c>
      <c r="AD22" s="0" t="n">
        <v>69.6</v>
      </c>
      <c r="AE22" s="80" t="e">
        <f aca="false">#REF!</f>
        <v>#REF!</v>
      </c>
      <c r="AF22" s="81" t="n">
        <f aca="false">AC22/3600</f>
        <v>14.5477027777778</v>
      </c>
      <c r="AG22" s="82" t="n">
        <f aca="false">E22+Y22</f>
        <v>4001.0128</v>
      </c>
      <c r="AH22" s="134"/>
      <c r="AI22" s="0" t="n">
        <v>1243.9088</v>
      </c>
      <c r="AJ22" s="0" t="n">
        <v>36.0396</v>
      </c>
      <c r="AK22" s="0" t="n">
        <v>42.0149</v>
      </c>
      <c r="AL22" s="0" t="n">
        <v>42.84445</v>
      </c>
      <c r="AM22" s="0" t="n">
        <v>50270.95</v>
      </c>
      <c r="AN22" s="0" t="n">
        <v>66.59</v>
      </c>
      <c r="AO22" s="80" t="e">
        <f aca="false">#REF!</f>
        <v>#REF!</v>
      </c>
      <c r="AP22" s="81" t="n">
        <f aca="false">AM22/3600</f>
        <v>13.9641527777778</v>
      </c>
      <c r="AQ22" s="82" t="n">
        <f aca="false">J22+AI22</f>
        <v>3892.9584</v>
      </c>
      <c r="AR22" s="65"/>
      <c r="AS22" s="65"/>
      <c r="AT22" s="83" t="n">
        <f aca="false">AM22/AC22</f>
        <v>0.959887137583578</v>
      </c>
      <c r="AU22" s="84" t="n">
        <f aca="false">AN22/AD22</f>
        <v>0.956752873563219</v>
      </c>
      <c r="AV22" s="85" t="e">
        <f aca="false">AO22/AE22</f>
        <v>#REF!</v>
      </c>
      <c r="AW22" s="36"/>
    </row>
    <row r="23" customFormat="false" ht="16.5" hidden="false" customHeight="false" outlineLevel="0" collapsed="false">
      <c r="A23" s="121"/>
      <c r="B23" s="76"/>
      <c r="C23" s="86" t="n">
        <f aca="false">C15</f>
        <v>38</v>
      </c>
      <c r="D23" s="87" t="n">
        <f aca="false">D15</f>
        <v>32</v>
      </c>
      <c r="E23" s="0" t="n">
        <v>1443.2048</v>
      </c>
      <c r="F23" s="0" t="n">
        <v>36.7863</v>
      </c>
      <c r="G23" s="0" t="n">
        <v>42.6105</v>
      </c>
      <c r="H23" s="0" t="n">
        <v>43.4237</v>
      </c>
      <c r="I23" s="64"/>
      <c r="J23" s="0" t="n">
        <v>1364.5576</v>
      </c>
      <c r="K23" s="0" t="n">
        <v>36.78575</v>
      </c>
      <c r="L23" s="0" t="n">
        <v>42.59395</v>
      </c>
      <c r="M23" s="0" t="n">
        <v>43.41565</v>
      </c>
      <c r="N23" s="134"/>
      <c r="O23" s="88"/>
      <c r="P23" s="89"/>
      <c r="Q23" s="89"/>
      <c r="R23" s="88"/>
      <c r="S23" s="89"/>
      <c r="T23" s="90"/>
      <c r="U23" s="77"/>
      <c r="V23" s="78"/>
      <c r="W23" s="79"/>
      <c r="X23" s="134"/>
      <c r="Y23" s="0" t="n">
        <v>691.0184</v>
      </c>
      <c r="Z23" s="0" t="n">
        <v>34.3152</v>
      </c>
      <c r="AA23" s="0" t="n">
        <v>41.07835</v>
      </c>
      <c r="AB23" s="0" t="n">
        <v>41.914</v>
      </c>
      <c r="AC23" s="0" t="n">
        <v>47654.77</v>
      </c>
      <c r="AD23" s="0" t="n">
        <v>67.06</v>
      </c>
      <c r="AE23" s="91" t="e">
        <f aca="false">#REF!</f>
        <v>#REF!</v>
      </c>
      <c r="AF23" s="92" t="n">
        <f aca="false">AC23/3600</f>
        <v>13.2374361111111</v>
      </c>
      <c r="AG23" s="93" t="n">
        <f aca="false">E23+Y23</f>
        <v>2134.2232</v>
      </c>
      <c r="AH23" s="134"/>
      <c r="AI23" s="0" t="n">
        <v>691.0184</v>
      </c>
      <c r="AJ23" s="0" t="n">
        <v>34.3152</v>
      </c>
      <c r="AK23" s="0" t="n">
        <v>41.07835</v>
      </c>
      <c r="AL23" s="0" t="n">
        <v>41.914</v>
      </c>
      <c r="AM23" s="0" t="n">
        <v>44657.38</v>
      </c>
      <c r="AN23" s="0" t="n">
        <v>72.51</v>
      </c>
      <c r="AO23" s="91" t="e">
        <f aca="false">#REF!</f>
        <v>#REF!</v>
      </c>
      <c r="AP23" s="92" t="n">
        <f aca="false">AM23/3600</f>
        <v>12.4048277777778</v>
      </c>
      <c r="AQ23" s="93" t="n">
        <f aca="false">J23+AI23</f>
        <v>2055.576</v>
      </c>
      <c r="AR23" s="65"/>
      <c r="AS23" s="65"/>
      <c r="AT23" s="94" t="n">
        <f aca="false">AM23/AC23</f>
        <v>0.937101994197013</v>
      </c>
      <c r="AU23" s="95" t="n">
        <f aca="false">AN23/AD23</f>
        <v>1.08127050402625</v>
      </c>
      <c r="AV23" s="96" t="e">
        <f aca="false">AO23/AE23</f>
        <v>#REF!</v>
      </c>
      <c r="AW23" s="36"/>
    </row>
    <row r="24" customFormat="false" ht="15.75" hidden="false" customHeight="false" outlineLevel="0" collapsed="false">
      <c r="A24" s="121"/>
      <c r="B24" s="76"/>
      <c r="C24" s="63" t="n">
        <f aca="false">C16</f>
        <v>26</v>
      </c>
      <c r="D24" s="61" t="n">
        <f aca="false">D16</f>
        <v>22</v>
      </c>
      <c r="E24" s="0" t="n">
        <v>7039.1408</v>
      </c>
      <c r="F24" s="0" t="n">
        <v>41.7769</v>
      </c>
      <c r="G24" s="0" t="n">
        <v>46.44575</v>
      </c>
      <c r="H24" s="0" t="n">
        <v>47.2739</v>
      </c>
      <c r="I24" s="64"/>
      <c r="J24" s="0" t="n">
        <v>6804.128</v>
      </c>
      <c r="K24" s="0" t="n">
        <v>41.7726</v>
      </c>
      <c r="L24" s="0" t="n">
        <v>46.3946</v>
      </c>
      <c r="M24" s="0" t="n">
        <v>47.2284</v>
      </c>
      <c r="N24" s="134"/>
      <c r="O24" s="66" t="e">
        <f aca="false">bdrate($AG24:$AG27,F24:F27,$AQ24:$AQ27,K24:K27)</f>
        <v>#VALUE!</v>
      </c>
      <c r="P24" s="67" t="e">
        <f aca="false">bdrate($AG24:$AG27,G24:G27,$AQ24:$AQ27,L24:L27)</f>
        <v>#VALUE!</v>
      </c>
      <c r="Q24" s="67" t="e">
        <f aca="false">bdrate($AG24:$AG27,H24:H27,$AQ24:$AQ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6" t="e">
        <f aca="false">bdrate($E24:$E27,F24:F27,$AQ24:$AQ27,K24:K27)</f>
        <v>#VALUE!</v>
      </c>
      <c r="V24" s="67" t="e">
        <f aca="false">bdrate($E24:$E27,G24:G27,$AQ24:$AQ27,L24:L27)</f>
        <v>#VALUE!</v>
      </c>
      <c r="W24" s="68" t="e">
        <f aca="false">bdrate($E24:$E27,H24:H27,$AQ24:$AQ27,M24:M27)</f>
        <v>#VALUE!</v>
      </c>
      <c r="X24" s="134"/>
      <c r="Y24" s="0" t="n">
        <v>4621</v>
      </c>
      <c r="Z24" s="0" t="n">
        <v>39.7282</v>
      </c>
      <c r="AA24" s="0" t="n">
        <v>45.04595</v>
      </c>
      <c r="AB24" s="0" t="n">
        <v>45.874</v>
      </c>
      <c r="AC24" s="0" t="n">
        <v>66617.08</v>
      </c>
      <c r="AD24" s="0" t="n">
        <v>81.6</v>
      </c>
      <c r="AE24" s="69" t="e">
        <f aca="false">#REF!</f>
        <v>#REF!</v>
      </c>
      <c r="AF24" s="70" t="n">
        <f aca="false">AC24/3600</f>
        <v>18.5047444444444</v>
      </c>
      <c r="AG24" s="71" t="n">
        <f aca="false">E24+Y24</f>
        <v>11660.1408</v>
      </c>
      <c r="AH24" s="134"/>
      <c r="AI24" s="0" t="n">
        <v>4621</v>
      </c>
      <c r="AJ24" s="0" t="n">
        <v>39.7282</v>
      </c>
      <c r="AK24" s="0" t="n">
        <v>45.04595</v>
      </c>
      <c r="AL24" s="0" t="n">
        <v>45.874</v>
      </c>
      <c r="AM24" s="0" t="n">
        <v>64104.77</v>
      </c>
      <c r="AN24" s="0" t="n">
        <v>87.36</v>
      </c>
      <c r="AO24" s="69" t="e">
        <f aca="false">#REF!</f>
        <v>#REF!</v>
      </c>
      <c r="AP24" s="70" t="n">
        <f aca="false">AM24/3600</f>
        <v>17.8068805555556</v>
      </c>
      <c r="AQ24" s="71" t="n">
        <f aca="false">J24+AI24</f>
        <v>11425.128</v>
      </c>
      <c r="AR24" s="65"/>
      <c r="AS24" s="65"/>
      <c r="AT24" s="72" t="n">
        <f aca="false">AM24/AC24</f>
        <v>0.962287299293214</v>
      </c>
      <c r="AU24" s="73" t="n">
        <f aca="false">AN24/AD24</f>
        <v>1.07058823529412</v>
      </c>
      <c r="AV24" s="74" t="e">
        <f aca="false">AO24/AE24</f>
        <v>#REF!</v>
      </c>
      <c r="AW24" s="36"/>
    </row>
    <row r="25" customFormat="false" ht="15.75" hidden="false" customHeight="false" outlineLevel="0" collapsed="false">
      <c r="A25" s="121"/>
      <c r="B25" s="76"/>
      <c r="C25" s="37" t="n">
        <f aca="false">C17</f>
        <v>30</v>
      </c>
      <c r="D25" s="43" t="n">
        <f aca="false">D17</f>
        <v>26</v>
      </c>
      <c r="E25" s="0" t="n">
        <v>3241.0584</v>
      </c>
      <c r="F25" s="0" t="n">
        <v>39.57245</v>
      </c>
      <c r="G25" s="0" t="n">
        <v>44.7172</v>
      </c>
      <c r="H25" s="0" t="n">
        <v>45.5357</v>
      </c>
      <c r="I25" s="64"/>
      <c r="J25" s="0" t="n">
        <v>3054.4088</v>
      </c>
      <c r="K25" s="0" t="n">
        <v>39.5621</v>
      </c>
      <c r="L25" s="0" t="n">
        <v>44.65725</v>
      </c>
      <c r="M25" s="0" t="n">
        <v>45.4828</v>
      </c>
      <c r="N25" s="134"/>
      <c r="O25" s="77"/>
      <c r="P25" s="78"/>
      <c r="Q25" s="78"/>
      <c r="R25" s="77"/>
      <c r="S25" s="78"/>
      <c r="T25" s="79"/>
      <c r="U25" s="77"/>
      <c r="V25" s="78"/>
      <c r="W25" s="79"/>
      <c r="X25" s="134"/>
      <c r="Y25" s="0" t="n">
        <v>2343.9968</v>
      </c>
      <c r="Z25" s="0" t="n">
        <v>37.81725</v>
      </c>
      <c r="AA25" s="0" t="n">
        <v>43.671</v>
      </c>
      <c r="AB25" s="0" t="n">
        <v>44.5117</v>
      </c>
      <c r="AC25" s="0" t="n">
        <v>56986.41</v>
      </c>
      <c r="AD25" s="0" t="n">
        <v>71.19</v>
      </c>
      <c r="AE25" s="80" t="e">
        <f aca="false">#REF!</f>
        <v>#REF!</v>
      </c>
      <c r="AF25" s="81" t="n">
        <f aca="false">AC25/3600</f>
        <v>15.8295583333333</v>
      </c>
      <c r="AG25" s="82" t="n">
        <f aca="false">E25+Y25</f>
        <v>5585.0552</v>
      </c>
      <c r="AH25" s="134"/>
      <c r="AI25" s="0" t="n">
        <v>2343.9968</v>
      </c>
      <c r="AJ25" s="0" t="n">
        <v>37.81725</v>
      </c>
      <c r="AK25" s="0" t="n">
        <v>43.671</v>
      </c>
      <c r="AL25" s="0" t="n">
        <v>44.5117</v>
      </c>
      <c r="AM25" s="0" t="n">
        <v>52924.36</v>
      </c>
      <c r="AN25" s="0" t="n">
        <v>69.72</v>
      </c>
      <c r="AO25" s="80" t="e">
        <f aca="false">#REF!</f>
        <v>#REF!</v>
      </c>
      <c r="AP25" s="81" t="n">
        <f aca="false">AM25/3600</f>
        <v>14.7012111111111</v>
      </c>
      <c r="AQ25" s="82" t="n">
        <f aca="false">J25+AI25</f>
        <v>5398.4056</v>
      </c>
      <c r="AR25" s="65"/>
      <c r="AS25" s="65"/>
      <c r="AT25" s="83" t="n">
        <f aca="false">AM25/AC25</f>
        <v>0.928718970014079</v>
      </c>
      <c r="AU25" s="84" t="n">
        <f aca="false">AN25/AD25</f>
        <v>0.979351032448378</v>
      </c>
      <c r="AV25" s="85" t="e">
        <f aca="false">AO25/AE25</f>
        <v>#REF!</v>
      </c>
      <c r="AW25" s="36"/>
    </row>
    <row r="26" customFormat="false" ht="15.75" hidden="false" customHeight="false" outlineLevel="0" collapsed="false">
      <c r="A26" s="121"/>
      <c r="B26" s="76"/>
      <c r="C26" s="37" t="n">
        <f aca="false">C18</f>
        <v>34</v>
      </c>
      <c r="D26" s="43" t="n">
        <f aca="false">D18</f>
        <v>30</v>
      </c>
      <c r="E26" s="0" t="n">
        <v>1680.7408</v>
      </c>
      <c r="F26" s="0" t="n">
        <v>37.6331</v>
      </c>
      <c r="G26" s="0" t="n">
        <v>43.37495</v>
      </c>
      <c r="H26" s="0" t="n">
        <v>44.17525</v>
      </c>
      <c r="I26" s="64"/>
      <c r="J26" s="0" t="n">
        <v>1546.2944</v>
      </c>
      <c r="K26" s="0" t="n">
        <v>37.61785</v>
      </c>
      <c r="L26" s="0" t="n">
        <v>43.36305</v>
      </c>
      <c r="M26" s="0" t="n">
        <v>44.1818</v>
      </c>
      <c r="N26" s="134"/>
      <c r="O26" s="77"/>
      <c r="P26" s="78"/>
      <c r="Q26" s="78"/>
      <c r="R26" s="77"/>
      <c r="S26" s="78"/>
      <c r="T26" s="79"/>
      <c r="U26" s="77"/>
      <c r="V26" s="78"/>
      <c r="W26" s="79"/>
      <c r="X26" s="134"/>
      <c r="Y26" s="0" t="n">
        <v>1243.9088</v>
      </c>
      <c r="Z26" s="0" t="n">
        <v>36.0396</v>
      </c>
      <c r="AA26" s="0" t="n">
        <v>42.0149</v>
      </c>
      <c r="AB26" s="0" t="n">
        <v>42.84445</v>
      </c>
      <c r="AC26" s="0" t="n">
        <v>50672.83</v>
      </c>
      <c r="AD26" s="0" t="n">
        <v>66.77</v>
      </c>
      <c r="AE26" s="80" t="e">
        <f aca="false">#REF!</f>
        <v>#REF!</v>
      </c>
      <c r="AF26" s="81" t="n">
        <f aca="false">AC26/3600</f>
        <v>14.0757861111111</v>
      </c>
      <c r="AG26" s="82" t="n">
        <f aca="false">E26+Y26</f>
        <v>2924.6496</v>
      </c>
      <c r="AH26" s="134"/>
      <c r="AI26" s="0" t="n">
        <v>1243.9088</v>
      </c>
      <c r="AJ26" s="0" t="n">
        <v>36.0396</v>
      </c>
      <c r="AK26" s="0" t="n">
        <v>42.0149</v>
      </c>
      <c r="AL26" s="0" t="n">
        <v>42.84445</v>
      </c>
      <c r="AM26" s="0" t="n">
        <v>48225.99</v>
      </c>
      <c r="AN26" s="0" t="n">
        <v>73.65</v>
      </c>
      <c r="AO26" s="80" t="e">
        <f aca="false">#REF!</f>
        <v>#REF!</v>
      </c>
      <c r="AP26" s="81" t="n">
        <f aca="false">AM26/3600</f>
        <v>13.3961083333333</v>
      </c>
      <c r="AQ26" s="82" t="n">
        <f aca="false">J26+AI26</f>
        <v>2790.2032</v>
      </c>
      <c r="AR26" s="65"/>
      <c r="AS26" s="65"/>
      <c r="AT26" s="83" t="n">
        <f aca="false">AM26/AC26</f>
        <v>0.951712979125105</v>
      </c>
      <c r="AU26" s="84" t="n">
        <f aca="false">AN26/AD26</f>
        <v>1.10304028755429</v>
      </c>
      <c r="AV26" s="85" t="e">
        <f aca="false">AO26/AE26</f>
        <v>#REF!</v>
      </c>
      <c r="AW26" s="36"/>
    </row>
    <row r="27" customFormat="false" ht="16.5" hidden="false" customHeight="false" outlineLevel="0" collapsed="false">
      <c r="A27" s="121"/>
      <c r="B27" s="76"/>
      <c r="C27" s="86" t="n">
        <f aca="false">C19</f>
        <v>38</v>
      </c>
      <c r="D27" s="87" t="n">
        <f aca="false">D19</f>
        <v>34</v>
      </c>
      <c r="E27" s="0" t="n">
        <v>872.244</v>
      </c>
      <c r="F27" s="0" t="n">
        <v>35.79855</v>
      </c>
      <c r="G27" s="0" t="n">
        <v>41.7968</v>
      </c>
      <c r="H27" s="0" t="n">
        <v>42.6242</v>
      </c>
      <c r="I27" s="64"/>
      <c r="J27" s="0" t="n">
        <v>783.728</v>
      </c>
      <c r="K27" s="0" t="n">
        <v>35.7823</v>
      </c>
      <c r="L27" s="0" t="n">
        <v>41.78525</v>
      </c>
      <c r="M27" s="0" t="n">
        <v>42.61545</v>
      </c>
      <c r="N27" s="134"/>
      <c r="O27" s="88"/>
      <c r="P27" s="89"/>
      <c r="Q27" s="89"/>
      <c r="R27" s="88"/>
      <c r="S27" s="89"/>
      <c r="T27" s="90"/>
      <c r="U27" s="88"/>
      <c r="V27" s="89"/>
      <c r="W27" s="90"/>
      <c r="X27" s="134"/>
      <c r="Y27" s="0" t="n">
        <v>691.0184</v>
      </c>
      <c r="Z27" s="0" t="n">
        <v>34.3152</v>
      </c>
      <c r="AA27" s="0" t="n">
        <v>41.07835</v>
      </c>
      <c r="AB27" s="0" t="n">
        <v>41.914</v>
      </c>
      <c r="AC27" s="0" t="n">
        <v>44774.18</v>
      </c>
      <c r="AD27" s="0" t="n">
        <v>64.88</v>
      </c>
      <c r="AE27" s="91" t="e">
        <f aca="false">#REF!</f>
        <v>#REF!</v>
      </c>
      <c r="AF27" s="92" t="n">
        <f aca="false">AC27/3600</f>
        <v>12.4372722222222</v>
      </c>
      <c r="AG27" s="93" t="n">
        <f aca="false">E27+Y27</f>
        <v>1563.2624</v>
      </c>
      <c r="AH27" s="134"/>
      <c r="AI27" s="0" t="n">
        <v>691.0184</v>
      </c>
      <c r="AJ27" s="0" t="n">
        <v>34.3152</v>
      </c>
      <c r="AK27" s="0" t="n">
        <v>41.07835</v>
      </c>
      <c r="AL27" s="0" t="n">
        <v>41.914</v>
      </c>
      <c r="AM27" s="0" t="n">
        <v>43773.23</v>
      </c>
      <c r="AN27" s="0" t="n">
        <v>60.44</v>
      </c>
      <c r="AO27" s="91" t="e">
        <f aca="false">#REF!</f>
        <v>#REF!</v>
      </c>
      <c r="AP27" s="92" t="n">
        <f aca="false">AM27/3600</f>
        <v>12.1592305555556</v>
      </c>
      <c r="AQ27" s="93" t="n">
        <f aca="false">J27+AI27</f>
        <v>1474.7464</v>
      </c>
      <c r="AR27" s="65"/>
      <c r="AS27" s="65"/>
      <c r="AT27" s="94" t="n">
        <f aca="false">AM27/AC27</f>
        <v>0.977644481707985</v>
      </c>
      <c r="AU27" s="95" t="n">
        <f aca="false">AN27/AD27</f>
        <v>0.931565967940814</v>
      </c>
      <c r="AV27" s="96" t="e">
        <f aca="false">AO27/AE27</f>
        <v>#REF!</v>
      </c>
      <c r="AW27" s="36"/>
    </row>
    <row r="28" customFormat="false" ht="15.75" hidden="false" customHeight="false" outlineLevel="0" collapsed="false">
      <c r="A28" s="121"/>
      <c r="B28" s="62" t="s">
        <v>73</v>
      </c>
      <c r="C28" s="63" t="n">
        <f aca="false">C20</f>
        <v>26</v>
      </c>
      <c r="D28" s="61" t="n">
        <f aca="false">D20</f>
        <v>20</v>
      </c>
      <c r="E28" s="0" t="n">
        <v>2572.88</v>
      </c>
      <c r="F28" s="0" t="n">
        <v>45.2853</v>
      </c>
      <c r="G28" s="0" t="n">
        <v>45.5613</v>
      </c>
      <c r="H28" s="0" t="n">
        <v>45.99755</v>
      </c>
      <c r="I28" s="64"/>
      <c r="J28" s="0" t="n">
        <v>2540.9496</v>
      </c>
      <c r="K28" s="0" t="n">
        <v>45.29125</v>
      </c>
      <c r="L28" s="0" t="n">
        <v>45.57365</v>
      </c>
      <c r="M28" s="0" t="n">
        <v>46.0122</v>
      </c>
      <c r="N28" s="134"/>
      <c r="O28" s="66" t="e">
        <f aca="false">bdrate($AG28:$AG31,F28:F31,$AQ28:$AQ31,K28:K31)</f>
        <v>#VALUE!</v>
      </c>
      <c r="P28" s="67" t="e">
        <f aca="false">bdrate($AG28:$AG31,G28:G31,$AQ28:$AQ31,L28:L31)</f>
        <v>#VALUE!</v>
      </c>
      <c r="Q28" s="67" t="e">
        <f aca="false">bdrate($AG28:$AG31,H28:H31,$AQ28:$AQ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77" t="e">
        <f aca="false">bdrate($E28:$E31,F28:F31,$AQ28:$AQ31,K28:K31)</f>
        <v>#VALUE!</v>
      </c>
      <c r="V28" s="78" t="e">
        <f aca="false">bdrate($E28:$E31,G28:G31,$AQ28:$AQ31,L28:L31)</f>
        <v>#VALUE!</v>
      </c>
      <c r="W28" s="79" t="e">
        <f aca="false">bdrate($E28:$E31,H28:H31,$AQ28:$AQ31,M28:M31)</f>
        <v>#VALUE!</v>
      </c>
      <c r="X28" s="134"/>
      <c r="Y28" s="0" t="n">
        <v>1364.804</v>
      </c>
      <c r="Z28" s="0" t="n">
        <v>43.17325</v>
      </c>
      <c r="AA28" s="0" t="n">
        <v>44.66745</v>
      </c>
      <c r="AB28" s="0" t="n">
        <v>44.5022</v>
      </c>
      <c r="AC28" s="0" t="n">
        <v>29940.47</v>
      </c>
      <c r="AD28" s="0" t="n">
        <v>39.11</v>
      </c>
      <c r="AE28" s="69" t="e">
        <f aca="false">#REF!</f>
        <v>#REF!</v>
      </c>
      <c r="AF28" s="70" t="n">
        <f aca="false">AC28/3600</f>
        <v>8.31679722222222</v>
      </c>
      <c r="AG28" s="71" t="n">
        <f aca="false">E28+Y28</f>
        <v>3937.684</v>
      </c>
      <c r="AH28" s="134"/>
      <c r="AI28" s="0" t="n">
        <v>1364.804</v>
      </c>
      <c r="AJ28" s="0" t="n">
        <v>43.17325</v>
      </c>
      <c r="AK28" s="0" t="n">
        <v>44.66745</v>
      </c>
      <c r="AL28" s="0" t="n">
        <v>44.5022</v>
      </c>
      <c r="AM28" s="0" t="n">
        <v>28746.58</v>
      </c>
      <c r="AN28" s="0" t="n">
        <v>39.15</v>
      </c>
      <c r="AO28" s="69" t="e">
        <f aca="false">#REF!</f>
        <v>#REF!</v>
      </c>
      <c r="AP28" s="70" t="n">
        <f aca="false">AM28/3600</f>
        <v>7.98516111111111</v>
      </c>
      <c r="AQ28" s="71" t="n">
        <f aca="false">J28+AI28</f>
        <v>3905.7536</v>
      </c>
      <c r="AR28" s="65"/>
      <c r="AS28" s="65"/>
      <c r="AT28" s="72" t="n">
        <f aca="false">AM28/AC28</f>
        <v>0.960124540463126</v>
      </c>
      <c r="AU28" s="73" t="n">
        <f aca="false">AN28/AD28</f>
        <v>1.0010227563283</v>
      </c>
      <c r="AV28" s="74" t="e">
        <f aca="false">AO28/AE28</f>
        <v>#REF!</v>
      </c>
      <c r="AW28" s="36"/>
    </row>
    <row r="29" customFormat="false" ht="15.75" hidden="false" customHeight="false" outlineLevel="0" collapsed="false">
      <c r="A29" s="121"/>
      <c r="B29" s="76"/>
      <c r="C29" s="37" t="n">
        <f aca="false">C21</f>
        <v>30</v>
      </c>
      <c r="D29" s="43" t="n">
        <f aca="false">D21</f>
        <v>24</v>
      </c>
      <c r="E29" s="0" t="n">
        <v>1300.6248</v>
      </c>
      <c r="F29" s="0" t="n">
        <v>43.8615</v>
      </c>
      <c r="G29" s="0" t="n">
        <v>44.88845</v>
      </c>
      <c r="H29" s="0" t="n">
        <v>44.86995</v>
      </c>
      <c r="I29" s="64"/>
      <c r="J29" s="0" t="n">
        <v>1266.9424</v>
      </c>
      <c r="K29" s="0" t="n">
        <v>43.8666</v>
      </c>
      <c r="L29" s="0" t="n">
        <v>44.91145</v>
      </c>
      <c r="M29" s="0" t="n">
        <v>44.90115</v>
      </c>
      <c r="N29" s="134"/>
      <c r="O29" s="77"/>
      <c r="P29" s="78"/>
      <c r="Q29" s="78"/>
      <c r="R29" s="77"/>
      <c r="S29" s="78"/>
      <c r="T29" s="79"/>
      <c r="U29" s="77"/>
      <c r="V29" s="78"/>
      <c r="W29" s="79"/>
      <c r="X29" s="134"/>
      <c r="Y29" s="0" t="n">
        <v>812.2104</v>
      </c>
      <c r="Z29" s="0" t="n">
        <v>41.37305</v>
      </c>
      <c r="AA29" s="0" t="n">
        <v>43.99175</v>
      </c>
      <c r="AB29" s="0" t="n">
        <v>43.382</v>
      </c>
      <c r="AC29" s="0" t="n">
        <v>26640.56</v>
      </c>
      <c r="AD29" s="0" t="n">
        <v>44.23</v>
      </c>
      <c r="AE29" s="80" t="e">
        <f aca="false">#REF!</f>
        <v>#REF!</v>
      </c>
      <c r="AF29" s="81" t="n">
        <f aca="false">AC29/3600</f>
        <v>7.40015555555556</v>
      </c>
      <c r="AG29" s="82" t="n">
        <f aca="false">E29+Y29</f>
        <v>2112.8352</v>
      </c>
      <c r="AH29" s="134"/>
      <c r="AI29" s="0" t="n">
        <v>812.2104</v>
      </c>
      <c r="AJ29" s="0" t="n">
        <v>41.37305</v>
      </c>
      <c r="AK29" s="0" t="n">
        <v>43.99175</v>
      </c>
      <c r="AL29" s="0" t="n">
        <v>43.382</v>
      </c>
      <c r="AM29" s="0" t="n">
        <v>26708.43</v>
      </c>
      <c r="AN29" s="0" t="n">
        <v>39.29</v>
      </c>
      <c r="AO29" s="80" t="e">
        <f aca="false">#REF!</f>
        <v>#REF!</v>
      </c>
      <c r="AP29" s="81" t="n">
        <f aca="false">AM29/3600</f>
        <v>7.41900833333333</v>
      </c>
      <c r="AQ29" s="82" t="n">
        <f aca="false">J29+AI29</f>
        <v>2079.1528</v>
      </c>
      <c r="AR29" s="65"/>
      <c r="AS29" s="65"/>
      <c r="AT29" s="83" t="n">
        <f aca="false">AM29/AC29</f>
        <v>1.00254761911912</v>
      </c>
      <c r="AU29" s="84" t="n">
        <f aca="false">AN29/AD29</f>
        <v>0.888311101062627</v>
      </c>
      <c r="AV29" s="85" t="e">
        <f aca="false">AO29/AE29</f>
        <v>#REF!</v>
      </c>
      <c r="AW29" s="36"/>
    </row>
    <row r="30" customFormat="false" ht="15.75" hidden="false" customHeight="false" outlineLevel="0" collapsed="false">
      <c r="A30" s="121"/>
      <c r="B30" s="76"/>
      <c r="C30" s="37" t="n">
        <f aca="false">C22</f>
        <v>34</v>
      </c>
      <c r="D30" s="43" t="n">
        <f aca="false">D22</f>
        <v>28</v>
      </c>
      <c r="E30" s="0" t="n">
        <v>740.6248</v>
      </c>
      <c r="F30" s="0" t="n">
        <v>42.1225</v>
      </c>
      <c r="G30" s="0" t="n">
        <v>44.05865</v>
      </c>
      <c r="H30" s="0" t="n">
        <v>43.51825</v>
      </c>
      <c r="I30" s="64"/>
      <c r="J30" s="0" t="n">
        <v>713.6216</v>
      </c>
      <c r="K30" s="0" t="n">
        <v>42.1226</v>
      </c>
      <c r="L30" s="0" t="n">
        <v>44.08765</v>
      </c>
      <c r="M30" s="0" t="n">
        <v>43.565</v>
      </c>
      <c r="N30" s="134"/>
      <c r="O30" s="77"/>
      <c r="P30" s="78"/>
      <c r="Q30" s="78"/>
      <c r="R30" s="77"/>
      <c r="S30" s="78"/>
      <c r="T30" s="79"/>
      <c r="U30" s="77"/>
      <c r="V30" s="78"/>
      <c r="W30" s="79"/>
      <c r="X30" s="134"/>
      <c r="Y30" s="0" t="n">
        <v>499.5344</v>
      </c>
      <c r="Z30" s="0" t="n">
        <v>39.36065</v>
      </c>
      <c r="AA30" s="0" t="n">
        <v>43.04035</v>
      </c>
      <c r="AB30" s="0" t="n">
        <v>41.89005</v>
      </c>
      <c r="AC30" s="0" t="n">
        <v>23875.96</v>
      </c>
      <c r="AD30" s="0" t="n">
        <v>32.6</v>
      </c>
      <c r="AE30" s="80" t="e">
        <f aca="false">#REF!</f>
        <v>#REF!</v>
      </c>
      <c r="AF30" s="81" t="n">
        <f aca="false">AC30/3600</f>
        <v>6.63221111111111</v>
      </c>
      <c r="AG30" s="82" t="n">
        <f aca="false">E30+Y30</f>
        <v>1240.1592</v>
      </c>
      <c r="AH30" s="134"/>
      <c r="AI30" s="0" t="n">
        <v>499.5344</v>
      </c>
      <c r="AJ30" s="0" t="n">
        <v>39.36065</v>
      </c>
      <c r="AK30" s="0" t="n">
        <v>43.04035</v>
      </c>
      <c r="AL30" s="0" t="n">
        <v>41.89005</v>
      </c>
      <c r="AM30" s="0" t="n">
        <v>23959.56</v>
      </c>
      <c r="AN30" s="0" t="n">
        <v>32.78</v>
      </c>
      <c r="AO30" s="80" t="e">
        <f aca="false">#REF!</f>
        <v>#REF!</v>
      </c>
      <c r="AP30" s="81" t="n">
        <f aca="false">AM30/3600</f>
        <v>6.65543333333333</v>
      </c>
      <c r="AQ30" s="82" t="n">
        <f aca="false">J30+AI30</f>
        <v>1213.156</v>
      </c>
      <c r="AR30" s="65"/>
      <c r="AS30" s="65"/>
      <c r="AT30" s="83" t="n">
        <f aca="false">AM30/AC30</f>
        <v>1.00350142989015</v>
      </c>
      <c r="AU30" s="84" t="n">
        <f aca="false">AN30/AD30</f>
        <v>1.00552147239264</v>
      </c>
      <c r="AV30" s="85" t="e">
        <f aca="false">AO30/AE30</f>
        <v>#REF!</v>
      </c>
      <c r="AW30" s="36"/>
    </row>
    <row r="31" customFormat="false" ht="16.5" hidden="false" customHeight="false" outlineLevel="0" collapsed="false">
      <c r="A31" s="121"/>
      <c r="B31" s="76"/>
      <c r="C31" s="86" t="n">
        <f aca="false">C23</f>
        <v>38</v>
      </c>
      <c r="D31" s="87" t="n">
        <f aca="false">D23</f>
        <v>32</v>
      </c>
      <c r="E31" s="0" t="n">
        <v>426.944</v>
      </c>
      <c r="F31" s="0" t="n">
        <v>40.07285</v>
      </c>
      <c r="G31" s="0" t="n">
        <v>43.23615</v>
      </c>
      <c r="H31" s="0" t="n">
        <v>42.2018</v>
      </c>
      <c r="I31" s="64"/>
      <c r="J31" s="0" t="n">
        <v>406.9976</v>
      </c>
      <c r="K31" s="0" t="n">
        <v>40.07425</v>
      </c>
      <c r="L31" s="0" t="n">
        <v>43.2598</v>
      </c>
      <c r="M31" s="0" t="n">
        <v>42.23465</v>
      </c>
      <c r="N31" s="134"/>
      <c r="O31" s="88"/>
      <c r="P31" s="89"/>
      <c r="Q31" s="89"/>
      <c r="R31" s="88"/>
      <c r="S31" s="89"/>
      <c r="T31" s="90"/>
      <c r="U31" s="77"/>
      <c r="V31" s="78"/>
      <c r="W31" s="79"/>
      <c r="X31" s="134"/>
      <c r="Y31" s="0" t="n">
        <v>326.4568</v>
      </c>
      <c r="Z31" s="0" t="n">
        <v>37.31585</v>
      </c>
      <c r="AA31" s="0" t="n">
        <v>42.47315</v>
      </c>
      <c r="AB31" s="0" t="n">
        <v>40.943</v>
      </c>
      <c r="AC31" s="0" t="n">
        <v>22222.62</v>
      </c>
      <c r="AD31" s="0" t="n">
        <v>32.34</v>
      </c>
      <c r="AE31" s="91" t="e">
        <f aca="false">#REF!</f>
        <v>#REF!</v>
      </c>
      <c r="AF31" s="92" t="n">
        <f aca="false">AC31/3600</f>
        <v>6.17295</v>
      </c>
      <c r="AG31" s="93" t="n">
        <f aca="false">E31+Y31</f>
        <v>753.4008</v>
      </c>
      <c r="AH31" s="134"/>
      <c r="AI31" s="0" t="n">
        <v>326.4568</v>
      </c>
      <c r="AJ31" s="0" t="n">
        <v>37.31585</v>
      </c>
      <c r="AK31" s="0" t="n">
        <v>42.47315</v>
      </c>
      <c r="AL31" s="0" t="n">
        <v>40.943</v>
      </c>
      <c r="AM31" s="0" t="n">
        <v>21458.48</v>
      </c>
      <c r="AN31" s="0" t="n">
        <v>27.72</v>
      </c>
      <c r="AO31" s="91" t="e">
        <f aca="false">#REF!</f>
        <v>#REF!</v>
      </c>
      <c r="AP31" s="92" t="n">
        <f aca="false">AM31/3600</f>
        <v>5.96068888888889</v>
      </c>
      <c r="AQ31" s="93" t="n">
        <f aca="false">J31+AI31</f>
        <v>733.4544</v>
      </c>
      <c r="AR31" s="65"/>
      <c r="AS31" s="65"/>
      <c r="AT31" s="94" t="n">
        <f aca="false">AM31/AC31</f>
        <v>0.965614315503753</v>
      </c>
      <c r="AU31" s="95" t="n">
        <f aca="false">AN31/AD31</f>
        <v>0.857142857142857</v>
      </c>
      <c r="AV31" s="96" t="e">
        <f aca="false">AO31/AE31</f>
        <v>#REF!</v>
      </c>
      <c r="AW31" s="36"/>
    </row>
    <row r="32" customFormat="false" ht="15.75" hidden="false" customHeight="false" outlineLevel="0" collapsed="false">
      <c r="A32" s="121"/>
      <c r="B32" s="76"/>
      <c r="C32" s="63" t="n">
        <f aca="false">C24</f>
        <v>26</v>
      </c>
      <c r="D32" s="61" t="n">
        <f aca="false">D24</f>
        <v>22</v>
      </c>
      <c r="E32" s="0" t="n">
        <v>1366.012</v>
      </c>
      <c r="F32" s="0" t="n">
        <v>44.52255</v>
      </c>
      <c r="G32" s="0" t="n">
        <v>45.21105</v>
      </c>
      <c r="H32" s="0" t="n">
        <v>45.39835</v>
      </c>
      <c r="I32" s="64"/>
      <c r="J32" s="0" t="n">
        <v>1336.8496</v>
      </c>
      <c r="K32" s="0" t="n">
        <v>44.5352</v>
      </c>
      <c r="L32" s="0" t="n">
        <v>45.22785</v>
      </c>
      <c r="M32" s="0" t="n">
        <v>45.41805</v>
      </c>
      <c r="N32" s="134"/>
      <c r="O32" s="66" t="e">
        <f aca="false">bdrate($AG32:$AG35,F32:F35,$AQ32:$AQ35,K32:K35)</f>
        <v>#VALUE!</v>
      </c>
      <c r="P32" s="67" t="e">
        <f aca="false">bdrate($AG32:$AG35,G32:G35,$AQ32:$AQ35,L32:L35)</f>
        <v>#VALUE!</v>
      </c>
      <c r="Q32" s="67" t="e">
        <f aca="false">bdrate($AG32:$AG35,H32:H35,$AQ32:$AQ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6" t="e">
        <f aca="false">bdrate($E32:$E35,F32:F35,$AQ32:$AQ35,K32:K35)</f>
        <v>#VALUE!</v>
      </c>
      <c r="V32" s="67" t="e">
        <f aca="false">bdrate($E32:$E35,G32:G35,$AQ32:$AQ35,L32:L35)</f>
        <v>#VALUE!</v>
      </c>
      <c r="W32" s="68" t="e">
        <f aca="false">bdrate($E32:$E35,H32:H35,$AQ32:$AQ35,M32:M35)</f>
        <v>#VALUE!</v>
      </c>
      <c r="X32" s="134"/>
      <c r="Y32" s="0" t="n">
        <v>1364.804</v>
      </c>
      <c r="Z32" s="0" t="n">
        <v>43.17325</v>
      </c>
      <c r="AA32" s="0" t="n">
        <v>44.66745</v>
      </c>
      <c r="AB32" s="0" t="n">
        <v>44.5022</v>
      </c>
      <c r="AC32" s="0" t="n">
        <v>28237.2</v>
      </c>
      <c r="AD32" s="0" t="n">
        <v>39.54</v>
      </c>
      <c r="AE32" s="69" t="e">
        <f aca="false">#REF!</f>
        <v>#REF!</v>
      </c>
      <c r="AF32" s="70" t="n">
        <f aca="false">AC32/3600</f>
        <v>7.84366666666667</v>
      </c>
      <c r="AG32" s="71" t="n">
        <f aca="false">E32+Y32</f>
        <v>2730.816</v>
      </c>
      <c r="AH32" s="134"/>
      <c r="AI32" s="0" t="n">
        <v>1364.804</v>
      </c>
      <c r="AJ32" s="0" t="n">
        <v>43.17325</v>
      </c>
      <c r="AK32" s="0" t="n">
        <v>44.66745</v>
      </c>
      <c r="AL32" s="0" t="n">
        <v>44.5022</v>
      </c>
      <c r="AM32" s="0" t="n">
        <v>29067.96</v>
      </c>
      <c r="AN32" s="0" t="n">
        <v>38.16</v>
      </c>
      <c r="AO32" s="69" t="e">
        <f aca="false">#REF!</f>
        <v>#REF!</v>
      </c>
      <c r="AP32" s="70" t="n">
        <f aca="false">AM32/3600</f>
        <v>8.07443333333333</v>
      </c>
      <c r="AQ32" s="71" t="n">
        <f aca="false">J32+AI32</f>
        <v>2701.6536</v>
      </c>
      <c r="AR32" s="65"/>
      <c r="AS32" s="65"/>
      <c r="AT32" s="72" t="n">
        <f aca="false">AM32/AC32</f>
        <v>1.02942076409842</v>
      </c>
      <c r="AU32" s="73" t="n">
        <f aca="false">AN32/AD32</f>
        <v>0.965098634294385</v>
      </c>
      <c r="AV32" s="74" t="e">
        <f aca="false">AO32/AE32</f>
        <v>#REF!</v>
      </c>
      <c r="AW32" s="36"/>
    </row>
    <row r="33" customFormat="false" ht="15.75" hidden="false" customHeight="false" outlineLevel="0" collapsed="false">
      <c r="A33" s="121"/>
      <c r="B33" s="76"/>
      <c r="C33" s="37" t="n">
        <f aca="false">C25</f>
        <v>30</v>
      </c>
      <c r="D33" s="43" t="n">
        <f aca="false">D25</f>
        <v>26</v>
      </c>
      <c r="E33" s="0" t="n">
        <v>672.52</v>
      </c>
      <c r="F33" s="0" t="n">
        <v>42.85705</v>
      </c>
      <c r="G33" s="0" t="n">
        <v>44.42995</v>
      </c>
      <c r="H33" s="0" t="n">
        <v>44.1002</v>
      </c>
      <c r="I33" s="64"/>
      <c r="J33" s="0" t="n">
        <v>649.652</v>
      </c>
      <c r="K33" s="0" t="n">
        <v>42.8753</v>
      </c>
      <c r="L33" s="0" t="n">
        <v>44.44805</v>
      </c>
      <c r="M33" s="0" t="n">
        <v>44.10975</v>
      </c>
      <c r="N33" s="134"/>
      <c r="O33" s="77"/>
      <c r="P33" s="78"/>
      <c r="Q33" s="78"/>
      <c r="R33" s="77"/>
      <c r="S33" s="78"/>
      <c r="T33" s="79"/>
      <c r="U33" s="77"/>
      <c r="V33" s="78"/>
      <c r="W33" s="79"/>
      <c r="X33" s="134"/>
      <c r="Y33" s="0" t="n">
        <v>812.2104</v>
      </c>
      <c r="Z33" s="0" t="n">
        <v>41.37305</v>
      </c>
      <c r="AA33" s="0" t="n">
        <v>43.99175</v>
      </c>
      <c r="AB33" s="0" t="n">
        <v>43.382</v>
      </c>
      <c r="AC33" s="0" t="n">
        <v>25512.97</v>
      </c>
      <c r="AD33" s="0" t="n">
        <v>37.14</v>
      </c>
      <c r="AE33" s="80" t="e">
        <f aca="false">#REF!</f>
        <v>#REF!</v>
      </c>
      <c r="AF33" s="81" t="n">
        <f aca="false">AC33/3600</f>
        <v>7.08693611111111</v>
      </c>
      <c r="AG33" s="82" t="n">
        <f aca="false">E33+Y33</f>
        <v>1484.7304</v>
      </c>
      <c r="AH33" s="134"/>
      <c r="AI33" s="0" t="n">
        <v>812.2104</v>
      </c>
      <c r="AJ33" s="0" t="n">
        <v>41.37305</v>
      </c>
      <c r="AK33" s="0" t="n">
        <v>43.99175</v>
      </c>
      <c r="AL33" s="0" t="n">
        <v>43.382</v>
      </c>
      <c r="AM33" s="0" t="n">
        <v>24633.48</v>
      </c>
      <c r="AN33" s="0" t="n">
        <v>31.93</v>
      </c>
      <c r="AO33" s="80" t="e">
        <f aca="false">#REF!</f>
        <v>#REF!</v>
      </c>
      <c r="AP33" s="81" t="n">
        <f aca="false">AM33/3600</f>
        <v>6.84263333333333</v>
      </c>
      <c r="AQ33" s="82" t="n">
        <f aca="false">J33+AI33</f>
        <v>1461.8624</v>
      </c>
      <c r="AR33" s="65"/>
      <c r="AS33" s="65"/>
      <c r="AT33" s="83" t="n">
        <f aca="false">AM33/AC33</f>
        <v>0.965527729621444</v>
      </c>
      <c r="AU33" s="84" t="n">
        <f aca="false">AN33/AD33</f>
        <v>0.859719978459882</v>
      </c>
      <c r="AV33" s="85" t="e">
        <f aca="false">AO33/AE33</f>
        <v>#REF!</v>
      </c>
      <c r="AW33" s="36"/>
    </row>
    <row r="34" customFormat="false" ht="15.75" hidden="false" customHeight="false" outlineLevel="0" collapsed="false">
      <c r="A34" s="121"/>
      <c r="B34" s="76"/>
      <c r="C34" s="37" t="n">
        <f aca="false">C26</f>
        <v>34</v>
      </c>
      <c r="D34" s="43" t="n">
        <f aca="false">D26</f>
        <v>30</v>
      </c>
      <c r="E34" s="0" t="n">
        <v>405.3824</v>
      </c>
      <c r="F34" s="0" t="n">
        <v>40.9374</v>
      </c>
      <c r="G34" s="0" t="n">
        <v>43.66245</v>
      </c>
      <c r="H34" s="0" t="n">
        <v>42.8582</v>
      </c>
      <c r="I34" s="64"/>
      <c r="J34" s="0" t="n">
        <v>387.3392</v>
      </c>
      <c r="K34" s="0" t="n">
        <v>40.9597</v>
      </c>
      <c r="L34" s="0" t="n">
        <v>43.708</v>
      </c>
      <c r="M34" s="0" t="n">
        <v>42.91415</v>
      </c>
      <c r="N34" s="134"/>
      <c r="O34" s="77"/>
      <c r="P34" s="78"/>
      <c r="Q34" s="78"/>
      <c r="R34" s="77"/>
      <c r="S34" s="78"/>
      <c r="T34" s="79"/>
      <c r="U34" s="77"/>
      <c r="V34" s="78"/>
      <c r="W34" s="79"/>
      <c r="X34" s="134"/>
      <c r="Y34" s="0" t="n">
        <v>499.5344</v>
      </c>
      <c r="Z34" s="0" t="n">
        <v>39.36065</v>
      </c>
      <c r="AA34" s="0" t="n">
        <v>43.04035</v>
      </c>
      <c r="AB34" s="0" t="n">
        <v>41.89005</v>
      </c>
      <c r="AC34" s="0" t="n">
        <v>24465.13</v>
      </c>
      <c r="AD34" s="0" t="n">
        <v>44.53</v>
      </c>
      <c r="AE34" s="80" t="e">
        <f aca="false">#REF!</f>
        <v>#REF!</v>
      </c>
      <c r="AF34" s="81" t="n">
        <f aca="false">AC34/3600</f>
        <v>6.79586944444444</v>
      </c>
      <c r="AG34" s="82" t="n">
        <f aca="false">E34+Y34</f>
        <v>904.9168</v>
      </c>
      <c r="AH34" s="134"/>
      <c r="AI34" s="0" t="n">
        <v>499.5344</v>
      </c>
      <c r="AJ34" s="0" t="n">
        <v>39.36065</v>
      </c>
      <c r="AK34" s="0" t="n">
        <v>43.04035</v>
      </c>
      <c r="AL34" s="0" t="n">
        <v>41.89005</v>
      </c>
      <c r="AM34" s="0" t="n">
        <v>22921.02</v>
      </c>
      <c r="AN34" s="0" t="n">
        <v>28.49</v>
      </c>
      <c r="AO34" s="80" t="e">
        <f aca="false">#REF!</f>
        <v>#REF!</v>
      </c>
      <c r="AP34" s="81" t="n">
        <f aca="false">AM34/3600</f>
        <v>6.36695</v>
      </c>
      <c r="AQ34" s="82" t="n">
        <f aca="false">J34+AI34</f>
        <v>886.8736</v>
      </c>
      <c r="AR34" s="65"/>
      <c r="AS34" s="65"/>
      <c r="AT34" s="83" t="n">
        <f aca="false">AM34/AC34</f>
        <v>0.936885273039628</v>
      </c>
      <c r="AU34" s="84" t="n">
        <f aca="false">AN34/AD34</f>
        <v>0.639793397709409</v>
      </c>
      <c r="AV34" s="85" t="e">
        <f aca="false">AO34/AE34</f>
        <v>#REF!</v>
      </c>
      <c r="AW34" s="36"/>
    </row>
    <row r="35" customFormat="false" ht="16.5" hidden="false" customHeight="false" outlineLevel="0" collapsed="false">
      <c r="A35" s="121"/>
      <c r="B35" s="76"/>
      <c r="C35" s="86" t="n">
        <f aca="false">C27</f>
        <v>38</v>
      </c>
      <c r="D35" s="87" t="n">
        <f aca="false">D27</f>
        <v>34</v>
      </c>
      <c r="E35" s="0" t="n">
        <v>221.2776</v>
      </c>
      <c r="F35" s="0" t="n">
        <v>38.7778</v>
      </c>
      <c r="G35" s="0" t="n">
        <v>42.7608</v>
      </c>
      <c r="H35" s="0" t="n">
        <v>41.444</v>
      </c>
      <c r="I35" s="64"/>
      <c r="J35" s="0" t="n">
        <v>209.2328</v>
      </c>
      <c r="K35" s="0" t="n">
        <v>38.8028</v>
      </c>
      <c r="L35" s="0" t="n">
        <v>42.78845</v>
      </c>
      <c r="M35" s="0" t="n">
        <v>41.46665</v>
      </c>
      <c r="N35" s="134"/>
      <c r="O35" s="88"/>
      <c r="P35" s="89"/>
      <c r="Q35" s="89"/>
      <c r="R35" s="88"/>
      <c r="S35" s="89"/>
      <c r="T35" s="90"/>
      <c r="U35" s="88"/>
      <c r="V35" s="89"/>
      <c r="W35" s="90"/>
      <c r="X35" s="134"/>
      <c r="Y35" s="0" t="n">
        <v>326.4568</v>
      </c>
      <c r="Z35" s="0" t="n">
        <v>37.31585</v>
      </c>
      <c r="AA35" s="0" t="n">
        <v>42.47315</v>
      </c>
      <c r="AB35" s="0" t="n">
        <v>40.943</v>
      </c>
      <c r="AC35" s="0" t="n">
        <v>21632.81</v>
      </c>
      <c r="AD35" s="0" t="n">
        <v>31.93</v>
      </c>
      <c r="AE35" s="91" t="e">
        <f aca="false">#REF!</f>
        <v>#REF!</v>
      </c>
      <c r="AF35" s="92" t="n">
        <f aca="false">AC35/3600</f>
        <v>6.00911388888889</v>
      </c>
      <c r="AG35" s="93" t="n">
        <f aca="false">E35+Y35</f>
        <v>547.7344</v>
      </c>
      <c r="AH35" s="134"/>
      <c r="AI35" s="0" t="n">
        <v>326.4568</v>
      </c>
      <c r="AJ35" s="0" t="n">
        <v>37.31585</v>
      </c>
      <c r="AK35" s="0" t="n">
        <v>42.47315</v>
      </c>
      <c r="AL35" s="0" t="n">
        <v>40.943</v>
      </c>
      <c r="AM35" s="0" t="n">
        <v>20110.13</v>
      </c>
      <c r="AN35" s="0" t="n">
        <v>25.82</v>
      </c>
      <c r="AO35" s="91" t="e">
        <f aca="false">#REF!</f>
        <v>#REF!</v>
      </c>
      <c r="AP35" s="92" t="n">
        <f aca="false">AM35/3600</f>
        <v>5.58614722222222</v>
      </c>
      <c r="AQ35" s="93" t="n">
        <f aca="false">J35+AI35</f>
        <v>535.6896</v>
      </c>
      <c r="AR35" s="65"/>
      <c r="AS35" s="65"/>
      <c r="AT35" s="94" t="n">
        <f aca="false">AM35/AC35</f>
        <v>0.929612472905739</v>
      </c>
      <c r="AU35" s="95" t="n">
        <f aca="false">AN35/AD35</f>
        <v>0.808643908549953</v>
      </c>
      <c r="AV35" s="96" t="e">
        <f aca="false">AO35/AE35</f>
        <v>#REF!</v>
      </c>
      <c r="AW35" s="36"/>
    </row>
    <row r="36" customFormat="false" ht="15.75" hidden="false" customHeight="false" outlineLevel="0" collapsed="false">
      <c r="A36" s="121"/>
      <c r="B36" s="62" t="s">
        <v>74</v>
      </c>
      <c r="C36" s="63" t="n">
        <f aca="false">C28</f>
        <v>26</v>
      </c>
      <c r="D36" s="61" t="n">
        <f aca="false">D28</f>
        <v>20</v>
      </c>
      <c r="E36" s="0" t="n">
        <v>2960.3464</v>
      </c>
      <c r="F36" s="0" t="n">
        <v>43.61165</v>
      </c>
      <c r="G36" s="0" t="n">
        <v>46.123</v>
      </c>
      <c r="H36" s="0" t="n">
        <v>46.17985</v>
      </c>
      <c r="I36" s="64"/>
      <c r="J36" s="0" t="n">
        <v>2944.3496</v>
      </c>
      <c r="K36" s="0" t="n">
        <v>43.61645</v>
      </c>
      <c r="L36" s="0" t="n">
        <v>46.1368</v>
      </c>
      <c r="M36" s="0" t="n">
        <v>46.19165</v>
      </c>
      <c r="N36" s="134"/>
      <c r="O36" s="66" t="e">
        <f aca="false">bdrate($AG36:$AG39,F36:F39,$AQ36:$AQ39,K36:K39)</f>
        <v>#VALUE!</v>
      </c>
      <c r="P36" s="67" t="e">
        <f aca="false">bdrate($AG36:$AG39,G36:G39,$AQ36:$AQ39,L36:L39)</f>
        <v>#VALUE!</v>
      </c>
      <c r="Q36" s="67" t="e">
        <f aca="false">bdrate($AG36:$AG39,H36:H39,$AQ36:$AQ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77" t="e">
        <f aca="false">bdrate($E36:$E39,F36:F39,$AQ36:$AQ39,K36:K39)</f>
        <v>#VALUE!</v>
      </c>
      <c r="V36" s="78" t="e">
        <f aca="false">bdrate($E36:$E39,G36:G39,$AQ36:$AQ39,L36:L39)</f>
        <v>#VALUE!</v>
      </c>
      <c r="W36" s="79" t="e">
        <f aca="false">bdrate($E36:$E39,H36:H39,$AQ36:$AQ39,M36:M39)</f>
        <v>#VALUE!</v>
      </c>
      <c r="X36" s="134"/>
      <c r="Y36" s="0" t="n">
        <v>1568.9544</v>
      </c>
      <c r="Z36" s="0" t="n">
        <v>40.90135</v>
      </c>
      <c r="AA36" s="0" t="n">
        <v>43.96925</v>
      </c>
      <c r="AB36" s="0" t="n">
        <v>43.9433</v>
      </c>
      <c r="AC36" s="0" t="n">
        <v>25345.29</v>
      </c>
      <c r="AD36" s="0" t="n">
        <v>45.03</v>
      </c>
      <c r="AE36" s="69" t="e">
        <f aca="false">#REF!</f>
        <v>#REF!</v>
      </c>
      <c r="AF36" s="70" t="n">
        <f aca="false">AC36/3600</f>
        <v>7.04035833333333</v>
      </c>
      <c r="AG36" s="71" t="n">
        <f aca="false">E36+Y36</f>
        <v>4529.3008</v>
      </c>
      <c r="AH36" s="134"/>
      <c r="AI36" s="0" t="n">
        <v>1568.9544</v>
      </c>
      <c r="AJ36" s="0" t="n">
        <v>40.90135</v>
      </c>
      <c r="AK36" s="0" t="n">
        <v>43.96925</v>
      </c>
      <c r="AL36" s="0" t="n">
        <v>43.9433</v>
      </c>
      <c r="AM36" s="0" t="n">
        <v>24407.68</v>
      </c>
      <c r="AN36" s="0" t="n">
        <v>30.75</v>
      </c>
      <c r="AO36" s="69" t="e">
        <f aca="false">#REF!</f>
        <v>#REF!</v>
      </c>
      <c r="AP36" s="70" t="n">
        <f aca="false">AM36/3600</f>
        <v>6.77991111111111</v>
      </c>
      <c r="AQ36" s="71" t="n">
        <f aca="false">J36+AI36</f>
        <v>4513.304</v>
      </c>
      <c r="AR36" s="65"/>
      <c r="AS36" s="65"/>
      <c r="AT36" s="72" t="n">
        <f aca="false">AM36/AC36</f>
        <v>0.963006538887501</v>
      </c>
      <c r="AU36" s="73" t="n">
        <f aca="false">AN36/AD36</f>
        <v>0.682878081279147</v>
      </c>
      <c r="AV36" s="74" t="e">
        <f aca="false">AO36/AE36</f>
        <v>#REF!</v>
      </c>
      <c r="AW36" s="36"/>
    </row>
    <row r="37" customFormat="false" ht="15.75" hidden="false" customHeight="false" outlineLevel="0" collapsed="false">
      <c r="A37" s="121"/>
      <c r="B37" s="76"/>
      <c r="C37" s="37" t="n">
        <f aca="false">C29</f>
        <v>30</v>
      </c>
      <c r="D37" s="43" t="n">
        <f aca="false">D29</f>
        <v>24</v>
      </c>
      <c r="E37" s="0" t="n">
        <v>1475.2624</v>
      </c>
      <c r="F37" s="0" t="n">
        <v>41.7576</v>
      </c>
      <c r="G37" s="0" t="n">
        <v>44.52615</v>
      </c>
      <c r="H37" s="0" t="n">
        <v>44.53775</v>
      </c>
      <c r="I37" s="64"/>
      <c r="J37" s="0" t="n">
        <v>1453.868</v>
      </c>
      <c r="K37" s="0" t="n">
        <v>41.76555</v>
      </c>
      <c r="L37" s="0" t="n">
        <v>44.56115</v>
      </c>
      <c r="M37" s="0" t="n">
        <v>44.5722</v>
      </c>
      <c r="N37" s="134"/>
      <c r="O37" s="77"/>
      <c r="P37" s="78"/>
      <c r="Q37" s="78"/>
      <c r="R37" s="77"/>
      <c r="S37" s="78"/>
      <c r="T37" s="79"/>
      <c r="U37" s="77"/>
      <c r="V37" s="78"/>
      <c r="W37" s="79"/>
      <c r="X37" s="134"/>
      <c r="Y37" s="0" t="n">
        <v>924.4736</v>
      </c>
      <c r="Z37" s="0" t="n">
        <v>38.94815</v>
      </c>
      <c r="AA37" s="0" t="n">
        <v>42.6866</v>
      </c>
      <c r="AB37" s="0" t="n">
        <v>42.5874</v>
      </c>
      <c r="AC37" s="0" t="n">
        <v>21657.88</v>
      </c>
      <c r="AD37" s="0" t="n">
        <v>49.63</v>
      </c>
      <c r="AE37" s="80" t="e">
        <f aca="false">#REF!</f>
        <v>#REF!</v>
      </c>
      <c r="AF37" s="81" t="n">
        <f aca="false">AC37/3600</f>
        <v>6.01607777777778</v>
      </c>
      <c r="AG37" s="82" t="n">
        <f aca="false">E37+Y37</f>
        <v>2399.736</v>
      </c>
      <c r="AH37" s="134"/>
      <c r="AI37" s="0" t="n">
        <v>924.4736</v>
      </c>
      <c r="AJ37" s="0" t="n">
        <v>38.94815</v>
      </c>
      <c r="AK37" s="0" t="n">
        <v>42.6866</v>
      </c>
      <c r="AL37" s="0" t="n">
        <v>42.5874</v>
      </c>
      <c r="AM37" s="0" t="n">
        <v>22289.72</v>
      </c>
      <c r="AN37" s="0" t="n">
        <v>35.28</v>
      </c>
      <c r="AO37" s="80" t="e">
        <f aca="false">#REF!</f>
        <v>#REF!</v>
      </c>
      <c r="AP37" s="81" t="n">
        <f aca="false">AM37/3600</f>
        <v>6.19158888888889</v>
      </c>
      <c r="AQ37" s="82" t="n">
        <f aca="false">J37+AI37</f>
        <v>2378.3416</v>
      </c>
      <c r="AR37" s="65"/>
      <c r="AS37" s="65"/>
      <c r="AT37" s="83" t="n">
        <f aca="false">AM37/AC37</f>
        <v>1.02917367720202</v>
      </c>
      <c r="AU37" s="84" t="n">
        <f aca="false">AN37/AD37</f>
        <v>0.710860366713681</v>
      </c>
      <c r="AV37" s="85" t="e">
        <f aca="false">AO37/AE37</f>
        <v>#REF!</v>
      </c>
      <c r="AW37" s="36"/>
    </row>
    <row r="38" customFormat="false" ht="15.75" hidden="false" customHeight="false" outlineLevel="0" collapsed="false">
      <c r="A38" s="121"/>
      <c r="B38" s="76"/>
      <c r="C38" s="37" t="n">
        <f aca="false">C30</f>
        <v>34</v>
      </c>
      <c r="D38" s="43" t="n">
        <f aca="false">D30</f>
        <v>28</v>
      </c>
      <c r="E38" s="0" t="n">
        <v>829.1792</v>
      </c>
      <c r="F38" s="0" t="n">
        <v>39.77275</v>
      </c>
      <c r="G38" s="0" t="n">
        <v>42.8628</v>
      </c>
      <c r="H38" s="0" t="n">
        <v>42.7768</v>
      </c>
      <c r="I38" s="64"/>
      <c r="J38" s="0" t="n">
        <v>809.0856</v>
      </c>
      <c r="K38" s="0" t="n">
        <v>39.78495</v>
      </c>
      <c r="L38" s="0" t="n">
        <v>42.9114</v>
      </c>
      <c r="M38" s="0" t="n">
        <v>42.8157</v>
      </c>
      <c r="N38" s="134"/>
      <c r="O38" s="77"/>
      <c r="P38" s="78"/>
      <c r="Q38" s="78"/>
      <c r="R38" s="77"/>
      <c r="S38" s="78"/>
      <c r="T38" s="79"/>
      <c r="U38" s="77"/>
      <c r="V38" s="78"/>
      <c r="W38" s="79"/>
      <c r="X38" s="134"/>
      <c r="Y38" s="0" t="n">
        <v>554.28</v>
      </c>
      <c r="Z38" s="0" t="n">
        <v>36.87485</v>
      </c>
      <c r="AA38" s="0" t="n">
        <v>40.97935</v>
      </c>
      <c r="AB38" s="0" t="n">
        <v>40.79915</v>
      </c>
      <c r="AC38" s="0" t="n">
        <v>20926.09</v>
      </c>
      <c r="AD38" s="0" t="n">
        <v>32.39</v>
      </c>
      <c r="AE38" s="80" t="e">
        <f aca="false">#REF!</f>
        <v>#REF!</v>
      </c>
      <c r="AF38" s="81" t="n">
        <f aca="false">AC38/3600</f>
        <v>5.81280277777778</v>
      </c>
      <c r="AG38" s="82" t="n">
        <f aca="false">E38+Y38</f>
        <v>1383.4592</v>
      </c>
      <c r="AH38" s="134"/>
      <c r="AI38" s="0" t="n">
        <v>554.28</v>
      </c>
      <c r="AJ38" s="0" t="n">
        <v>36.87485</v>
      </c>
      <c r="AK38" s="0" t="n">
        <v>40.97935</v>
      </c>
      <c r="AL38" s="0" t="n">
        <v>40.79915</v>
      </c>
      <c r="AM38" s="0" t="n">
        <v>21594.18</v>
      </c>
      <c r="AN38" s="0" t="n">
        <v>29.42</v>
      </c>
      <c r="AO38" s="80" t="e">
        <f aca="false">#REF!</f>
        <v>#REF!</v>
      </c>
      <c r="AP38" s="81" t="n">
        <f aca="false">AM38/3600</f>
        <v>5.99838333333333</v>
      </c>
      <c r="AQ38" s="82" t="n">
        <f aca="false">J38+AI38</f>
        <v>1363.3656</v>
      </c>
      <c r="AR38" s="65"/>
      <c r="AS38" s="65"/>
      <c r="AT38" s="83" t="n">
        <f aca="false">AM38/AC38</f>
        <v>1.03192617445495</v>
      </c>
      <c r="AU38" s="84" t="n">
        <f aca="false">AN38/AD38</f>
        <v>0.908305032417413</v>
      </c>
      <c r="AV38" s="85" t="e">
        <f aca="false">AO38/AE38</f>
        <v>#REF!</v>
      </c>
      <c r="AW38" s="36"/>
    </row>
    <row r="39" customFormat="false" ht="16.5" hidden="false" customHeight="false" outlineLevel="0" collapsed="false">
      <c r="A39" s="121"/>
      <c r="B39" s="76"/>
      <c r="C39" s="86" t="n">
        <f aca="false">C31</f>
        <v>38</v>
      </c>
      <c r="D39" s="87" t="n">
        <f aca="false">D31</f>
        <v>32</v>
      </c>
      <c r="E39" s="0" t="n">
        <v>485.2776</v>
      </c>
      <c r="F39" s="0" t="n">
        <v>37.68675</v>
      </c>
      <c r="G39" s="0" t="n">
        <v>41.51945</v>
      </c>
      <c r="H39" s="0" t="n">
        <v>41.34365</v>
      </c>
      <c r="I39" s="64"/>
      <c r="J39" s="0" t="n">
        <v>469.54</v>
      </c>
      <c r="K39" s="0" t="n">
        <v>37.7017</v>
      </c>
      <c r="L39" s="0" t="n">
        <v>41.55695</v>
      </c>
      <c r="M39" s="0" t="n">
        <v>41.38805</v>
      </c>
      <c r="N39" s="134"/>
      <c r="O39" s="88"/>
      <c r="P39" s="89"/>
      <c r="Q39" s="89"/>
      <c r="R39" s="88"/>
      <c r="S39" s="89"/>
      <c r="T39" s="90"/>
      <c r="U39" s="77"/>
      <c r="V39" s="78"/>
      <c r="W39" s="79"/>
      <c r="X39" s="134"/>
      <c r="Y39" s="0" t="n">
        <v>354.4488</v>
      </c>
      <c r="Z39" s="0" t="n">
        <v>34.80845</v>
      </c>
      <c r="AA39" s="0" t="n">
        <v>40.0793</v>
      </c>
      <c r="AB39" s="0" t="n">
        <v>39.81005</v>
      </c>
      <c r="AC39" s="0" t="n">
        <v>18873.68</v>
      </c>
      <c r="AD39" s="0" t="n">
        <v>28.08</v>
      </c>
      <c r="AE39" s="91" t="e">
        <f aca="false">#REF!</f>
        <v>#REF!</v>
      </c>
      <c r="AF39" s="92" t="n">
        <f aca="false">AC39/3600</f>
        <v>5.24268888888889</v>
      </c>
      <c r="AG39" s="93" t="n">
        <f aca="false">E39+Y39</f>
        <v>839.7264</v>
      </c>
      <c r="AH39" s="134"/>
      <c r="AI39" s="0" t="n">
        <v>354.4488</v>
      </c>
      <c r="AJ39" s="0" t="n">
        <v>34.80845</v>
      </c>
      <c r="AK39" s="0" t="n">
        <v>40.0793</v>
      </c>
      <c r="AL39" s="0" t="n">
        <v>39.81005</v>
      </c>
      <c r="AM39" s="0" t="n">
        <v>19865.44</v>
      </c>
      <c r="AN39" s="0" t="n">
        <v>28.13</v>
      </c>
      <c r="AO39" s="91" t="e">
        <f aca="false">#REF!</f>
        <v>#REF!</v>
      </c>
      <c r="AP39" s="92" t="n">
        <f aca="false">AM39/3600</f>
        <v>5.51817777777778</v>
      </c>
      <c r="AQ39" s="93" t="n">
        <f aca="false">J39+AI39</f>
        <v>823.9888</v>
      </c>
      <c r="AR39" s="65"/>
      <c r="AS39" s="65"/>
      <c r="AT39" s="94" t="n">
        <f aca="false">AM39/AC39</f>
        <v>1.05254725098656</v>
      </c>
      <c r="AU39" s="95" t="n">
        <f aca="false">AN39/AD39</f>
        <v>1.00178062678063</v>
      </c>
      <c r="AV39" s="96" t="e">
        <f aca="false">AO39/AE39</f>
        <v>#REF!</v>
      </c>
      <c r="AW39" s="36"/>
    </row>
    <row r="40" customFormat="false" ht="15.75" hidden="false" customHeight="false" outlineLevel="0" collapsed="false">
      <c r="A40" s="121"/>
      <c r="B40" s="76"/>
      <c r="C40" s="63" t="n">
        <f aca="false">C32</f>
        <v>26</v>
      </c>
      <c r="D40" s="61" t="n">
        <f aca="false">D32</f>
        <v>22</v>
      </c>
      <c r="E40" s="0" t="n">
        <v>1696.3232</v>
      </c>
      <c r="F40" s="0" t="n">
        <v>42.6691</v>
      </c>
      <c r="G40" s="0" t="n">
        <v>45.29915</v>
      </c>
      <c r="H40" s="0" t="n">
        <v>45.33255</v>
      </c>
      <c r="I40" s="64"/>
      <c r="J40" s="0" t="n">
        <v>1673.4784</v>
      </c>
      <c r="K40" s="0" t="n">
        <v>42.6778</v>
      </c>
      <c r="L40" s="0" t="n">
        <v>45.31315</v>
      </c>
      <c r="M40" s="0" t="n">
        <v>45.343</v>
      </c>
      <c r="N40" s="134"/>
      <c r="O40" s="66" t="e">
        <f aca="false">bdrate($AG40:$AG43,F40:F43,$AQ40:$AQ43,K40:K43)</f>
        <v>#VALUE!</v>
      </c>
      <c r="P40" s="67" t="e">
        <f aca="false">bdrate($AG40:$AG43,G40:G43,$AQ40:$AQ43,L40:L43)</f>
        <v>#VALUE!</v>
      </c>
      <c r="Q40" s="67" t="e">
        <f aca="false">bdrate($AG40:$AG43,H40:H43,$AQ40:$AQ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6" t="e">
        <f aca="false">bdrate($E40:$E43,F40:F43,$AQ40:$AQ43,K40:K43)</f>
        <v>#VALUE!</v>
      </c>
      <c r="V40" s="67" t="e">
        <f aca="false">bdrate($E40:$E43,G40:G43,$AQ40:$AQ43,L40:L43)</f>
        <v>#VALUE!</v>
      </c>
      <c r="W40" s="68" t="e">
        <f aca="false">bdrate($E40:$E43,H40:H43,$AQ40:$AQ43,M40:M43)</f>
        <v>#VALUE!</v>
      </c>
      <c r="X40" s="134"/>
      <c r="Y40" s="0" t="n">
        <v>1568.9544</v>
      </c>
      <c r="Z40" s="0" t="n">
        <v>40.90135</v>
      </c>
      <c r="AA40" s="0" t="n">
        <v>43.96925</v>
      </c>
      <c r="AB40" s="0" t="n">
        <v>43.9433</v>
      </c>
      <c r="AC40" s="0" t="n">
        <v>24050.97</v>
      </c>
      <c r="AD40" s="0" t="n">
        <v>40.52</v>
      </c>
      <c r="AE40" s="69" t="e">
        <f aca="false">#REF!</f>
        <v>#REF!</v>
      </c>
      <c r="AF40" s="70" t="n">
        <f aca="false">AC40/3600</f>
        <v>6.680825</v>
      </c>
      <c r="AG40" s="71" t="n">
        <f aca="false">E40+Y40</f>
        <v>3265.2776</v>
      </c>
      <c r="AH40" s="134"/>
      <c r="AI40" s="0" t="n">
        <v>1568.9544</v>
      </c>
      <c r="AJ40" s="0" t="n">
        <v>40.90135</v>
      </c>
      <c r="AK40" s="0" t="n">
        <v>43.96925</v>
      </c>
      <c r="AL40" s="0" t="n">
        <v>43.9433</v>
      </c>
      <c r="AM40" s="0" t="n">
        <v>24376.06</v>
      </c>
      <c r="AN40" s="0" t="n">
        <v>34.41</v>
      </c>
      <c r="AO40" s="69" t="e">
        <f aca="false">#REF!</f>
        <v>#REF!</v>
      </c>
      <c r="AP40" s="70" t="n">
        <f aca="false">AM40/3600</f>
        <v>6.77112777777778</v>
      </c>
      <c r="AQ40" s="71" t="n">
        <f aca="false">J40+AI40</f>
        <v>3242.4328</v>
      </c>
      <c r="AR40" s="65"/>
      <c r="AS40" s="65"/>
      <c r="AT40" s="72" t="n">
        <f aca="false">AM40/AC40</f>
        <v>1.01351671055263</v>
      </c>
      <c r="AU40" s="73" t="n">
        <f aca="false">AN40/AD40</f>
        <v>0.849210266535044</v>
      </c>
      <c r="AV40" s="74" t="e">
        <f aca="false">AO40/AE40</f>
        <v>#REF!</v>
      </c>
      <c r="AW40" s="36"/>
    </row>
    <row r="41" customFormat="false" ht="15.75" hidden="false" customHeight="false" outlineLevel="0" collapsed="false">
      <c r="A41" s="121"/>
      <c r="B41" s="76"/>
      <c r="C41" s="37" t="n">
        <f aca="false">C33</f>
        <v>30</v>
      </c>
      <c r="D41" s="43" t="n">
        <f aca="false">D33</f>
        <v>26</v>
      </c>
      <c r="E41" s="0" t="n">
        <v>835.2576</v>
      </c>
      <c r="F41" s="0" t="n">
        <v>40.6914</v>
      </c>
      <c r="G41" s="0" t="n">
        <v>43.6404</v>
      </c>
      <c r="H41" s="0" t="n">
        <v>43.5948</v>
      </c>
      <c r="I41" s="64"/>
      <c r="J41" s="0" t="n">
        <v>810.4856</v>
      </c>
      <c r="K41" s="0" t="n">
        <v>40.6877</v>
      </c>
      <c r="L41" s="0" t="n">
        <v>43.63045</v>
      </c>
      <c r="M41" s="0" t="n">
        <v>43.5804</v>
      </c>
      <c r="N41" s="134"/>
      <c r="O41" s="77"/>
      <c r="P41" s="78"/>
      <c r="Q41" s="78"/>
      <c r="R41" s="77"/>
      <c r="S41" s="78"/>
      <c r="T41" s="79"/>
      <c r="U41" s="77"/>
      <c r="V41" s="78"/>
      <c r="W41" s="79"/>
      <c r="X41" s="134"/>
      <c r="Y41" s="0" t="n">
        <v>924.4736</v>
      </c>
      <c r="Z41" s="0" t="n">
        <v>38.94815</v>
      </c>
      <c r="AA41" s="0" t="n">
        <v>42.6866</v>
      </c>
      <c r="AB41" s="0" t="n">
        <v>42.5874</v>
      </c>
      <c r="AC41" s="0" t="n">
        <v>21855.19</v>
      </c>
      <c r="AD41" s="0" t="n">
        <v>37.19</v>
      </c>
      <c r="AE41" s="80" t="e">
        <f aca="false">#REF!</f>
        <v>#REF!</v>
      </c>
      <c r="AF41" s="81" t="n">
        <f aca="false">AC41/3600</f>
        <v>6.07088611111111</v>
      </c>
      <c r="AG41" s="82" t="n">
        <f aca="false">E41+Y41</f>
        <v>1759.7312</v>
      </c>
      <c r="AH41" s="134"/>
      <c r="AI41" s="0" t="n">
        <v>924.4736</v>
      </c>
      <c r="AJ41" s="0" t="n">
        <v>38.94815</v>
      </c>
      <c r="AK41" s="0" t="n">
        <v>42.6866</v>
      </c>
      <c r="AL41" s="0" t="n">
        <v>42.5874</v>
      </c>
      <c r="AM41" s="0" t="n">
        <v>21266.74</v>
      </c>
      <c r="AN41" s="0" t="n">
        <v>28.12</v>
      </c>
      <c r="AO41" s="80" t="e">
        <f aca="false">#REF!</f>
        <v>#REF!</v>
      </c>
      <c r="AP41" s="81" t="n">
        <f aca="false">AM41/3600</f>
        <v>5.90742777777778</v>
      </c>
      <c r="AQ41" s="82" t="n">
        <f aca="false">J41+AI41</f>
        <v>1734.9592</v>
      </c>
      <c r="AR41" s="65"/>
      <c r="AS41" s="65"/>
      <c r="AT41" s="83" t="n">
        <f aca="false">AM41/AC41</f>
        <v>0.973075045332482</v>
      </c>
      <c r="AU41" s="84" t="n">
        <f aca="false">AN41/AD41</f>
        <v>0.75611723581608</v>
      </c>
      <c r="AV41" s="85" t="e">
        <f aca="false">AO41/AE41</f>
        <v>#REF!</v>
      </c>
      <c r="AW41" s="36"/>
    </row>
    <row r="42" customFormat="false" ht="15.75" hidden="false" customHeight="false" outlineLevel="0" collapsed="false">
      <c r="A42" s="121"/>
      <c r="B42" s="76"/>
      <c r="C42" s="37" t="n">
        <f aca="false">C34</f>
        <v>34</v>
      </c>
      <c r="D42" s="43" t="n">
        <f aca="false">D34</f>
        <v>30</v>
      </c>
      <c r="E42" s="0" t="n">
        <v>503.4</v>
      </c>
      <c r="F42" s="0" t="n">
        <v>38.6635</v>
      </c>
      <c r="G42" s="0" t="n">
        <v>42.32245</v>
      </c>
      <c r="H42" s="0" t="n">
        <v>42.19365</v>
      </c>
      <c r="I42" s="64"/>
      <c r="J42" s="0" t="n">
        <v>482.788</v>
      </c>
      <c r="K42" s="0" t="n">
        <v>38.67105</v>
      </c>
      <c r="L42" s="0" t="n">
        <v>42.35465</v>
      </c>
      <c r="M42" s="0" t="n">
        <v>42.2227</v>
      </c>
      <c r="N42" s="134"/>
      <c r="O42" s="77"/>
      <c r="P42" s="78"/>
      <c r="Q42" s="78"/>
      <c r="R42" s="77"/>
      <c r="S42" s="78"/>
      <c r="T42" s="79"/>
      <c r="U42" s="77"/>
      <c r="V42" s="78"/>
      <c r="W42" s="79"/>
      <c r="X42" s="134"/>
      <c r="Y42" s="0" t="n">
        <v>554.28</v>
      </c>
      <c r="Z42" s="0" t="n">
        <v>36.87485</v>
      </c>
      <c r="AA42" s="0" t="n">
        <v>40.97935</v>
      </c>
      <c r="AB42" s="0" t="n">
        <v>40.79915</v>
      </c>
      <c r="AC42" s="0" t="n">
        <v>21140.64</v>
      </c>
      <c r="AD42" s="0" t="n">
        <v>32.99</v>
      </c>
      <c r="AE42" s="80" t="e">
        <f aca="false">#REF!</f>
        <v>#REF!</v>
      </c>
      <c r="AF42" s="81" t="n">
        <f aca="false">AC42/3600</f>
        <v>5.8724</v>
      </c>
      <c r="AG42" s="82" t="n">
        <f aca="false">E42+Y42</f>
        <v>1057.68</v>
      </c>
      <c r="AH42" s="134"/>
      <c r="AI42" s="0" t="n">
        <v>554.28</v>
      </c>
      <c r="AJ42" s="0" t="n">
        <v>36.87485</v>
      </c>
      <c r="AK42" s="0" t="n">
        <v>40.97935</v>
      </c>
      <c r="AL42" s="0" t="n">
        <v>40.79915</v>
      </c>
      <c r="AM42" s="0" t="n">
        <v>20816.07</v>
      </c>
      <c r="AN42" s="0" t="n">
        <v>32.73</v>
      </c>
      <c r="AO42" s="80" t="e">
        <f aca="false">#REF!</f>
        <v>#REF!</v>
      </c>
      <c r="AP42" s="81" t="n">
        <f aca="false">AM42/3600</f>
        <v>5.78224166666667</v>
      </c>
      <c r="AQ42" s="82" t="n">
        <f aca="false">J42+AI42</f>
        <v>1037.068</v>
      </c>
      <c r="AR42" s="65"/>
      <c r="AS42" s="65"/>
      <c r="AT42" s="83" t="n">
        <f aca="false">AM42/AC42</f>
        <v>0.984647106237087</v>
      </c>
      <c r="AU42" s="84" t="n">
        <f aca="false">AN42/AD42</f>
        <v>0.992118823886026</v>
      </c>
      <c r="AV42" s="85" t="e">
        <f aca="false">AO42/AE42</f>
        <v>#REF!</v>
      </c>
      <c r="AW42" s="36"/>
    </row>
    <row r="43" customFormat="false" ht="16.5" hidden="false" customHeight="false" outlineLevel="0" collapsed="false">
      <c r="A43" s="121"/>
      <c r="B43" s="76"/>
      <c r="C43" s="86" t="n">
        <f aca="false">C35</f>
        <v>38</v>
      </c>
      <c r="D43" s="87" t="n">
        <f aca="false">D35</f>
        <v>34</v>
      </c>
      <c r="E43" s="0" t="n">
        <v>281.9792</v>
      </c>
      <c r="F43" s="0" t="n">
        <v>36.51565</v>
      </c>
      <c r="G43" s="0" t="n">
        <v>40.69085</v>
      </c>
      <c r="H43" s="0" t="n">
        <v>40.4675</v>
      </c>
      <c r="I43" s="64"/>
      <c r="J43" s="0" t="n">
        <v>265.6208</v>
      </c>
      <c r="K43" s="0" t="n">
        <v>36.527</v>
      </c>
      <c r="L43" s="0" t="n">
        <v>40.7081</v>
      </c>
      <c r="M43" s="0" t="n">
        <v>40.48735</v>
      </c>
      <c r="N43" s="134"/>
      <c r="O43" s="88"/>
      <c r="P43" s="89"/>
      <c r="Q43" s="89"/>
      <c r="R43" s="88"/>
      <c r="S43" s="89"/>
      <c r="T43" s="90"/>
      <c r="U43" s="88"/>
      <c r="V43" s="89"/>
      <c r="W43" s="90"/>
      <c r="X43" s="134"/>
      <c r="Y43" s="0" t="n">
        <v>354.4488</v>
      </c>
      <c r="Z43" s="0" t="n">
        <v>34.80845</v>
      </c>
      <c r="AA43" s="0" t="n">
        <v>40.0793</v>
      </c>
      <c r="AB43" s="0" t="n">
        <v>39.81005</v>
      </c>
      <c r="AC43" s="0" t="n">
        <v>20068.28</v>
      </c>
      <c r="AD43" s="0" t="n">
        <v>44.36</v>
      </c>
      <c r="AE43" s="91" t="e">
        <f aca="false">#REF!</f>
        <v>#REF!</v>
      </c>
      <c r="AF43" s="92" t="n">
        <f aca="false">AC43/3600</f>
        <v>5.57452222222222</v>
      </c>
      <c r="AG43" s="93" t="n">
        <f aca="false">E43+Y43</f>
        <v>636.428</v>
      </c>
      <c r="AH43" s="134"/>
      <c r="AI43" s="0" t="n">
        <v>354.4488</v>
      </c>
      <c r="AJ43" s="0" t="n">
        <v>34.80845</v>
      </c>
      <c r="AK43" s="0" t="n">
        <v>40.0793</v>
      </c>
      <c r="AL43" s="0" t="n">
        <v>39.81005</v>
      </c>
      <c r="AM43" s="0" t="n">
        <v>19468.41</v>
      </c>
      <c r="AN43" s="0" t="n">
        <v>26.54</v>
      </c>
      <c r="AO43" s="91" t="e">
        <f aca="false">#REF!</f>
        <v>#REF!</v>
      </c>
      <c r="AP43" s="92" t="n">
        <f aca="false">AM43/3600</f>
        <v>5.40789166666667</v>
      </c>
      <c r="AQ43" s="93" t="n">
        <f aca="false">J43+AI43</f>
        <v>620.0696</v>
      </c>
      <c r="AR43" s="65"/>
      <c r="AS43" s="65"/>
      <c r="AT43" s="94" t="n">
        <f aca="false">AM43/AC43</f>
        <v>0.970108549412306</v>
      </c>
      <c r="AU43" s="95" t="n">
        <f aca="false">AN43/AD43</f>
        <v>0.598286744815149</v>
      </c>
      <c r="AV43" s="96" t="e">
        <f aca="false">AO43/AE43</f>
        <v>#REF!</v>
      </c>
      <c r="AW43" s="36"/>
    </row>
    <row r="44" customFormat="false" ht="15.75" hidden="false" customHeight="false" outlineLevel="0" collapsed="false">
      <c r="A44" s="121"/>
      <c r="B44" s="62" t="s">
        <v>75</v>
      </c>
      <c r="C44" s="63" t="n">
        <f aca="false">C36</f>
        <v>26</v>
      </c>
      <c r="D44" s="61" t="n">
        <f aca="false">D36</f>
        <v>20</v>
      </c>
      <c r="E44" s="0" t="n">
        <v>6638.516</v>
      </c>
      <c r="F44" s="0" t="n">
        <v>43.06635</v>
      </c>
      <c r="G44" s="0" t="n">
        <v>48.6209</v>
      </c>
      <c r="H44" s="0" t="n">
        <v>48.1417</v>
      </c>
      <c r="I44" s="64"/>
      <c r="J44" s="0" t="n">
        <v>6677.778</v>
      </c>
      <c r="K44" s="0" t="n">
        <v>43.0743</v>
      </c>
      <c r="L44" s="0" t="n">
        <v>48.64365</v>
      </c>
      <c r="M44" s="0" t="n">
        <v>48.16</v>
      </c>
      <c r="N44" s="134"/>
      <c r="O44" s="66" t="e">
        <f aca="false">bdrate($AG44:$AG47,F44:F47,$AQ44:$AQ47,K44:K47)</f>
        <v>#VALUE!</v>
      </c>
      <c r="P44" s="67" t="e">
        <f aca="false">bdrate($AG44:$AG47,G44:G47,$AQ44:$AQ47,L44:L47)</f>
        <v>#VALUE!</v>
      </c>
      <c r="Q44" s="67" t="e">
        <f aca="false">bdrate($AG44:$AG47,H44:H47,$AQ44:$AQ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77" t="e">
        <f aca="false">bdrate($E44:$E47,F44:F47,$AQ44:$AQ47,K44:K47)</f>
        <v>#VALUE!</v>
      </c>
      <c r="V44" s="78" t="e">
        <f aca="false">bdrate($E44:$E47,G44:G47,$AQ44:$AQ47,L44:L47)</f>
        <v>#VALUE!</v>
      </c>
      <c r="W44" s="79" t="e">
        <f aca="false">bdrate($E44:$E47,H44:H47,$AQ44:$AQ47,M44:M47)</f>
        <v>#VALUE!</v>
      </c>
      <c r="X44" s="134"/>
      <c r="Y44" s="0" t="n">
        <v>1176.895</v>
      </c>
      <c r="Z44" s="0" t="n">
        <v>41.9545</v>
      </c>
      <c r="AA44" s="0" t="n">
        <v>47.9079</v>
      </c>
      <c r="AB44" s="0" t="n">
        <v>47.43285</v>
      </c>
      <c r="AC44" s="0" t="n">
        <v>44703.69</v>
      </c>
      <c r="AD44" s="0" t="n">
        <v>70.73</v>
      </c>
      <c r="AE44" s="69" t="e">
        <f aca="false">#REF!</f>
        <v>#REF!</v>
      </c>
      <c r="AF44" s="70" t="n">
        <f aca="false">AC44/3600</f>
        <v>12.4176916666667</v>
      </c>
      <c r="AG44" s="71" t="n">
        <f aca="false">E44+Y44</f>
        <v>7815.411</v>
      </c>
      <c r="AH44" s="134"/>
      <c r="AI44" s="0" t="n">
        <v>1176.895</v>
      </c>
      <c r="AJ44" s="0" t="n">
        <v>41.9545</v>
      </c>
      <c r="AK44" s="0" t="n">
        <v>47.9079</v>
      </c>
      <c r="AL44" s="0" t="n">
        <v>47.43285</v>
      </c>
      <c r="AM44" s="0" t="n">
        <v>44308.21</v>
      </c>
      <c r="AN44" s="0" t="n">
        <v>73.03</v>
      </c>
      <c r="AO44" s="69" t="e">
        <f aca="false">#REF!</f>
        <v>#REF!</v>
      </c>
      <c r="AP44" s="70" t="n">
        <f aca="false">AM44/3600</f>
        <v>12.3078361111111</v>
      </c>
      <c r="AQ44" s="71" t="n">
        <f aca="false">J44+AI44</f>
        <v>7854.673</v>
      </c>
      <c r="AR44" s="65"/>
      <c r="AS44" s="65"/>
      <c r="AT44" s="72" t="n">
        <f aca="false">AM44/AC44</f>
        <v>0.991153303004741</v>
      </c>
      <c r="AU44" s="73" t="n">
        <f aca="false">AN44/AD44</f>
        <v>1.03251802629719</v>
      </c>
      <c r="AV44" s="74" t="e">
        <f aca="false">AO44/AE44</f>
        <v>#REF!</v>
      </c>
      <c r="AW44" s="36"/>
    </row>
    <row r="45" customFormat="false" ht="15.75" hidden="false" customHeight="false" outlineLevel="0" collapsed="false">
      <c r="A45" s="121"/>
      <c r="B45" s="76"/>
      <c r="C45" s="37" t="n">
        <f aca="false">C37</f>
        <v>30</v>
      </c>
      <c r="D45" s="43" t="n">
        <f aca="false">D37</f>
        <v>24</v>
      </c>
      <c r="E45" s="0" t="n">
        <v>1625.513</v>
      </c>
      <c r="F45" s="0" t="n">
        <v>42.24555</v>
      </c>
      <c r="G45" s="0" t="n">
        <v>48.10105</v>
      </c>
      <c r="H45" s="0" t="n">
        <v>47.65005</v>
      </c>
      <c r="I45" s="64"/>
      <c r="J45" s="0" t="n">
        <v>1625.365</v>
      </c>
      <c r="K45" s="0" t="n">
        <v>42.24935</v>
      </c>
      <c r="L45" s="0" t="n">
        <v>48.12095</v>
      </c>
      <c r="M45" s="0" t="n">
        <v>47.6608</v>
      </c>
      <c r="N45" s="134"/>
      <c r="O45" s="77"/>
      <c r="P45" s="78"/>
      <c r="Q45" s="78"/>
      <c r="R45" s="77"/>
      <c r="S45" s="78"/>
      <c r="T45" s="79"/>
      <c r="U45" s="77"/>
      <c r="V45" s="78"/>
      <c r="W45" s="79"/>
      <c r="X45" s="134"/>
      <c r="Y45" s="0" t="n">
        <v>592.031</v>
      </c>
      <c r="Z45" s="0" t="n">
        <v>41.19665</v>
      </c>
      <c r="AA45" s="0" t="n">
        <v>47.19255</v>
      </c>
      <c r="AB45" s="0" t="n">
        <v>46.81655</v>
      </c>
      <c r="AC45" s="0" t="n">
        <v>39179.22</v>
      </c>
      <c r="AD45" s="0" t="n">
        <v>62.45</v>
      </c>
      <c r="AE45" s="80" t="e">
        <f aca="false">#REF!</f>
        <v>#REF!</v>
      </c>
      <c r="AF45" s="81" t="n">
        <f aca="false">AC45/3600</f>
        <v>10.8831166666667</v>
      </c>
      <c r="AG45" s="82" t="n">
        <f aca="false">E45+Y45</f>
        <v>2217.544</v>
      </c>
      <c r="AH45" s="134"/>
      <c r="AI45" s="0" t="n">
        <v>592.031</v>
      </c>
      <c r="AJ45" s="0" t="n">
        <v>41.19665</v>
      </c>
      <c r="AK45" s="0" t="n">
        <v>47.19255</v>
      </c>
      <c r="AL45" s="0" t="n">
        <v>46.81655</v>
      </c>
      <c r="AM45" s="0" t="n">
        <v>36534.46</v>
      </c>
      <c r="AN45" s="0" t="n">
        <v>66.35</v>
      </c>
      <c r="AO45" s="80" t="e">
        <f aca="false">#REF!</f>
        <v>#REF!</v>
      </c>
      <c r="AP45" s="81" t="n">
        <f aca="false">AM45/3600</f>
        <v>10.1484611111111</v>
      </c>
      <c r="AQ45" s="82" t="n">
        <f aca="false">J45+AI45</f>
        <v>2217.396</v>
      </c>
      <c r="AR45" s="65"/>
      <c r="AS45" s="65"/>
      <c r="AT45" s="83" t="n">
        <f aca="false">AM45/AC45</f>
        <v>0.932495848564622</v>
      </c>
      <c r="AU45" s="84" t="n">
        <f aca="false">AN45/AD45</f>
        <v>1.06244995996797</v>
      </c>
      <c r="AV45" s="85" t="e">
        <f aca="false">AO45/AE45</f>
        <v>#REF!</v>
      </c>
      <c r="AW45" s="36"/>
    </row>
    <row r="46" customFormat="false" ht="15.75" hidden="false" customHeight="false" outlineLevel="0" collapsed="false">
      <c r="A46" s="121"/>
      <c r="B46" s="76"/>
      <c r="C46" s="37" t="n">
        <f aca="false">C38</f>
        <v>34</v>
      </c>
      <c r="D46" s="43" t="n">
        <f aca="false">D38</f>
        <v>28</v>
      </c>
      <c r="E46" s="0" t="n">
        <v>666.013</v>
      </c>
      <c r="F46" s="0" t="n">
        <v>41.5571</v>
      </c>
      <c r="G46" s="0" t="n">
        <v>47.3045</v>
      </c>
      <c r="H46" s="0" t="n">
        <v>46.8923</v>
      </c>
      <c r="I46" s="64"/>
      <c r="J46" s="0" t="n">
        <v>648.542</v>
      </c>
      <c r="K46" s="0" t="n">
        <v>41.56175</v>
      </c>
      <c r="L46" s="0" t="n">
        <v>47.3328</v>
      </c>
      <c r="M46" s="0" t="n">
        <v>46.9252</v>
      </c>
      <c r="N46" s="134"/>
      <c r="O46" s="77"/>
      <c r="P46" s="78"/>
      <c r="Q46" s="78"/>
      <c r="R46" s="77"/>
      <c r="S46" s="78"/>
      <c r="T46" s="79"/>
      <c r="U46" s="77"/>
      <c r="V46" s="78"/>
      <c r="W46" s="79"/>
      <c r="X46" s="134"/>
      <c r="Y46" s="0" t="n">
        <v>336.939</v>
      </c>
      <c r="Z46" s="0" t="n">
        <v>40.14825</v>
      </c>
      <c r="AA46" s="0" t="n">
        <v>45.91055</v>
      </c>
      <c r="AB46" s="0" t="n">
        <v>45.6009</v>
      </c>
      <c r="AC46" s="0" t="n">
        <v>32215.49</v>
      </c>
      <c r="AD46" s="0" t="n">
        <v>56.38</v>
      </c>
      <c r="AE46" s="80" t="e">
        <f aca="false">#REF!</f>
        <v>#REF!</v>
      </c>
      <c r="AF46" s="81" t="n">
        <f aca="false">AC46/3600</f>
        <v>8.94874722222222</v>
      </c>
      <c r="AG46" s="82" t="n">
        <f aca="false">E46+Y46</f>
        <v>1002.952</v>
      </c>
      <c r="AH46" s="134"/>
      <c r="AI46" s="0" t="n">
        <v>336.939</v>
      </c>
      <c r="AJ46" s="0" t="n">
        <v>40.14825</v>
      </c>
      <c r="AK46" s="0" t="n">
        <v>45.91055</v>
      </c>
      <c r="AL46" s="0" t="n">
        <v>45.6009</v>
      </c>
      <c r="AM46" s="0" t="n">
        <v>33349.04</v>
      </c>
      <c r="AN46" s="0" t="n">
        <v>53.21</v>
      </c>
      <c r="AO46" s="80" t="e">
        <f aca="false">#REF!</f>
        <v>#REF!</v>
      </c>
      <c r="AP46" s="81" t="n">
        <f aca="false">AM46/3600</f>
        <v>9.26362222222222</v>
      </c>
      <c r="AQ46" s="82" t="n">
        <f aca="false">J46+AI46</f>
        <v>985.481</v>
      </c>
      <c r="AR46" s="65"/>
      <c r="AS46" s="65"/>
      <c r="AT46" s="83" t="n">
        <f aca="false">AM46/AC46</f>
        <v>1.03518648948068</v>
      </c>
      <c r="AU46" s="84" t="n">
        <f aca="false">AN46/AD46</f>
        <v>0.94377438808088</v>
      </c>
      <c r="AV46" s="85" t="e">
        <f aca="false">AO46/AE46</f>
        <v>#REF!</v>
      </c>
      <c r="AW46" s="36"/>
    </row>
    <row r="47" customFormat="false" ht="16.5" hidden="false" customHeight="false" outlineLevel="0" collapsed="false">
      <c r="A47" s="121"/>
      <c r="B47" s="76"/>
      <c r="C47" s="86" t="n">
        <f aca="false">C39</f>
        <v>38</v>
      </c>
      <c r="D47" s="87" t="n">
        <f aca="false">D39</f>
        <v>32</v>
      </c>
      <c r="E47" s="0" t="n">
        <v>360.474</v>
      </c>
      <c r="F47" s="0" t="n">
        <v>40.60245</v>
      </c>
      <c r="G47" s="0" t="n">
        <v>46.4579</v>
      </c>
      <c r="H47" s="0" t="n">
        <v>46.13</v>
      </c>
      <c r="I47" s="64"/>
      <c r="J47" s="0" t="n">
        <v>345.69</v>
      </c>
      <c r="K47" s="0" t="n">
        <v>40.60695</v>
      </c>
      <c r="L47" s="0" t="n">
        <v>46.46375</v>
      </c>
      <c r="M47" s="0" t="n">
        <v>46.14905</v>
      </c>
      <c r="N47" s="134"/>
      <c r="O47" s="88"/>
      <c r="P47" s="89"/>
      <c r="Q47" s="89"/>
      <c r="R47" s="88"/>
      <c r="S47" s="89"/>
      <c r="T47" s="90"/>
      <c r="U47" s="77"/>
      <c r="V47" s="78"/>
      <c r="W47" s="79"/>
      <c r="X47" s="134"/>
      <c r="Y47" s="0" t="n">
        <v>207.598</v>
      </c>
      <c r="Z47" s="0" t="n">
        <v>38.8402</v>
      </c>
      <c r="AA47" s="0" t="n">
        <v>45.23355</v>
      </c>
      <c r="AB47" s="0" t="n">
        <v>44.9734</v>
      </c>
      <c r="AC47" s="0" t="n">
        <v>31608.67</v>
      </c>
      <c r="AD47" s="0" t="n">
        <v>47.61</v>
      </c>
      <c r="AE47" s="91" t="e">
        <f aca="false">#REF!</f>
        <v>#REF!</v>
      </c>
      <c r="AF47" s="92" t="n">
        <f aca="false">AC47/3600</f>
        <v>8.78018611111111</v>
      </c>
      <c r="AG47" s="93" t="n">
        <f aca="false">E47+Y47</f>
        <v>568.072</v>
      </c>
      <c r="AH47" s="134"/>
      <c r="AI47" s="0" t="n">
        <v>207.598</v>
      </c>
      <c r="AJ47" s="0" t="n">
        <v>38.8402</v>
      </c>
      <c r="AK47" s="0" t="n">
        <v>45.23355</v>
      </c>
      <c r="AL47" s="0" t="n">
        <v>44.9734</v>
      </c>
      <c r="AM47" s="0" t="n">
        <v>33025.77</v>
      </c>
      <c r="AN47" s="0" t="n">
        <v>50.02</v>
      </c>
      <c r="AO47" s="91" t="e">
        <f aca="false">#REF!</f>
        <v>#REF!</v>
      </c>
      <c r="AP47" s="92" t="n">
        <f aca="false">AM47/3600</f>
        <v>9.173825</v>
      </c>
      <c r="AQ47" s="93" t="n">
        <f aca="false">J47+AI47</f>
        <v>553.288</v>
      </c>
      <c r="AR47" s="65"/>
      <c r="AS47" s="65"/>
      <c r="AT47" s="94" t="n">
        <f aca="false">AM47/AC47</f>
        <v>1.04483263610902</v>
      </c>
      <c r="AU47" s="95" t="n">
        <f aca="false">AN47/AD47</f>
        <v>1.05061961772737</v>
      </c>
      <c r="AV47" s="96" t="e">
        <f aca="false">AO47/AE47</f>
        <v>#REF!</v>
      </c>
      <c r="AW47" s="36"/>
    </row>
    <row r="48" customFormat="false" ht="15.75" hidden="false" customHeight="false" outlineLevel="0" collapsed="false">
      <c r="A48" s="121"/>
      <c r="B48" s="76"/>
      <c r="C48" s="63" t="n">
        <f aca="false">C40</f>
        <v>26</v>
      </c>
      <c r="D48" s="61" t="n">
        <f aca="false">D40</f>
        <v>22</v>
      </c>
      <c r="E48" s="0" t="n">
        <v>2812.532</v>
      </c>
      <c r="F48" s="0" t="n">
        <v>42.59325</v>
      </c>
      <c r="G48" s="0" t="n">
        <v>48.34965</v>
      </c>
      <c r="H48" s="0" t="n">
        <v>47.86935</v>
      </c>
      <c r="I48" s="64"/>
      <c r="J48" s="0" t="n">
        <v>2824.003</v>
      </c>
      <c r="K48" s="0" t="n">
        <v>42.5997</v>
      </c>
      <c r="L48" s="0" t="n">
        <v>48.35915</v>
      </c>
      <c r="M48" s="0" t="n">
        <v>47.87585</v>
      </c>
      <c r="N48" s="134"/>
      <c r="O48" s="66" t="e">
        <f aca="false">bdrate($AG48:$AG51,F48:F51,$AQ48:$AQ51,K48:K51)</f>
        <v>#VALUE!</v>
      </c>
      <c r="P48" s="67" t="e">
        <f aca="false">bdrate($AG48:$AG51,G48:G51,$AQ48:$AQ51,L48:L51)</f>
        <v>#VALUE!</v>
      </c>
      <c r="Q48" s="67" t="e">
        <f aca="false">bdrate($AG48:$AG51,H48:H51,$AQ48:$AQ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6" t="e">
        <f aca="false">bdrate($E48:$E51,F48:F51,$AQ48:$AQ51,K48:K51)</f>
        <v>#VALUE!</v>
      </c>
      <c r="V48" s="67" t="e">
        <f aca="false">bdrate($E48:$E51,G48:G51,$AQ48:$AQ51,L48:L51)</f>
        <v>#VALUE!</v>
      </c>
      <c r="W48" s="68" t="e">
        <f aca="false">bdrate($E48:$E51,H48:H51,$AQ48:$AQ51,M48:M51)</f>
        <v>#VALUE!</v>
      </c>
      <c r="X48" s="134"/>
      <c r="Y48" s="0" t="n">
        <v>1176.895</v>
      </c>
      <c r="Z48" s="0" t="n">
        <v>41.9545</v>
      </c>
      <c r="AA48" s="0" t="n">
        <v>47.9079</v>
      </c>
      <c r="AB48" s="0" t="n">
        <v>47.43285</v>
      </c>
      <c r="AC48" s="0" t="n">
        <v>39854.65</v>
      </c>
      <c r="AD48" s="0" t="n">
        <v>59.12</v>
      </c>
      <c r="AE48" s="69" t="e">
        <f aca="false">#REF!</f>
        <v>#REF!</v>
      </c>
      <c r="AF48" s="70" t="n">
        <f aca="false">AC48/3600</f>
        <v>11.0707361111111</v>
      </c>
      <c r="AG48" s="71" t="n">
        <f aca="false">E48+Y48</f>
        <v>3989.427</v>
      </c>
      <c r="AH48" s="134"/>
      <c r="AI48" s="0" t="n">
        <v>1176.895</v>
      </c>
      <c r="AJ48" s="0" t="n">
        <v>41.9545</v>
      </c>
      <c r="AK48" s="0" t="n">
        <v>47.9079</v>
      </c>
      <c r="AL48" s="0" t="n">
        <v>47.43285</v>
      </c>
      <c r="AM48" s="0" t="n">
        <v>41323.61</v>
      </c>
      <c r="AN48" s="0" t="n">
        <v>67.31</v>
      </c>
      <c r="AO48" s="69" t="e">
        <f aca="false">#REF!</f>
        <v>#REF!</v>
      </c>
      <c r="AP48" s="70" t="n">
        <f aca="false">AM48/3600</f>
        <v>11.4787805555556</v>
      </c>
      <c r="AQ48" s="71" t="n">
        <f aca="false">J48+AI48</f>
        <v>4000.898</v>
      </c>
      <c r="AR48" s="65"/>
      <c r="AS48" s="65"/>
      <c r="AT48" s="72" t="n">
        <f aca="false">AM48/AC48</f>
        <v>1.03685793251227</v>
      </c>
      <c r="AU48" s="73" t="n">
        <f aca="false">AN48/AD48</f>
        <v>1.13853179972936</v>
      </c>
      <c r="AV48" s="74" t="e">
        <f aca="false">AO48/AE48</f>
        <v>#REF!</v>
      </c>
      <c r="AW48" s="36"/>
    </row>
    <row r="49" customFormat="false" ht="15.75" hidden="false" customHeight="false" outlineLevel="0" collapsed="false">
      <c r="A49" s="121"/>
      <c r="B49" s="76"/>
      <c r="C49" s="37" t="n">
        <f aca="false">C41</f>
        <v>30</v>
      </c>
      <c r="D49" s="43" t="n">
        <f aca="false">D41</f>
        <v>26</v>
      </c>
      <c r="E49" s="0" t="n">
        <v>758.116</v>
      </c>
      <c r="F49" s="0" t="n">
        <v>41.89025</v>
      </c>
      <c r="G49" s="0" t="n">
        <v>47.67915</v>
      </c>
      <c r="H49" s="0" t="n">
        <v>47.2676</v>
      </c>
      <c r="I49" s="64"/>
      <c r="J49" s="0" t="n">
        <v>733.664</v>
      </c>
      <c r="K49" s="0" t="n">
        <v>41.88745</v>
      </c>
      <c r="L49" s="0" t="n">
        <v>47.6889</v>
      </c>
      <c r="M49" s="0" t="n">
        <v>47.2691</v>
      </c>
      <c r="N49" s="134"/>
      <c r="O49" s="77"/>
      <c r="P49" s="78"/>
      <c r="Q49" s="78"/>
      <c r="R49" s="77"/>
      <c r="S49" s="78"/>
      <c r="T49" s="79"/>
      <c r="U49" s="77"/>
      <c r="V49" s="78"/>
      <c r="W49" s="79"/>
      <c r="X49" s="134"/>
      <c r="Y49" s="0" t="n">
        <v>592.031</v>
      </c>
      <c r="Z49" s="0" t="n">
        <v>41.19665</v>
      </c>
      <c r="AA49" s="0" t="n">
        <v>47.19255</v>
      </c>
      <c r="AB49" s="0" t="n">
        <v>46.81655</v>
      </c>
      <c r="AC49" s="0" t="n">
        <v>37180.73</v>
      </c>
      <c r="AD49" s="0" t="n">
        <v>67.01</v>
      </c>
      <c r="AE49" s="80" t="e">
        <f aca="false">#REF!</f>
        <v>#REF!</v>
      </c>
      <c r="AF49" s="81" t="n">
        <f aca="false">AC49/3600</f>
        <v>10.3279805555556</v>
      </c>
      <c r="AG49" s="82" t="n">
        <f aca="false">E49+Y49</f>
        <v>1350.147</v>
      </c>
      <c r="AH49" s="134"/>
      <c r="AI49" s="0" t="n">
        <v>592.031</v>
      </c>
      <c r="AJ49" s="0" t="n">
        <v>41.19665</v>
      </c>
      <c r="AK49" s="0" t="n">
        <v>47.19255</v>
      </c>
      <c r="AL49" s="0" t="n">
        <v>46.81655</v>
      </c>
      <c r="AM49" s="0" t="n">
        <v>33262</v>
      </c>
      <c r="AN49" s="0" t="n">
        <v>56.8</v>
      </c>
      <c r="AO49" s="80" t="e">
        <f aca="false">#REF!</f>
        <v>#REF!</v>
      </c>
      <c r="AP49" s="81" t="n">
        <f aca="false">AM49/3600</f>
        <v>9.23944444444445</v>
      </c>
      <c r="AQ49" s="82" t="n">
        <f aca="false">J49+AI49</f>
        <v>1325.695</v>
      </c>
      <c r="AR49" s="65"/>
      <c r="AS49" s="65"/>
      <c r="AT49" s="83" t="n">
        <f aca="false">AM49/AC49</f>
        <v>0.89460319902272</v>
      </c>
      <c r="AU49" s="84" t="n">
        <f aca="false">AN49/AD49</f>
        <v>0.847634681390837</v>
      </c>
      <c r="AV49" s="85" t="e">
        <f aca="false">AO49/AE49</f>
        <v>#REF!</v>
      </c>
      <c r="AW49" s="36"/>
    </row>
    <row r="50" customFormat="false" ht="15.75" hidden="false" customHeight="false" outlineLevel="0" collapsed="false">
      <c r="A50" s="121"/>
      <c r="B50" s="76"/>
      <c r="C50" s="37" t="n">
        <f aca="false">C42</f>
        <v>34</v>
      </c>
      <c r="D50" s="43" t="n">
        <f aca="false">D42</f>
        <v>30</v>
      </c>
      <c r="E50" s="0" t="n">
        <v>401.395</v>
      </c>
      <c r="F50" s="0" t="n">
        <v>41.079</v>
      </c>
      <c r="G50" s="0" t="n">
        <v>46.95115</v>
      </c>
      <c r="H50" s="0" t="n">
        <v>46.59065</v>
      </c>
      <c r="I50" s="64"/>
      <c r="J50" s="0" t="n">
        <v>375.002</v>
      </c>
      <c r="K50" s="0" t="n">
        <v>41.06915</v>
      </c>
      <c r="L50" s="0" t="n">
        <v>46.9866</v>
      </c>
      <c r="M50" s="0" t="n">
        <v>46.6243</v>
      </c>
      <c r="N50" s="134"/>
      <c r="O50" s="77"/>
      <c r="P50" s="78"/>
      <c r="Q50" s="78"/>
      <c r="R50" s="77"/>
      <c r="S50" s="78"/>
      <c r="T50" s="79"/>
      <c r="U50" s="77"/>
      <c r="V50" s="78"/>
      <c r="W50" s="79"/>
      <c r="X50" s="134"/>
      <c r="Y50" s="0" t="n">
        <v>336.939</v>
      </c>
      <c r="Z50" s="0" t="n">
        <v>40.14825</v>
      </c>
      <c r="AA50" s="0" t="n">
        <v>45.91055</v>
      </c>
      <c r="AB50" s="0" t="n">
        <v>45.6009</v>
      </c>
      <c r="AC50" s="0" t="n">
        <v>34109.88</v>
      </c>
      <c r="AD50" s="0" t="n">
        <v>75.19</v>
      </c>
      <c r="AE50" s="80" t="e">
        <f aca="false">#REF!</f>
        <v>#REF!</v>
      </c>
      <c r="AF50" s="81" t="n">
        <f aca="false">AC50/3600</f>
        <v>9.47496666666667</v>
      </c>
      <c r="AG50" s="82" t="n">
        <f aca="false">E50+Y50</f>
        <v>738.334</v>
      </c>
      <c r="AH50" s="134"/>
      <c r="AI50" s="0" t="n">
        <v>336.939</v>
      </c>
      <c r="AJ50" s="0" t="n">
        <v>40.14825</v>
      </c>
      <c r="AK50" s="0" t="n">
        <v>45.91055</v>
      </c>
      <c r="AL50" s="0" t="n">
        <v>45.6009</v>
      </c>
      <c r="AM50" s="0" t="n">
        <v>32224.51</v>
      </c>
      <c r="AN50" s="0" t="n">
        <v>49.91</v>
      </c>
      <c r="AO50" s="80" t="e">
        <f aca="false">#REF!</f>
        <v>#REF!</v>
      </c>
      <c r="AP50" s="81" t="n">
        <f aca="false">AM50/3600</f>
        <v>8.95125277777778</v>
      </c>
      <c r="AQ50" s="82" t="n">
        <f aca="false">J50+AI50</f>
        <v>711.941</v>
      </c>
      <c r="AR50" s="65"/>
      <c r="AS50" s="65"/>
      <c r="AT50" s="83" t="n">
        <f aca="false">AM50/AC50</f>
        <v>0.944726571890608</v>
      </c>
      <c r="AU50" s="84" t="n">
        <f aca="false">AN50/AD50</f>
        <v>0.663785077802899</v>
      </c>
      <c r="AV50" s="85" t="e">
        <f aca="false">AO50/AE50</f>
        <v>#REF!</v>
      </c>
      <c r="AW50" s="36"/>
    </row>
    <row r="51" customFormat="false" ht="16.5" hidden="false" customHeight="false" outlineLevel="0" collapsed="false">
      <c r="A51" s="121"/>
      <c r="B51" s="76"/>
      <c r="C51" s="86" t="n">
        <f aca="false">C43</f>
        <v>38</v>
      </c>
      <c r="D51" s="87" t="n">
        <f aca="false">D43</f>
        <v>34</v>
      </c>
      <c r="E51" s="0" t="n">
        <v>219.446</v>
      </c>
      <c r="F51" s="0" t="n">
        <v>39.9498</v>
      </c>
      <c r="G51" s="0" t="n">
        <v>45.7396</v>
      </c>
      <c r="H51" s="0" t="n">
        <v>45.46765</v>
      </c>
      <c r="I51" s="64"/>
      <c r="J51" s="0" t="n">
        <v>199.503</v>
      </c>
      <c r="K51" s="0" t="n">
        <v>39.9459</v>
      </c>
      <c r="L51" s="0" t="n">
        <v>45.73965</v>
      </c>
      <c r="M51" s="0" t="n">
        <v>45.4742</v>
      </c>
      <c r="N51" s="134"/>
      <c r="O51" s="88"/>
      <c r="P51" s="89"/>
      <c r="Q51" s="89"/>
      <c r="R51" s="88"/>
      <c r="S51" s="89"/>
      <c r="T51" s="90"/>
      <c r="U51" s="88"/>
      <c r="V51" s="89"/>
      <c r="W51" s="90"/>
      <c r="X51" s="134"/>
      <c r="Y51" s="0" t="n">
        <v>207.598</v>
      </c>
      <c r="Z51" s="0" t="n">
        <v>38.8402</v>
      </c>
      <c r="AA51" s="0" t="n">
        <v>45.23355</v>
      </c>
      <c r="AB51" s="0" t="n">
        <v>44.9734</v>
      </c>
      <c r="AC51" s="0" t="n">
        <v>32004.76</v>
      </c>
      <c r="AD51" s="0" t="n">
        <v>69.6</v>
      </c>
      <c r="AE51" s="91" t="e">
        <f aca="false">#REF!</f>
        <v>#REF!</v>
      </c>
      <c r="AF51" s="92" t="n">
        <f aca="false">AC51/3600</f>
        <v>8.89021111111111</v>
      </c>
      <c r="AG51" s="93" t="n">
        <f aca="false">E51+Y51</f>
        <v>427.044</v>
      </c>
      <c r="AH51" s="134"/>
      <c r="AI51" s="0" t="n">
        <v>207.598</v>
      </c>
      <c r="AJ51" s="0" t="n">
        <v>38.8402</v>
      </c>
      <c r="AK51" s="0" t="n">
        <v>45.23355</v>
      </c>
      <c r="AL51" s="0" t="n">
        <v>44.9734</v>
      </c>
      <c r="AM51" s="0" t="n">
        <v>31729.99</v>
      </c>
      <c r="AN51" s="0" t="n">
        <v>49.76</v>
      </c>
      <c r="AO51" s="91" t="e">
        <f aca="false">#REF!</f>
        <v>#REF!</v>
      </c>
      <c r="AP51" s="92" t="n">
        <f aca="false">AM51/3600</f>
        <v>8.81388611111111</v>
      </c>
      <c r="AQ51" s="93" t="n">
        <f aca="false">J51+AI51</f>
        <v>407.101</v>
      </c>
      <c r="AR51" s="65"/>
      <c r="AS51" s="65"/>
      <c r="AT51" s="94" t="n">
        <f aca="false">AM51/AC51</f>
        <v>0.991414714561209</v>
      </c>
      <c r="AU51" s="95" t="n">
        <f aca="false">AN51/AD51</f>
        <v>0.714942528735632</v>
      </c>
      <c r="AV51" s="96" t="e">
        <f aca="false">AO51/AE51</f>
        <v>#REF!</v>
      </c>
      <c r="AW51" s="36"/>
    </row>
    <row r="52" customFormat="false" ht="15.75" hidden="false" customHeight="false" outlineLevel="0" collapsed="false">
      <c r="A52" s="121"/>
      <c r="B52" s="62" t="s">
        <v>76</v>
      </c>
      <c r="C52" s="63" t="n">
        <f aca="false">C44</f>
        <v>26</v>
      </c>
      <c r="D52" s="61" t="n">
        <f aca="false">D44</f>
        <v>20</v>
      </c>
      <c r="E52" s="0" t="n">
        <v>13685.9024</v>
      </c>
      <c r="F52" s="0" t="n">
        <v>41.724</v>
      </c>
      <c r="G52" s="0" t="n">
        <v>48.075</v>
      </c>
      <c r="H52" s="0" t="n">
        <v>47.2257</v>
      </c>
      <c r="I52" s="64"/>
      <c r="J52" s="0" t="n">
        <v>13808.9808</v>
      </c>
      <c r="K52" s="0" t="n">
        <v>41.7286</v>
      </c>
      <c r="L52" s="0" t="n">
        <v>48.2029</v>
      </c>
      <c r="M52" s="0" t="n">
        <v>47.3297</v>
      </c>
      <c r="N52" s="134"/>
      <c r="O52" s="66" t="e">
        <f aca="false">bdrate($AG52:$AG55,F52:F55,$AQ52:$AQ55,K52:K55)</f>
        <v>#VALUE!</v>
      </c>
      <c r="P52" s="67" t="e">
        <f aca="false">bdrate($AG52:$AG55,G52:G55,$AQ52:$AQ55,L52:L55)</f>
        <v>#VALUE!</v>
      </c>
      <c r="Q52" s="67" t="e">
        <f aca="false">bdrate($AG52:$AG55,H52:H55,$AQ52:$AQ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77" t="e">
        <f aca="false">bdrate($E52:$E55,F52:F55,$AQ52:$AQ55,K52:K55)</f>
        <v>#VALUE!</v>
      </c>
      <c r="V52" s="78" t="e">
        <f aca="false">bdrate($E52:$E55,G52:G55,$AQ52:$AQ55,L52:L55)</f>
        <v>#VALUE!</v>
      </c>
      <c r="W52" s="79" t="e">
        <f aca="false">bdrate($E52:$E55,H52:H55,$AQ52:$AQ55,M52:M55)</f>
        <v>#VALUE!</v>
      </c>
      <c r="X52" s="134"/>
      <c r="Y52" s="0" t="n">
        <v>3685.1456</v>
      </c>
      <c r="Z52" s="0" t="n">
        <v>39.47745</v>
      </c>
      <c r="AA52" s="0" t="n">
        <v>46.76095</v>
      </c>
      <c r="AB52" s="0" t="n">
        <v>45.74915</v>
      </c>
      <c r="AC52" s="0" t="n">
        <v>57191.46</v>
      </c>
      <c r="AD52" s="0" t="n">
        <v>85.95</v>
      </c>
      <c r="AE52" s="69" t="e">
        <f aca="false">#REF!</f>
        <v>#REF!</v>
      </c>
      <c r="AF52" s="70" t="n">
        <f aca="false">AC52/3600</f>
        <v>15.8865166666667</v>
      </c>
      <c r="AG52" s="71" t="n">
        <f aca="false">E52+Y52</f>
        <v>17371.048</v>
      </c>
      <c r="AH52" s="134"/>
      <c r="AI52" s="0" t="n">
        <v>3685.1456</v>
      </c>
      <c r="AJ52" s="0" t="n">
        <v>39.47745</v>
      </c>
      <c r="AK52" s="0" t="n">
        <v>46.76095</v>
      </c>
      <c r="AL52" s="0" t="n">
        <v>45.74915</v>
      </c>
      <c r="AM52" s="0" t="n">
        <v>57331.97</v>
      </c>
      <c r="AN52" s="0" t="n">
        <v>85.46</v>
      </c>
      <c r="AO52" s="69" t="e">
        <f aca="false">#REF!</f>
        <v>#REF!</v>
      </c>
      <c r="AP52" s="70" t="n">
        <f aca="false">AM52/3600</f>
        <v>15.9255472222222</v>
      </c>
      <c r="AQ52" s="71" t="n">
        <f aca="false">J52+AI52</f>
        <v>17494.1264</v>
      </c>
      <c r="AR52" s="65"/>
      <c r="AS52" s="65"/>
      <c r="AT52" s="72" t="n">
        <f aca="false">AM52/AC52</f>
        <v>1.0024568353387</v>
      </c>
      <c r="AU52" s="73" t="n">
        <f aca="false">AN52/AD52</f>
        <v>0.994299011052938</v>
      </c>
      <c r="AV52" s="74" t="e">
        <f aca="false">AO52/AE52</f>
        <v>#REF!</v>
      </c>
      <c r="AW52" s="36"/>
    </row>
    <row r="53" customFormat="false" ht="15.75" hidden="false" customHeight="false" outlineLevel="0" collapsed="false">
      <c r="A53" s="121"/>
      <c r="B53" s="76"/>
      <c r="C53" s="37" t="n">
        <f aca="false">C45</f>
        <v>30</v>
      </c>
      <c r="D53" s="43" t="n">
        <f aca="false">D45</f>
        <v>24</v>
      </c>
      <c r="E53" s="0" t="n">
        <v>4450.7624</v>
      </c>
      <c r="F53" s="0" t="n">
        <v>40.13</v>
      </c>
      <c r="G53" s="0" t="n">
        <v>47.07855</v>
      </c>
      <c r="H53" s="0" t="n">
        <v>46.18915</v>
      </c>
      <c r="I53" s="64"/>
      <c r="J53" s="0" t="n">
        <v>4466.3216</v>
      </c>
      <c r="K53" s="0" t="n">
        <v>40.13745</v>
      </c>
      <c r="L53" s="0" t="n">
        <v>47.15685</v>
      </c>
      <c r="M53" s="0" t="n">
        <v>46.25185</v>
      </c>
      <c r="N53" s="134"/>
      <c r="O53" s="77"/>
      <c r="P53" s="78"/>
      <c r="Q53" s="78"/>
      <c r="R53" s="77"/>
      <c r="S53" s="78"/>
      <c r="T53" s="79"/>
      <c r="U53" s="77"/>
      <c r="V53" s="78"/>
      <c r="W53" s="79"/>
      <c r="X53" s="134"/>
      <c r="Y53" s="0" t="n">
        <v>1658.7272</v>
      </c>
      <c r="Z53" s="0" t="n">
        <v>37.8871</v>
      </c>
      <c r="AA53" s="0" t="n">
        <v>45.622</v>
      </c>
      <c r="AB53" s="0" t="n">
        <v>44.6012</v>
      </c>
      <c r="AC53" s="0" t="n">
        <v>47431.03</v>
      </c>
      <c r="AD53" s="0" t="n">
        <v>71.2</v>
      </c>
      <c r="AE53" s="80" t="e">
        <f aca="false">#REF!</f>
        <v>#REF!</v>
      </c>
      <c r="AF53" s="81" t="n">
        <f aca="false">AC53/3600</f>
        <v>13.1752861111111</v>
      </c>
      <c r="AG53" s="82" t="n">
        <f aca="false">E53+Y53</f>
        <v>6109.4896</v>
      </c>
      <c r="AH53" s="134"/>
      <c r="AI53" s="0" t="n">
        <v>1658.7272</v>
      </c>
      <c r="AJ53" s="0" t="n">
        <v>37.8871</v>
      </c>
      <c r="AK53" s="0" t="n">
        <v>45.622</v>
      </c>
      <c r="AL53" s="0" t="n">
        <v>44.6012</v>
      </c>
      <c r="AM53" s="0" t="n">
        <v>48127.9</v>
      </c>
      <c r="AN53" s="0" t="n">
        <v>84.66</v>
      </c>
      <c r="AO53" s="80" t="e">
        <f aca="false">#REF!</f>
        <v>#REF!</v>
      </c>
      <c r="AP53" s="81" t="n">
        <f aca="false">AM53/3600</f>
        <v>13.3688611111111</v>
      </c>
      <c r="AQ53" s="82" t="n">
        <f aca="false">J53+AI53</f>
        <v>6125.0488</v>
      </c>
      <c r="AR53" s="65"/>
      <c r="AS53" s="65"/>
      <c r="AT53" s="83" t="n">
        <f aca="false">AM53/AC53</f>
        <v>1.01469228055979</v>
      </c>
      <c r="AU53" s="84" t="n">
        <f aca="false">AN53/AD53</f>
        <v>1.18904494382022</v>
      </c>
      <c r="AV53" s="85" t="e">
        <f aca="false">AO53/AE53</f>
        <v>#REF!</v>
      </c>
      <c r="AW53" s="36"/>
    </row>
    <row r="54" customFormat="false" ht="15.75" hidden="false" customHeight="false" outlineLevel="0" collapsed="false">
      <c r="A54" s="121"/>
      <c r="B54" s="76"/>
      <c r="C54" s="37" t="n">
        <f aca="false">C46</f>
        <v>34</v>
      </c>
      <c r="D54" s="43" t="n">
        <f aca="false">D46</f>
        <v>28</v>
      </c>
      <c r="E54" s="0" t="n">
        <v>1887.044</v>
      </c>
      <c r="F54" s="0" t="n">
        <v>38.6145</v>
      </c>
      <c r="G54" s="0" t="n">
        <v>45.7265</v>
      </c>
      <c r="H54" s="0" t="n">
        <v>44.7982</v>
      </c>
      <c r="I54" s="64"/>
      <c r="J54" s="0" t="n">
        <v>1860.4096</v>
      </c>
      <c r="K54" s="0" t="n">
        <v>38.62245</v>
      </c>
      <c r="L54" s="0" t="n">
        <v>45.78655</v>
      </c>
      <c r="M54" s="0" t="n">
        <v>44.8487</v>
      </c>
      <c r="N54" s="134"/>
      <c r="O54" s="77"/>
      <c r="P54" s="78"/>
      <c r="Q54" s="78"/>
      <c r="R54" s="77"/>
      <c r="S54" s="78"/>
      <c r="T54" s="79"/>
      <c r="U54" s="77"/>
      <c r="V54" s="78"/>
      <c r="W54" s="79"/>
      <c r="X54" s="134"/>
      <c r="Y54" s="0" t="n">
        <v>849.6736</v>
      </c>
      <c r="Z54" s="0" t="n">
        <v>36.22515</v>
      </c>
      <c r="AA54" s="0" t="n">
        <v>43.84715</v>
      </c>
      <c r="AB54" s="0" t="n">
        <v>42.8791</v>
      </c>
      <c r="AC54" s="0" t="n">
        <v>43134.7</v>
      </c>
      <c r="AD54" s="0" t="n">
        <v>64.99</v>
      </c>
      <c r="AE54" s="80" t="e">
        <f aca="false">#REF!</f>
        <v>#REF!</v>
      </c>
      <c r="AF54" s="81" t="n">
        <f aca="false">AC54/3600</f>
        <v>11.9818611111111</v>
      </c>
      <c r="AG54" s="82" t="n">
        <f aca="false">E54+Y54</f>
        <v>2736.7176</v>
      </c>
      <c r="AH54" s="134"/>
      <c r="AI54" s="0" t="n">
        <v>849.6736</v>
      </c>
      <c r="AJ54" s="0" t="n">
        <v>36.22515</v>
      </c>
      <c r="AK54" s="0" t="n">
        <v>43.84715</v>
      </c>
      <c r="AL54" s="0" t="n">
        <v>42.8791</v>
      </c>
      <c r="AM54" s="0" t="n">
        <v>41858.21</v>
      </c>
      <c r="AN54" s="0" t="n">
        <v>64.57</v>
      </c>
      <c r="AO54" s="80" t="e">
        <f aca="false">#REF!</f>
        <v>#REF!</v>
      </c>
      <c r="AP54" s="81" t="n">
        <f aca="false">AM54/3600</f>
        <v>11.6272805555556</v>
      </c>
      <c r="AQ54" s="82" t="n">
        <f aca="false">J54+AI54</f>
        <v>2710.0832</v>
      </c>
      <c r="AR54" s="65"/>
      <c r="AS54" s="65"/>
      <c r="AT54" s="83" t="n">
        <f aca="false">AM54/AC54</f>
        <v>0.970406888189787</v>
      </c>
      <c r="AU54" s="84" t="n">
        <f aca="false">AN54/AD54</f>
        <v>0.993537467302662</v>
      </c>
      <c r="AV54" s="85" t="e">
        <f aca="false">AO54/AE54</f>
        <v>#REF!</v>
      </c>
      <c r="AW54" s="36"/>
    </row>
    <row r="55" customFormat="false" ht="16.5" hidden="false" customHeight="false" outlineLevel="0" collapsed="false">
      <c r="A55" s="121"/>
      <c r="B55" s="76"/>
      <c r="C55" s="86" t="n">
        <f aca="false">C47</f>
        <v>38</v>
      </c>
      <c r="D55" s="87" t="n">
        <f aca="false">D47</f>
        <v>32</v>
      </c>
      <c r="E55" s="0" t="n">
        <v>895.3632</v>
      </c>
      <c r="F55" s="0" t="n">
        <v>36.9469</v>
      </c>
      <c r="G55" s="0" t="n">
        <v>44.49095</v>
      </c>
      <c r="H55" s="0" t="n">
        <v>43.56455</v>
      </c>
      <c r="I55" s="64"/>
      <c r="J55" s="0" t="n">
        <v>873.6408</v>
      </c>
      <c r="K55" s="0" t="n">
        <v>36.9486</v>
      </c>
      <c r="L55" s="0" t="n">
        <v>44.5294</v>
      </c>
      <c r="M55" s="0" t="n">
        <v>43.5994</v>
      </c>
      <c r="N55" s="134"/>
      <c r="O55" s="88"/>
      <c r="P55" s="89"/>
      <c r="Q55" s="89"/>
      <c r="R55" s="88"/>
      <c r="S55" s="89"/>
      <c r="T55" s="90"/>
      <c r="U55" s="77"/>
      <c r="V55" s="78"/>
      <c r="W55" s="79"/>
      <c r="X55" s="134"/>
      <c r="Y55" s="0" t="n">
        <v>480.7264</v>
      </c>
      <c r="Z55" s="0" t="n">
        <v>34.5494</v>
      </c>
      <c r="AA55" s="0" t="n">
        <v>42.9312</v>
      </c>
      <c r="AB55" s="0" t="n">
        <v>42.0497</v>
      </c>
      <c r="AC55" s="0" t="n">
        <v>40462.82</v>
      </c>
      <c r="AD55" s="0" t="n">
        <v>59.46</v>
      </c>
      <c r="AE55" s="91" t="e">
        <f aca="false">#REF!</f>
        <v>#REF!</v>
      </c>
      <c r="AF55" s="92" t="n">
        <f aca="false">AC55/3600</f>
        <v>11.2396722222222</v>
      </c>
      <c r="AG55" s="93" t="n">
        <f aca="false">E55+Y55</f>
        <v>1376.0896</v>
      </c>
      <c r="AH55" s="134"/>
      <c r="AI55" s="0" t="n">
        <v>480.7264</v>
      </c>
      <c r="AJ55" s="0" t="n">
        <v>34.5494</v>
      </c>
      <c r="AK55" s="0" t="n">
        <v>42.9312</v>
      </c>
      <c r="AL55" s="0" t="n">
        <v>42.0497</v>
      </c>
      <c r="AM55" s="0" t="n">
        <v>38939.11</v>
      </c>
      <c r="AN55" s="0" t="n">
        <v>58.45</v>
      </c>
      <c r="AO55" s="91" t="e">
        <f aca="false">#REF!</f>
        <v>#REF!</v>
      </c>
      <c r="AP55" s="92" t="n">
        <f aca="false">AM55/3600</f>
        <v>10.8164194444444</v>
      </c>
      <c r="AQ55" s="93" t="n">
        <f aca="false">J55+AI55</f>
        <v>1354.3672</v>
      </c>
      <c r="AR55" s="65"/>
      <c r="AS55" s="65"/>
      <c r="AT55" s="94" t="n">
        <f aca="false">AM55/AC55</f>
        <v>0.962342960772383</v>
      </c>
      <c r="AU55" s="95" t="n">
        <f aca="false">AN55/AD55</f>
        <v>0.98301379078372</v>
      </c>
      <c r="AV55" s="96" t="e">
        <f aca="false">AO55/AE55</f>
        <v>#REF!</v>
      </c>
      <c r="AW55" s="36"/>
    </row>
    <row r="56" customFormat="false" ht="15.75" hidden="false" customHeight="false" outlineLevel="0" collapsed="false">
      <c r="A56" s="121"/>
      <c r="B56" s="76"/>
      <c r="C56" s="63" t="n">
        <f aca="false">C48</f>
        <v>26</v>
      </c>
      <c r="D56" s="61" t="n">
        <f aca="false">D48</f>
        <v>22</v>
      </c>
      <c r="E56" s="0" t="n">
        <v>6259.7424</v>
      </c>
      <c r="F56" s="0" t="n">
        <v>40.82635</v>
      </c>
      <c r="G56" s="0" t="n">
        <v>47.5548</v>
      </c>
      <c r="H56" s="0" t="n">
        <v>46.6643</v>
      </c>
      <c r="I56" s="64"/>
      <c r="J56" s="0" t="n">
        <v>6326.0392</v>
      </c>
      <c r="K56" s="0" t="n">
        <v>40.8375</v>
      </c>
      <c r="L56" s="0" t="n">
        <v>47.63195</v>
      </c>
      <c r="M56" s="0" t="n">
        <v>46.73265</v>
      </c>
      <c r="N56" s="134"/>
      <c r="O56" s="66" t="e">
        <f aca="false">bdrate($AG56:$AG59,F56:F59,$AQ56:$AQ59,K56:K59)</f>
        <v>#VALUE!</v>
      </c>
      <c r="P56" s="67" t="e">
        <f aca="false">bdrate($AG56:$AG59,G56:G59,$AQ56:$AQ59,L56:L59)</f>
        <v>#VALUE!</v>
      </c>
      <c r="Q56" s="67" t="e">
        <f aca="false">bdrate($AG56:$AG59,H56:H59,$AQ56:$AQ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6" t="e">
        <f aca="false">bdrate($E56:$E59,F56:F59,$AQ56:$AQ59,K56:K59)</f>
        <v>#VALUE!</v>
      </c>
      <c r="V56" s="67" t="e">
        <f aca="false">bdrate($E56:$E59,G56:G59,$AQ56:$AQ59,L56:L59)</f>
        <v>#VALUE!</v>
      </c>
      <c r="W56" s="68" t="e">
        <f aca="false">bdrate($E56:$E59,H56:H59,$AQ56:$AQ59,M56:M59)</f>
        <v>#VALUE!</v>
      </c>
      <c r="X56" s="134"/>
      <c r="Y56" s="0" t="n">
        <v>3685.1456</v>
      </c>
      <c r="Z56" s="0" t="n">
        <v>39.47745</v>
      </c>
      <c r="AA56" s="0" t="n">
        <v>46.76095</v>
      </c>
      <c r="AB56" s="0" t="n">
        <v>45.74915</v>
      </c>
      <c r="AC56" s="0" t="n">
        <v>52075.99</v>
      </c>
      <c r="AD56" s="0" t="n">
        <v>77.81</v>
      </c>
      <c r="AE56" s="69" t="e">
        <f aca="false">#REF!</f>
        <v>#REF!</v>
      </c>
      <c r="AF56" s="70" t="n">
        <f aca="false">AC56/3600</f>
        <v>14.4655527777778</v>
      </c>
      <c r="AG56" s="71" t="n">
        <f aca="false">E56+Y56</f>
        <v>9944.888</v>
      </c>
      <c r="AH56" s="134"/>
      <c r="AI56" s="0" t="n">
        <v>3685.1456</v>
      </c>
      <c r="AJ56" s="0" t="n">
        <v>39.47745</v>
      </c>
      <c r="AK56" s="0" t="n">
        <v>46.76095</v>
      </c>
      <c r="AL56" s="0" t="n">
        <v>45.74915</v>
      </c>
      <c r="AM56" s="0" t="n">
        <v>53128.52</v>
      </c>
      <c r="AN56" s="0" t="n">
        <v>78.66</v>
      </c>
      <c r="AO56" s="69" t="e">
        <f aca="false">#REF!</f>
        <v>#REF!</v>
      </c>
      <c r="AP56" s="70" t="n">
        <f aca="false">AM56/3600</f>
        <v>14.7579222222222</v>
      </c>
      <c r="AQ56" s="71" t="n">
        <f aca="false">J56+AI56</f>
        <v>10011.1848</v>
      </c>
      <c r="AR56" s="65"/>
      <c r="AS56" s="65"/>
      <c r="AT56" s="72" t="n">
        <f aca="false">AM56/AC56</f>
        <v>1.02021142564933</v>
      </c>
      <c r="AU56" s="73" t="n">
        <f aca="false">AN56/AD56</f>
        <v>1.01092404575247</v>
      </c>
      <c r="AV56" s="74" t="e">
        <f aca="false">AO56/AE56</f>
        <v>#REF!</v>
      </c>
      <c r="AW56" s="36"/>
    </row>
    <row r="57" customFormat="false" ht="15.75" hidden="false" customHeight="false" outlineLevel="0" collapsed="false">
      <c r="A57" s="121"/>
      <c r="B57" s="76"/>
      <c r="C57" s="37" t="n">
        <f aca="false">C49</f>
        <v>30</v>
      </c>
      <c r="D57" s="43" t="n">
        <f aca="false">D49</f>
        <v>26</v>
      </c>
      <c r="E57" s="0" t="n">
        <v>2321.4288</v>
      </c>
      <c r="F57" s="0" t="n">
        <v>39.369</v>
      </c>
      <c r="G57" s="0" t="n">
        <v>46.39325</v>
      </c>
      <c r="H57" s="0" t="n">
        <v>45.4625</v>
      </c>
      <c r="I57" s="64"/>
      <c r="J57" s="0" t="n">
        <v>2309.9536</v>
      </c>
      <c r="K57" s="0" t="n">
        <v>39.3723</v>
      </c>
      <c r="L57" s="0" t="n">
        <v>46.4223</v>
      </c>
      <c r="M57" s="0" t="n">
        <v>45.48715</v>
      </c>
      <c r="N57" s="134"/>
      <c r="O57" s="77"/>
      <c r="P57" s="78"/>
      <c r="Q57" s="78"/>
      <c r="R57" s="77"/>
      <c r="S57" s="78"/>
      <c r="T57" s="79"/>
      <c r="U57" s="77"/>
      <c r="V57" s="78"/>
      <c r="W57" s="79"/>
      <c r="X57" s="134"/>
      <c r="Y57" s="0" t="n">
        <v>1658.7272</v>
      </c>
      <c r="Z57" s="0" t="n">
        <v>37.8871</v>
      </c>
      <c r="AA57" s="0" t="n">
        <v>45.622</v>
      </c>
      <c r="AB57" s="0" t="n">
        <v>44.6012</v>
      </c>
      <c r="AC57" s="0" t="n">
        <v>44664.1</v>
      </c>
      <c r="AD57" s="0" t="n">
        <v>65.63</v>
      </c>
      <c r="AE57" s="80" t="e">
        <f aca="false">#REF!</f>
        <v>#REF!</v>
      </c>
      <c r="AF57" s="81" t="n">
        <f aca="false">AC57/3600</f>
        <v>12.4066944444444</v>
      </c>
      <c r="AG57" s="82" t="n">
        <f aca="false">E57+Y57</f>
        <v>3980.156</v>
      </c>
      <c r="AH57" s="134"/>
      <c r="AI57" s="0" t="n">
        <v>1658.7272</v>
      </c>
      <c r="AJ57" s="0" t="n">
        <v>37.8871</v>
      </c>
      <c r="AK57" s="0" t="n">
        <v>45.622</v>
      </c>
      <c r="AL57" s="0" t="n">
        <v>44.6012</v>
      </c>
      <c r="AM57" s="0" t="n">
        <v>45321.51</v>
      </c>
      <c r="AN57" s="0" t="n">
        <v>61.88</v>
      </c>
      <c r="AO57" s="80" t="e">
        <f aca="false">#REF!</f>
        <v>#REF!</v>
      </c>
      <c r="AP57" s="81" t="n">
        <f aca="false">AM57/3600</f>
        <v>12.5893083333333</v>
      </c>
      <c r="AQ57" s="82" t="n">
        <f aca="false">J57+AI57</f>
        <v>3968.6808</v>
      </c>
      <c r="AR57" s="65"/>
      <c r="AS57" s="65"/>
      <c r="AT57" s="83" t="n">
        <f aca="false">AM57/AC57</f>
        <v>1.0147189801205</v>
      </c>
      <c r="AU57" s="84" t="n">
        <f aca="false">AN57/AD57</f>
        <v>0.942861496266951</v>
      </c>
      <c r="AV57" s="85" t="e">
        <f aca="false">AO57/AE57</f>
        <v>#REF!</v>
      </c>
      <c r="AW57" s="36"/>
    </row>
    <row r="58" customFormat="false" ht="15.75" hidden="false" customHeight="false" outlineLevel="0" collapsed="false">
      <c r="A58" s="121"/>
      <c r="B58" s="76"/>
      <c r="C58" s="37" t="n">
        <f aca="false">C50</f>
        <v>34</v>
      </c>
      <c r="D58" s="43" t="n">
        <f aca="false">D50</f>
        <v>30</v>
      </c>
      <c r="E58" s="0" t="n">
        <v>1038.6392</v>
      </c>
      <c r="F58" s="0" t="n">
        <v>37.73295</v>
      </c>
      <c r="G58" s="0" t="n">
        <v>45.2743</v>
      </c>
      <c r="H58" s="0" t="n">
        <v>44.34895</v>
      </c>
      <c r="I58" s="64"/>
      <c r="J58" s="0" t="n">
        <v>1006.78</v>
      </c>
      <c r="K58" s="0" t="n">
        <v>37.73775</v>
      </c>
      <c r="L58" s="0" t="n">
        <v>45.3262</v>
      </c>
      <c r="M58" s="0" t="n">
        <v>44.3878</v>
      </c>
      <c r="N58" s="134"/>
      <c r="O58" s="77"/>
      <c r="P58" s="78"/>
      <c r="Q58" s="78"/>
      <c r="R58" s="77"/>
      <c r="S58" s="78"/>
      <c r="T58" s="79"/>
      <c r="U58" s="77"/>
      <c r="V58" s="78"/>
      <c r="W58" s="79"/>
      <c r="X58" s="134"/>
      <c r="Y58" s="0" t="n">
        <v>849.6736</v>
      </c>
      <c r="Z58" s="0" t="n">
        <v>36.22515</v>
      </c>
      <c r="AA58" s="0" t="n">
        <v>43.84715</v>
      </c>
      <c r="AB58" s="0" t="n">
        <v>42.8791</v>
      </c>
      <c r="AC58" s="0" t="n">
        <v>43064.3</v>
      </c>
      <c r="AD58" s="0" t="n">
        <v>65.11</v>
      </c>
      <c r="AE58" s="80" t="e">
        <f aca="false">#REF!</f>
        <v>#REF!</v>
      </c>
      <c r="AF58" s="81" t="n">
        <f aca="false">AC58/3600</f>
        <v>11.9623055555556</v>
      </c>
      <c r="AG58" s="82" t="n">
        <f aca="false">E58+Y58</f>
        <v>1888.3128</v>
      </c>
      <c r="AH58" s="134"/>
      <c r="AI58" s="0" t="n">
        <v>849.6736</v>
      </c>
      <c r="AJ58" s="0" t="n">
        <v>36.22515</v>
      </c>
      <c r="AK58" s="0" t="n">
        <v>43.84715</v>
      </c>
      <c r="AL58" s="0" t="n">
        <v>42.8791</v>
      </c>
      <c r="AM58" s="0" t="n">
        <v>41070.58</v>
      </c>
      <c r="AN58" s="0" t="n">
        <v>62.9</v>
      </c>
      <c r="AO58" s="80" t="e">
        <f aca="false">#REF!</f>
        <v>#REF!</v>
      </c>
      <c r="AP58" s="81" t="n">
        <f aca="false">AM58/3600</f>
        <v>11.4084944444444</v>
      </c>
      <c r="AQ58" s="82" t="n">
        <f aca="false">J58+AI58</f>
        <v>1856.4536</v>
      </c>
      <c r="AR58" s="65"/>
      <c r="AS58" s="65"/>
      <c r="AT58" s="83" t="n">
        <f aca="false">AM58/AC58</f>
        <v>0.953703647801079</v>
      </c>
      <c r="AU58" s="84" t="n">
        <f aca="false">AN58/AD58</f>
        <v>0.966057441253264</v>
      </c>
      <c r="AV58" s="85" t="e">
        <f aca="false">AO58/AE58</f>
        <v>#REF!</v>
      </c>
      <c r="AW58" s="36"/>
    </row>
    <row r="59" customFormat="false" ht="16.5" hidden="false" customHeight="false" outlineLevel="0" collapsed="false">
      <c r="A59" s="137"/>
      <c r="B59" s="98"/>
      <c r="C59" s="86" t="n">
        <f aca="false">C51</f>
        <v>38</v>
      </c>
      <c r="D59" s="87" t="n">
        <f aca="false">D51</f>
        <v>34</v>
      </c>
      <c r="E59" s="0" t="n">
        <v>503.5696</v>
      </c>
      <c r="F59" s="0" t="n">
        <v>36.0233</v>
      </c>
      <c r="G59" s="0" t="n">
        <v>43.6245</v>
      </c>
      <c r="H59" s="0" t="n">
        <v>42.736</v>
      </c>
      <c r="I59" s="64"/>
      <c r="J59" s="0" t="n">
        <v>480.8072</v>
      </c>
      <c r="K59" s="0" t="n">
        <v>36.0265</v>
      </c>
      <c r="L59" s="0" t="n">
        <v>43.64465</v>
      </c>
      <c r="M59" s="0" t="n">
        <v>42.74825</v>
      </c>
      <c r="N59" s="134"/>
      <c r="O59" s="88"/>
      <c r="P59" s="89"/>
      <c r="Q59" s="89"/>
      <c r="R59" s="88"/>
      <c r="S59" s="89"/>
      <c r="T59" s="90"/>
      <c r="U59" s="88"/>
      <c r="V59" s="89"/>
      <c r="W59" s="90"/>
      <c r="X59" s="134"/>
      <c r="Y59" s="0" t="n">
        <v>480.7264</v>
      </c>
      <c r="Z59" s="0" t="n">
        <v>34.5494</v>
      </c>
      <c r="AA59" s="0" t="n">
        <v>42.9312</v>
      </c>
      <c r="AB59" s="0" t="n">
        <v>42.0497</v>
      </c>
      <c r="AC59" s="0" t="n">
        <v>40836.49</v>
      </c>
      <c r="AD59" s="0" t="n">
        <v>61</v>
      </c>
      <c r="AE59" s="91" t="e">
        <f aca="false">#REF!</f>
        <v>#REF!</v>
      </c>
      <c r="AF59" s="92" t="n">
        <f aca="false">AC59/3600</f>
        <v>11.3434694444444</v>
      </c>
      <c r="AG59" s="93" t="n">
        <f aca="false">E59+Y59</f>
        <v>984.296</v>
      </c>
      <c r="AH59" s="134"/>
      <c r="AI59" s="0" t="n">
        <v>480.7264</v>
      </c>
      <c r="AJ59" s="0" t="n">
        <v>34.5494</v>
      </c>
      <c r="AK59" s="0" t="n">
        <v>42.9312</v>
      </c>
      <c r="AL59" s="0" t="n">
        <v>42.0497</v>
      </c>
      <c r="AM59" s="0" t="n">
        <v>40913.38</v>
      </c>
      <c r="AN59" s="0" t="n">
        <v>65.79</v>
      </c>
      <c r="AO59" s="91" t="e">
        <f aca="false">#REF!</f>
        <v>#REF!</v>
      </c>
      <c r="AP59" s="92" t="n">
        <f aca="false">AM59/3600</f>
        <v>11.3648277777778</v>
      </c>
      <c r="AQ59" s="93" t="n">
        <f aca="false">J59+AI59</f>
        <v>961.5336</v>
      </c>
      <c r="AR59" s="65"/>
      <c r="AS59" s="65"/>
      <c r="AT59" s="94" t="n">
        <f aca="false">AM59/AC59</f>
        <v>1.00188287485041</v>
      </c>
      <c r="AU59" s="95" t="n">
        <f aca="false">AN59/AD59</f>
        <v>1.07852459016393</v>
      </c>
      <c r="AV59" s="96" t="e">
        <f aca="false">AO59/AE59</f>
        <v>#REF!</v>
      </c>
      <c r="AW59" s="36"/>
    </row>
    <row r="60" customFormat="false" ht="12" hidden="false" customHeight="false" outlineLevel="0" collapsed="false">
      <c r="C60" s="7"/>
      <c r="D60" s="7"/>
      <c r="E60" s="138"/>
      <c r="F60" s="138"/>
      <c r="G60" s="138"/>
      <c r="H60" s="138"/>
      <c r="I60" s="134"/>
      <c r="J60" s="138"/>
      <c r="K60" s="138"/>
      <c r="L60" s="138"/>
      <c r="M60" s="138"/>
      <c r="N60" s="139"/>
      <c r="O60" s="100"/>
      <c r="P60" s="100"/>
      <c r="Q60" s="101"/>
      <c r="R60" s="100"/>
      <c r="S60" s="100"/>
      <c r="T60" s="101"/>
      <c r="U60" s="100"/>
      <c r="V60" s="100"/>
      <c r="W60" s="100"/>
      <c r="X60" s="134"/>
      <c r="Y60" s="138"/>
      <c r="Z60" s="138"/>
      <c r="AA60" s="138"/>
      <c r="AB60" s="138"/>
      <c r="AC60" s="138"/>
      <c r="AD60" s="138"/>
      <c r="AE60" s="138"/>
      <c r="AF60" s="140"/>
      <c r="AG60" s="138"/>
      <c r="AH60" s="134"/>
      <c r="AI60" s="138"/>
      <c r="AJ60" s="138"/>
      <c r="AK60" s="138"/>
      <c r="AL60" s="138"/>
      <c r="AM60" s="138"/>
      <c r="AN60" s="138"/>
      <c r="AO60" s="138"/>
      <c r="AP60" s="140"/>
      <c r="AQ60" s="138"/>
      <c r="AR60" s="134"/>
      <c r="AS60" s="134"/>
      <c r="AT60" s="141"/>
      <c r="AU60" s="138"/>
      <c r="AV60" s="138"/>
      <c r="AW60" s="138"/>
    </row>
    <row r="61" customFormat="false" ht="12.75" hidden="false" customHeight="false" outlineLevel="0" collapsed="false">
      <c r="A61" s="7"/>
      <c r="B61" s="7"/>
      <c r="C61" s="7"/>
      <c r="D61" s="7"/>
      <c r="E61" s="138"/>
      <c r="F61" s="138"/>
      <c r="G61" s="138"/>
      <c r="H61" s="138"/>
      <c r="I61" s="134"/>
      <c r="J61" s="138"/>
      <c r="K61" s="138"/>
      <c r="L61" s="138"/>
      <c r="M61" s="138"/>
      <c r="N61" s="139"/>
      <c r="O61" s="100"/>
      <c r="P61" s="100"/>
      <c r="Q61" s="102"/>
      <c r="R61" s="100"/>
      <c r="S61" s="100"/>
      <c r="T61" s="102"/>
      <c r="U61" s="100"/>
      <c r="V61" s="100"/>
      <c r="W61" s="100"/>
      <c r="X61" s="134"/>
      <c r="Y61" s="138"/>
      <c r="Z61" s="138"/>
      <c r="AA61" s="138"/>
      <c r="AB61" s="138"/>
      <c r="AC61" s="138"/>
      <c r="AD61" s="138"/>
      <c r="AE61" s="138"/>
      <c r="AF61" s="140"/>
      <c r="AG61" s="138"/>
      <c r="AH61" s="134"/>
      <c r="AI61" s="138"/>
      <c r="AJ61" s="138"/>
      <c r="AK61" s="138"/>
      <c r="AL61" s="138"/>
      <c r="AM61" s="138"/>
      <c r="AN61" s="138"/>
      <c r="AO61" s="138"/>
      <c r="AP61" s="140"/>
      <c r="AQ61" s="138"/>
      <c r="AR61" s="134"/>
      <c r="AS61" s="134"/>
      <c r="AT61" s="141"/>
      <c r="AU61" s="138"/>
      <c r="AV61" s="138"/>
      <c r="AW61" s="138"/>
    </row>
    <row r="62" customFormat="false" ht="12" hidden="false" customHeight="false" outlineLevel="0" collapsed="false"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66"/>
      <c r="P62" s="67"/>
      <c r="Q62" s="67"/>
      <c r="R62" s="66"/>
      <c r="S62" s="67"/>
      <c r="T62" s="68"/>
      <c r="U62" s="66"/>
      <c r="V62" s="67"/>
      <c r="W62" s="68"/>
      <c r="X62" s="138"/>
      <c r="Y62" s="138"/>
      <c r="Z62" s="138"/>
      <c r="AA62" s="138"/>
      <c r="AB62" s="138"/>
      <c r="AC62" s="138"/>
      <c r="AD62" s="138"/>
      <c r="AE62" s="138"/>
      <c r="AF62" s="140"/>
      <c r="AG62" s="138"/>
      <c r="AH62" s="138"/>
      <c r="AI62" s="138"/>
      <c r="AJ62" s="138"/>
      <c r="AK62" s="138"/>
      <c r="AL62" s="138"/>
      <c r="AM62" s="138"/>
      <c r="AN62" s="138"/>
      <c r="AO62" s="138"/>
      <c r="AP62" s="140"/>
      <c r="AQ62" s="138"/>
      <c r="AR62" s="138"/>
      <c r="AS62" s="138"/>
      <c r="AT62" s="141"/>
      <c r="AU62" s="138"/>
      <c r="AV62" s="138"/>
      <c r="AW62" s="138"/>
    </row>
    <row r="63" customFormat="false" ht="12.75" hidden="false" customHeight="false" outlineLevel="0" collapsed="false"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88"/>
      <c r="P63" s="89"/>
      <c r="Q63" s="89"/>
      <c r="R63" s="88"/>
      <c r="S63" s="89"/>
      <c r="T63" s="90"/>
      <c r="U63" s="88"/>
      <c r="V63" s="89"/>
      <c r="W63" s="90"/>
      <c r="X63" s="138"/>
      <c r="Y63" s="138"/>
      <c r="Z63" s="138"/>
      <c r="AA63" s="138"/>
      <c r="AB63" s="138"/>
      <c r="AC63" s="138"/>
      <c r="AD63" s="138"/>
      <c r="AE63" s="138"/>
      <c r="AF63" s="140"/>
      <c r="AG63" s="138"/>
      <c r="AH63" s="138"/>
      <c r="AI63" s="138"/>
      <c r="AJ63" s="138"/>
      <c r="AK63" s="138"/>
      <c r="AL63" s="138"/>
      <c r="AM63" s="138"/>
      <c r="AN63" s="138"/>
      <c r="AO63" s="138"/>
      <c r="AP63" s="140"/>
      <c r="AQ63" s="138"/>
      <c r="AR63" s="138"/>
      <c r="AS63" s="138"/>
      <c r="AT63" s="141"/>
      <c r="AU63" s="138"/>
      <c r="AV63" s="138"/>
      <c r="AW63" s="142"/>
    </row>
    <row r="64" customFormat="false" ht="12.75" hidden="false" customHeight="false" outlineLevel="0" collapsed="false">
      <c r="A64" s="124"/>
      <c r="B64" s="126"/>
      <c r="C64" s="126"/>
      <c r="D64" s="126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88" t="e">
        <f aca="false">AVERAGE(O4:O59)</f>
        <v>#VALUE!</v>
      </c>
      <c r="P64" s="89" t="e">
        <f aca="false">AVERAGE(P4:P59)</f>
        <v>#VALUE!</v>
      </c>
      <c r="Q64" s="89" t="e">
        <f aca="false">AVERAGE(Q4:Q59)</f>
        <v>#VALUE!</v>
      </c>
      <c r="R64" s="88" t="e">
        <f aca="false">AVERAGE(R4:R59)</f>
        <v>#VALUE!</v>
      </c>
      <c r="S64" s="89" t="e">
        <f aca="false">AVERAGE(S4:S59)</f>
        <v>#VALUE!</v>
      </c>
      <c r="T64" s="90" t="e">
        <f aca="false">AVERAGE(T4:T59)</f>
        <v>#VALUE!</v>
      </c>
      <c r="U64" s="88" t="e">
        <f aca="false">AVERAGE(U4:U59)</f>
        <v>#VALUE!</v>
      </c>
      <c r="V64" s="89" t="e">
        <f aca="false">AVERAGE(V4:V59)</f>
        <v>#VALUE!</v>
      </c>
      <c r="W64" s="90" t="e">
        <f aca="false">AVERAGE(W4:W59)</f>
        <v>#VALUE!</v>
      </c>
      <c r="X64" s="143"/>
      <c r="Y64" s="143"/>
      <c r="Z64" s="143"/>
      <c r="AA64" s="143"/>
      <c r="AB64" s="143"/>
      <c r="AC64" s="143"/>
      <c r="AD64" s="143"/>
      <c r="AE64" s="143"/>
      <c r="AF64" s="144"/>
      <c r="AG64" s="143"/>
      <c r="AH64" s="143"/>
      <c r="AI64" s="145"/>
      <c r="AJ64" s="143"/>
      <c r="AK64" s="143"/>
      <c r="AL64" s="143"/>
      <c r="AM64" s="143"/>
      <c r="AN64" s="143"/>
      <c r="AO64" s="143"/>
      <c r="AP64" s="144"/>
      <c r="AQ64" s="143"/>
      <c r="AR64" s="143"/>
      <c r="AS64" s="143"/>
      <c r="AT64" s="104" t="n">
        <f aca="false">GEOMEAN(AT4:AT59)</f>
        <v>0.978558835061546</v>
      </c>
      <c r="AU64" s="105" t="n">
        <f aca="false">GEOMEAN(AU4:AU59)</f>
        <v>0.926017572469499</v>
      </c>
      <c r="AV64" s="106" t="e">
        <f aca="false">GEOMEAN(AV4:AV59)</f>
        <v>#REF!</v>
      </c>
      <c r="AW64" s="142"/>
    </row>
    <row r="65" customFormat="false" ht="12.75" hidden="false" customHeight="false" outlineLevel="0" collapsed="false"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00"/>
      <c r="P65" s="100"/>
      <c r="Q65" s="100"/>
      <c r="R65" s="100"/>
      <c r="S65" s="100"/>
      <c r="T65" s="100"/>
      <c r="U65" s="100"/>
      <c r="V65" s="100"/>
      <c r="W65" s="100"/>
      <c r="X65" s="138"/>
      <c r="Y65" s="138"/>
      <c r="Z65" s="138"/>
      <c r="AA65" s="138"/>
      <c r="AB65" s="138"/>
      <c r="AC65" s="138"/>
      <c r="AD65" s="138"/>
      <c r="AE65" s="138"/>
      <c r="AF65" s="140"/>
      <c r="AG65" s="138"/>
      <c r="AH65" s="138"/>
      <c r="AI65" s="138"/>
      <c r="AJ65" s="138"/>
      <c r="AK65" s="138"/>
      <c r="AL65" s="138"/>
      <c r="AM65" s="138"/>
      <c r="AN65" s="138"/>
      <c r="AO65" s="138"/>
      <c r="AP65" s="140"/>
      <c r="AQ65" s="138"/>
      <c r="AR65" s="138"/>
      <c r="AS65" s="138"/>
      <c r="AT65" s="141"/>
      <c r="AU65" s="138"/>
      <c r="AV65" s="138"/>
      <c r="AW65" s="142"/>
    </row>
    <row r="66" customFormat="false" ht="12" hidden="false" customHeight="false" outlineLevel="0" collapsed="false">
      <c r="E66" s="138"/>
      <c r="F66" s="138"/>
      <c r="G66" s="138"/>
      <c r="H66" s="138"/>
      <c r="I66" s="138"/>
      <c r="J66" s="138"/>
      <c r="K66" s="146"/>
      <c r="L66" s="138"/>
      <c r="M66" s="138"/>
      <c r="N66" s="138"/>
      <c r="O66" s="66" t="e">
        <f aca="false">AVERAGE(O4:O11)</f>
        <v>#VALUE!</v>
      </c>
      <c r="P66" s="67" t="e">
        <f aca="false">AVERAGE(P4:P11)</f>
        <v>#VALUE!</v>
      </c>
      <c r="Q66" s="67" t="e">
        <f aca="false">AVERAGE(Q4:Q11)</f>
        <v>#VALUE!</v>
      </c>
      <c r="R66" s="66" t="e">
        <f aca="false">AVERAGE(R4:R11)</f>
        <v>#VALUE!</v>
      </c>
      <c r="S66" s="67" t="e">
        <f aca="false">AVERAGE(S4:S11)</f>
        <v>#VALUE!</v>
      </c>
      <c r="T66" s="68" t="e">
        <f aca="false">AVERAGE(T4:T11)</f>
        <v>#VALUE!</v>
      </c>
      <c r="U66" s="66" t="e">
        <f aca="false">AVERAGE(U4:U11)</f>
        <v>#VALUE!</v>
      </c>
      <c r="V66" s="67" t="e">
        <f aca="false">AVERAGE(V4:V11)</f>
        <v>#VALUE!</v>
      </c>
      <c r="W66" s="68" t="e">
        <f aca="false">AVERAGE(W4:W11)</f>
        <v>#VALUE!</v>
      </c>
      <c r="X66" s="138"/>
      <c r="Y66" s="138"/>
      <c r="Z66" s="138"/>
      <c r="AA66" s="138"/>
      <c r="AB66" s="138"/>
      <c r="AC66" s="138"/>
      <c r="AD66" s="138"/>
      <c r="AE66" s="138"/>
      <c r="AF66" s="140"/>
      <c r="AG66" s="138"/>
      <c r="AH66" s="138"/>
      <c r="AI66" s="138"/>
      <c r="AJ66" s="138"/>
      <c r="AK66" s="138"/>
      <c r="AL66" s="138"/>
      <c r="AM66" s="138"/>
      <c r="AN66" s="138"/>
      <c r="AO66" s="138"/>
      <c r="AP66" s="140"/>
      <c r="AQ66" s="138"/>
      <c r="AR66" s="138"/>
      <c r="AS66" s="138"/>
      <c r="AT66" s="141"/>
      <c r="AU66" s="138"/>
      <c r="AV66" s="138"/>
      <c r="AW66" s="142"/>
    </row>
    <row r="67" customFormat="false" ht="12" hidden="false" customHeight="false" outlineLevel="0" collapsed="false"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77" t="e">
        <f aca="false">AVERAGE(O12:O19)</f>
        <v>#VALUE!</v>
      </c>
      <c r="P67" s="78" t="e">
        <f aca="false">AVERAGE(P12:P19)</f>
        <v>#VALUE!</v>
      </c>
      <c r="Q67" s="78" t="e">
        <f aca="false">AVERAGE(Q12:Q19)</f>
        <v>#VALUE!</v>
      </c>
      <c r="R67" s="77" t="e">
        <f aca="false">AVERAGE(R12:R19)</f>
        <v>#VALUE!</v>
      </c>
      <c r="S67" s="78" t="e">
        <f aca="false">AVERAGE(S12:S19)</f>
        <v>#VALUE!</v>
      </c>
      <c r="T67" s="79" t="e">
        <f aca="false">AVERAGE(T12:T19)</f>
        <v>#VALUE!</v>
      </c>
      <c r="U67" s="77" t="e">
        <f aca="false">AVERAGE(U12:U19)</f>
        <v>#VALUE!</v>
      </c>
      <c r="V67" s="78" t="e">
        <f aca="false">AVERAGE(V12:V19)</f>
        <v>#VALUE!</v>
      </c>
      <c r="W67" s="79" t="e">
        <f aca="false">AVERAGE(W12:W19)</f>
        <v>#VALUE!</v>
      </c>
      <c r="X67" s="138"/>
      <c r="Y67" s="138"/>
      <c r="Z67" s="138"/>
      <c r="AA67" s="138"/>
      <c r="AB67" s="138"/>
      <c r="AC67" s="138"/>
      <c r="AD67" s="138"/>
      <c r="AE67" s="138"/>
      <c r="AF67" s="140"/>
      <c r="AG67" s="138"/>
      <c r="AH67" s="138"/>
      <c r="AI67" s="138"/>
      <c r="AJ67" s="138"/>
      <c r="AK67" s="138"/>
      <c r="AL67" s="138"/>
      <c r="AM67" s="138"/>
      <c r="AN67" s="138"/>
      <c r="AO67" s="138"/>
      <c r="AP67" s="140"/>
      <c r="AQ67" s="138"/>
      <c r="AR67" s="138"/>
      <c r="AS67" s="138"/>
      <c r="AT67" s="141"/>
      <c r="AU67" s="138"/>
      <c r="AV67" s="138"/>
      <c r="AW67" s="142"/>
    </row>
    <row r="68" customFormat="false" ht="12" hidden="false" customHeight="false" outlineLevel="0" collapsed="false"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77" t="e">
        <f aca="false">AVERAGE(O20:O27)</f>
        <v>#VALUE!</v>
      </c>
      <c r="P68" s="78" t="e">
        <f aca="false">AVERAGE(P20:P27)</f>
        <v>#VALUE!</v>
      </c>
      <c r="Q68" s="78" t="e">
        <f aca="false">AVERAGE(Q20:Q27)</f>
        <v>#VALUE!</v>
      </c>
      <c r="R68" s="77" t="e">
        <f aca="false">AVERAGE(R20:R27)</f>
        <v>#VALUE!</v>
      </c>
      <c r="S68" s="78" t="e">
        <f aca="false">AVERAGE(S20:S27)</f>
        <v>#VALUE!</v>
      </c>
      <c r="T68" s="79" t="e">
        <f aca="false">AVERAGE(T20:T27)</f>
        <v>#VALUE!</v>
      </c>
      <c r="U68" s="77" t="e">
        <f aca="false">AVERAGE(U20:U27)</f>
        <v>#VALUE!</v>
      </c>
      <c r="V68" s="78" t="e">
        <f aca="false">AVERAGE(V20:V27)</f>
        <v>#VALUE!</v>
      </c>
      <c r="W68" s="79" t="e">
        <f aca="false">AVERAGE(W20:W27)</f>
        <v>#VALUE!</v>
      </c>
      <c r="X68" s="138"/>
      <c r="Y68" s="138"/>
      <c r="Z68" s="138"/>
      <c r="AA68" s="138"/>
      <c r="AB68" s="138"/>
      <c r="AC68" s="138"/>
      <c r="AD68" s="138"/>
      <c r="AE68" s="138"/>
      <c r="AF68" s="140"/>
      <c r="AG68" s="138"/>
      <c r="AH68" s="138"/>
      <c r="AI68" s="138"/>
      <c r="AJ68" s="138"/>
      <c r="AK68" s="138"/>
      <c r="AL68" s="138"/>
      <c r="AM68" s="138"/>
      <c r="AN68" s="138"/>
      <c r="AO68" s="138"/>
      <c r="AP68" s="140"/>
      <c r="AQ68" s="138"/>
      <c r="AR68" s="138"/>
      <c r="AS68" s="138"/>
      <c r="AT68" s="141"/>
      <c r="AU68" s="138"/>
      <c r="AV68" s="138"/>
      <c r="AW68" s="142"/>
    </row>
    <row r="69" customFormat="false" ht="12" hidden="false" customHeight="false" outlineLevel="0" collapsed="false"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77" t="e">
        <f aca="false">AVERAGE(O28:O35)</f>
        <v>#VALUE!</v>
      </c>
      <c r="P69" s="78" t="e">
        <f aca="false">AVERAGE(P28:P35)</f>
        <v>#VALUE!</v>
      </c>
      <c r="Q69" s="78" t="e">
        <f aca="false">AVERAGE(Q28:Q35)</f>
        <v>#VALUE!</v>
      </c>
      <c r="R69" s="77" t="e">
        <f aca="false">AVERAGE(R28:R35)</f>
        <v>#VALUE!</v>
      </c>
      <c r="S69" s="78" t="e">
        <f aca="false">AVERAGE(S28:S35)</f>
        <v>#VALUE!</v>
      </c>
      <c r="T69" s="79" t="e">
        <f aca="false">AVERAGE(T28:T35)</f>
        <v>#VALUE!</v>
      </c>
      <c r="U69" s="77" t="e">
        <f aca="false">AVERAGE(U28:U35)</f>
        <v>#VALUE!</v>
      </c>
      <c r="V69" s="78" t="e">
        <f aca="false">AVERAGE(V28:V35)</f>
        <v>#VALUE!</v>
      </c>
      <c r="W69" s="79" t="e">
        <f aca="false">AVERAGE(W28:W35)</f>
        <v>#VALUE!</v>
      </c>
      <c r="X69" s="138"/>
      <c r="Y69" s="138"/>
      <c r="Z69" s="138"/>
      <c r="AA69" s="138"/>
      <c r="AB69" s="138"/>
      <c r="AC69" s="138"/>
      <c r="AD69" s="138"/>
      <c r="AE69" s="138"/>
      <c r="AF69" s="140"/>
      <c r="AG69" s="138"/>
      <c r="AH69" s="138"/>
      <c r="AI69" s="138"/>
      <c r="AJ69" s="138"/>
      <c r="AK69" s="138"/>
      <c r="AL69" s="138"/>
      <c r="AM69" s="138"/>
      <c r="AN69" s="138"/>
      <c r="AO69" s="138"/>
      <c r="AP69" s="140"/>
      <c r="AQ69" s="138"/>
      <c r="AR69" s="138"/>
      <c r="AS69" s="138"/>
      <c r="AT69" s="141"/>
      <c r="AU69" s="138"/>
      <c r="AV69" s="138"/>
      <c r="AW69" s="142"/>
    </row>
    <row r="70" customFormat="false" ht="12" hidden="false" customHeight="false" outlineLevel="0" collapsed="false"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77" t="e">
        <f aca="false">AVERAGE(O36:O43)</f>
        <v>#VALUE!</v>
      </c>
      <c r="P70" s="78" t="e">
        <f aca="false">AVERAGE(P36:P43)</f>
        <v>#VALUE!</v>
      </c>
      <c r="Q70" s="78" t="e">
        <f aca="false">AVERAGE(Q36:Q43)</f>
        <v>#VALUE!</v>
      </c>
      <c r="R70" s="77" t="e">
        <f aca="false">AVERAGE(R36:R43)</f>
        <v>#VALUE!</v>
      </c>
      <c r="S70" s="78" t="e">
        <f aca="false">AVERAGE(S36:S43)</f>
        <v>#VALUE!</v>
      </c>
      <c r="T70" s="79" t="e">
        <f aca="false">AVERAGE(T36:T43)</f>
        <v>#VALUE!</v>
      </c>
      <c r="U70" s="77" t="e">
        <f aca="false">AVERAGE(U36:U43)</f>
        <v>#VALUE!</v>
      </c>
      <c r="V70" s="78" t="e">
        <f aca="false">AVERAGE(V36:V43)</f>
        <v>#VALUE!</v>
      </c>
      <c r="W70" s="79" t="e">
        <f aca="false">AVERAGE(W36:W43)</f>
        <v>#VALUE!</v>
      </c>
      <c r="X70" s="138"/>
      <c r="Y70" s="138"/>
      <c r="Z70" s="138"/>
      <c r="AA70" s="138"/>
      <c r="AB70" s="138"/>
      <c r="AC70" s="138"/>
      <c r="AD70" s="138"/>
      <c r="AE70" s="138"/>
      <c r="AF70" s="140"/>
      <c r="AG70" s="138"/>
      <c r="AH70" s="138"/>
      <c r="AI70" s="138"/>
      <c r="AJ70" s="138"/>
      <c r="AK70" s="138"/>
      <c r="AL70" s="138"/>
      <c r="AM70" s="138"/>
      <c r="AN70" s="138"/>
      <c r="AO70" s="138"/>
      <c r="AP70" s="140"/>
      <c r="AQ70" s="138"/>
      <c r="AR70" s="138"/>
      <c r="AS70" s="138"/>
      <c r="AT70" s="141"/>
      <c r="AU70" s="138"/>
      <c r="AV70" s="138"/>
      <c r="AW70" s="142"/>
    </row>
    <row r="71" customFormat="false" ht="12" hidden="false" customHeight="false" outlineLevel="0" collapsed="false"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77" t="e">
        <f aca="false">AVERAGE(O44:O51)</f>
        <v>#VALUE!</v>
      </c>
      <c r="P71" s="78" t="e">
        <f aca="false">AVERAGE(P44:P51)</f>
        <v>#VALUE!</v>
      </c>
      <c r="Q71" s="78" t="e">
        <f aca="false">AVERAGE(Q44:Q51)</f>
        <v>#VALUE!</v>
      </c>
      <c r="R71" s="77" t="e">
        <f aca="false">AVERAGE(R44:R51)</f>
        <v>#VALUE!</v>
      </c>
      <c r="S71" s="78" t="e">
        <f aca="false">AVERAGE(S44:S51)</f>
        <v>#VALUE!</v>
      </c>
      <c r="T71" s="79" t="e">
        <f aca="false">AVERAGE(T44:T51)</f>
        <v>#VALUE!</v>
      </c>
      <c r="U71" s="77" t="e">
        <f aca="false">AVERAGE(U44:U51)</f>
        <v>#VALUE!</v>
      </c>
      <c r="V71" s="78" t="e">
        <f aca="false">AVERAGE(V44:V51)</f>
        <v>#VALUE!</v>
      </c>
      <c r="W71" s="79" t="e">
        <f aca="false">AVERAGE(W44:W51)</f>
        <v>#VALUE!</v>
      </c>
      <c r="X71" s="138"/>
      <c r="Y71" s="138"/>
      <c r="Z71" s="138"/>
      <c r="AA71" s="138"/>
      <c r="AB71" s="138"/>
      <c r="AC71" s="138"/>
      <c r="AD71" s="138"/>
      <c r="AE71" s="138"/>
      <c r="AF71" s="140"/>
      <c r="AG71" s="138"/>
      <c r="AH71" s="138"/>
      <c r="AI71" s="138"/>
      <c r="AJ71" s="138"/>
      <c r="AK71" s="138"/>
      <c r="AL71" s="138"/>
      <c r="AM71" s="138"/>
      <c r="AN71" s="138"/>
      <c r="AO71" s="138"/>
      <c r="AP71" s="140"/>
      <c r="AQ71" s="138"/>
      <c r="AR71" s="138"/>
      <c r="AS71" s="138"/>
      <c r="AT71" s="141"/>
      <c r="AU71" s="138"/>
      <c r="AV71" s="138"/>
      <c r="AW71" s="142"/>
    </row>
    <row r="72" customFormat="false" ht="12.75" hidden="false" customHeight="false" outlineLevel="0" collapsed="false">
      <c r="C72" s="147"/>
      <c r="D72" s="147"/>
      <c r="E72" s="148"/>
      <c r="F72" s="148"/>
      <c r="G72" s="148"/>
      <c r="H72" s="148"/>
      <c r="I72" s="148"/>
      <c r="J72" s="148"/>
      <c r="K72" s="148"/>
      <c r="L72" s="148"/>
      <c r="M72" s="148"/>
      <c r="N72" s="149"/>
      <c r="O72" s="88" t="e">
        <f aca="false">AVERAGE(O52:O59)</f>
        <v>#VALUE!</v>
      </c>
      <c r="P72" s="89" t="e">
        <f aca="false">AVERAGE(P52:P59)</f>
        <v>#VALUE!</v>
      </c>
      <c r="Q72" s="89" t="e">
        <f aca="false">AVERAGE(Q52:Q59)</f>
        <v>#VALUE!</v>
      </c>
      <c r="R72" s="88" t="e">
        <f aca="false">AVERAGE(R52:R59)</f>
        <v>#VALUE!</v>
      </c>
      <c r="S72" s="89" t="e">
        <f aca="false">AVERAGE(S52:S59)</f>
        <v>#VALUE!</v>
      </c>
      <c r="T72" s="90" t="e">
        <f aca="false">AVERAGE(T52:T59)</f>
        <v>#VALUE!</v>
      </c>
      <c r="U72" s="88" t="e">
        <f aca="false">AVERAGE(U52:U59)</f>
        <v>#VALUE!</v>
      </c>
      <c r="V72" s="89" t="e">
        <f aca="false">AVERAGE(V52:V59)</f>
        <v>#VALUE!</v>
      </c>
      <c r="W72" s="90" t="e">
        <f aca="false">AVERAGE(W52:W59)</f>
        <v>#VALUE!</v>
      </c>
      <c r="X72" s="148"/>
      <c r="Y72" s="148"/>
      <c r="Z72" s="148"/>
      <c r="AA72" s="148"/>
      <c r="AB72" s="148"/>
      <c r="AC72" s="148"/>
      <c r="AD72" s="148"/>
      <c r="AE72" s="148"/>
      <c r="AF72" s="149"/>
      <c r="AG72" s="148"/>
      <c r="AH72" s="148"/>
      <c r="AI72" s="148"/>
      <c r="AJ72" s="148"/>
      <c r="AK72" s="148"/>
      <c r="AL72" s="148"/>
      <c r="AM72" s="148"/>
      <c r="AN72" s="148"/>
      <c r="AO72" s="148"/>
      <c r="AP72" s="149"/>
      <c r="AQ72" s="148"/>
      <c r="AR72" s="148"/>
      <c r="AS72" s="148"/>
      <c r="AT72" s="150"/>
      <c r="AU72" s="148"/>
      <c r="AV72" s="148"/>
      <c r="AW72" s="142"/>
    </row>
    <row r="74" customFormat="false" ht="12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AQ74" s="7"/>
    </row>
    <row r="75" customFormat="false" ht="12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AQ75" s="7"/>
    </row>
    <row r="76" customFormat="false" ht="12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AQ76" s="7"/>
    </row>
    <row r="77" customFormat="false" ht="12" hidden="false" customHeight="false" outlineLevel="0" collapsed="false"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3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7</v>
      </c>
      <c r="H80" s="154"/>
      <c r="I80" s="154"/>
      <c r="N80" s="154"/>
      <c r="O80" s="7"/>
      <c r="P80" s="7"/>
      <c r="Q80" s="7"/>
      <c r="R80" s="7"/>
      <c r="S80" s="7"/>
      <c r="T80" s="7"/>
      <c r="U80" s="7"/>
      <c r="V80" s="7"/>
      <c r="W80" s="7"/>
      <c r="X80" s="154"/>
      <c r="AB80" s="154"/>
      <c r="AC80" s="154" t="n">
        <f aca="false">GEOMEAN(AC4:AC59)</f>
        <v>34968.642038287</v>
      </c>
      <c r="AD80" s="154" t="n">
        <f aca="false">GEOMEAN(AD4:AD59)</f>
        <v>54.431705719549</v>
      </c>
      <c r="AE80" s="154"/>
      <c r="AF80" s="116" t="n">
        <f aca="false">GEOMEAN(AF4:AF59)</f>
        <v>9.71351167730195</v>
      </c>
      <c r="AH80" s="154"/>
      <c r="AL80" s="154"/>
      <c r="AM80" s="154" t="n">
        <f aca="false">GEOMEAN(AM4:AM59)</f>
        <v>34218.8736166704</v>
      </c>
      <c r="AN80" s="154" t="n">
        <f aca="false">GEOMEAN(AN4:AN59)</f>
        <v>50.4047159957909</v>
      </c>
      <c r="AO80" s="154"/>
      <c r="AP80" s="116" t="n">
        <f aca="false">GEOMEAN(AP4:AP59)</f>
        <v>9.50524267129732</v>
      </c>
      <c r="AQ80" s="7"/>
      <c r="AR80" s="154"/>
    </row>
    <row r="81" customFormat="false" ht="12" hidden="false" customHeight="false" outlineLevel="0" collapsed="false">
      <c r="B81" s="1" t="s">
        <v>78</v>
      </c>
      <c r="AC81" s="1" t="n">
        <f aca="false">SUM(AC4:AC59)/3600</f>
        <v>584.205763888889</v>
      </c>
      <c r="AD81" s="1" t="n">
        <f aca="false">SUM(AD4:AD59)/3600</f>
        <v>0.898119444444445</v>
      </c>
      <c r="AF81" s="155" t="n">
        <f aca="false">SUM(AF4:AF59)</f>
        <v>584.205763888889</v>
      </c>
      <c r="AM81" s="1" t="n">
        <f aca="false">SUM(AM4:AM59)/3600</f>
        <v>570.446752777778</v>
      </c>
      <c r="AN81" s="1" t="n">
        <f aca="false">SUM(AN4:AN59)/3600</f>
        <v>0.854394444444445</v>
      </c>
      <c r="AP81" s="155" t="n">
        <f aca="false">SUM(AP4:AP59)</f>
        <v>570.446752777778</v>
      </c>
      <c r="AR81" s="156"/>
    </row>
    <row r="82" customFormat="false" ht="12" hidden="false" customHeight="false" outlineLevel="0" collapsed="false">
      <c r="H82" s="154"/>
      <c r="I82" s="154"/>
      <c r="N82" s="154"/>
      <c r="X82" s="154"/>
      <c r="AB82" s="154"/>
      <c r="AH82" s="154"/>
      <c r="AL82" s="154"/>
      <c r="AR82" s="154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6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6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7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10.87"/>
  </cols>
  <sheetData>
    <row r="1" customFormat="false" ht="13.5" hidden="false" customHeight="true" outlineLevel="0" collapsed="false">
      <c r="B1" s="118"/>
      <c r="C1" s="119"/>
      <c r="D1" s="119"/>
      <c r="E1" s="120" t="str">
        <f aca="false">CONCATENATE(Summary!$G2,Summary!$H2)</f>
        <v>Reference:SHM-1.0 RefIdx SHVC+MV-HEVC</v>
      </c>
      <c r="F1" s="120"/>
      <c r="G1" s="120"/>
      <c r="H1" s="120"/>
      <c r="J1" s="120" t="str">
        <f aca="false">CONCATENATE(Summary!$G3,Summary!$H3)</f>
        <v>Tested:SHM-1.0 IntraBL SHVC+MV-HEVC</v>
      </c>
      <c r="K1" s="120"/>
      <c r="L1" s="120"/>
      <c r="M1" s="120"/>
      <c r="Y1" s="120" t="str">
        <f aca="false">CONCATENATE(Summary!$G2,Summary!$H2)</f>
        <v>Reference:SHM-1.0 RefIdx SHVC+MV-HEVC</v>
      </c>
      <c r="Z1" s="120"/>
      <c r="AA1" s="120"/>
      <c r="AB1" s="120"/>
      <c r="AC1" s="120"/>
      <c r="AD1" s="120"/>
      <c r="AE1" s="120"/>
      <c r="AF1" s="120"/>
      <c r="AG1" s="120"/>
      <c r="AI1" s="120" t="str">
        <f aca="false">CONCATENATE(Summary!$G3,Summary!$H3)</f>
        <v>Tested:SHM-1.0 IntraBL SHVC+MV-HEVC</v>
      </c>
      <c r="AJ1" s="120"/>
      <c r="AK1" s="120"/>
      <c r="AL1" s="120"/>
      <c r="AM1" s="120"/>
      <c r="AN1" s="120"/>
      <c r="AO1" s="120"/>
      <c r="AP1" s="120"/>
      <c r="AQ1" s="120"/>
      <c r="AT1" s="7"/>
    </row>
    <row r="2" customFormat="false" ht="12.75" hidden="false" customHeight="false" outlineLevel="0" collapsed="false">
      <c r="B2" s="121"/>
      <c r="C2" s="7"/>
      <c r="D2" s="7"/>
      <c r="E2" s="44" t="s">
        <v>51</v>
      </c>
      <c r="F2" s="44"/>
      <c r="G2" s="44"/>
      <c r="H2" s="44"/>
      <c r="I2" s="19"/>
      <c r="J2" s="44" t="s">
        <v>51</v>
      </c>
      <c r="K2" s="44"/>
      <c r="L2" s="44"/>
      <c r="M2" s="44"/>
      <c r="N2" s="19"/>
      <c r="O2" s="122" t="s">
        <v>52</v>
      </c>
      <c r="P2" s="122"/>
      <c r="Q2" s="122"/>
      <c r="R2" s="122" t="s">
        <v>53</v>
      </c>
      <c r="S2" s="122"/>
      <c r="T2" s="122"/>
      <c r="U2" s="46" t="s">
        <v>54</v>
      </c>
      <c r="V2" s="46"/>
      <c r="W2" s="46"/>
      <c r="X2" s="19"/>
      <c r="Y2" s="41" t="s">
        <v>55</v>
      </c>
      <c r="Z2" s="41"/>
      <c r="AA2" s="41"/>
      <c r="AB2" s="41"/>
      <c r="AC2" s="120" t="s">
        <v>56</v>
      </c>
      <c r="AD2" s="120"/>
      <c r="AE2" s="120"/>
      <c r="AF2" s="120"/>
      <c r="AG2" s="122" t="s">
        <v>57</v>
      </c>
      <c r="AH2" s="19"/>
      <c r="AI2" s="41" t="s">
        <v>55</v>
      </c>
      <c r="AJ2" s="41"/>
      <c r="AK2" s="41"/>
      <c r="AL2" s="41"/>
      <c r="AM2" s="123" t="s">
        <v>58</v>
      </c>
      <c r="AN2" s="123"/>
      <c r="AO2" s="123"/>
      <c r="AP2" s="123"/>
      <c r="AQ2" s="122" t="s">
        <v>57</v>
      </c>
      <c r="AR2" s="19"/>
      <c r="AS2" s="19"/>
      <c r="AT2" s="122" t="s">
        <v>59</v>
      </c>
      <c r="AU2" s="122"/>
      <c r="AV2" s="122" t="s">
        <v>60</v>
      </c>
      <c r="AW2" s="19"/>
    </row>
    <row r="3" customFormat="false" ht="12.75" hidden="false" customHeight="false" outlineLevel="0" collapsed="false">
      <c r="A3" s="124"/>
      <c r="B3" s="124"/>
      <c r="C3" s="125" t="s">
        <v>61</v>
      </c>
      <c r="D3" s="126" t="s">
        <v>62</v>
      </c>
      <c r="E3" s="127" t="s">
        <v>22</v>
      </c>
      <c r="F3" s="128" t="s">
        <v>23</v>
      </c>
      <c r="G3" s="128" t="s">
        <v>24</v>
      </c>
      <c r="H3" s="129" t="s">
        <v>25</v>
      </c>
      <c r="I3" s="130"/>
      <c r="J3" s="127" t="s">
        <v>63</v>
      </c>
      <c r="K3" s="128" t="s">
        <v>23</v>
      </c>
      <c r="L3" s="128" t="s">
        <v>24</v>
      </c>
      <c r="M3" s="129" t="s">
        <v>25</v>
      </c>
      <c r="N3" s="130"/>
      <c r="O3" s="127" t="s">
        <v>3</v>
      </c>
      <c r="P3" s="128" t="s">
        <v>4</v>
      </c>
      <c r="Q3" s="129" t="s">
        <v>5</v>
      </c>
      <c r="R3" s="20" t="s">
        <v>3</v>
      </c>
      <c r="S3" s="131" t="s">
        <v>4</v>
      </c>
      <c r="T3" s="132" t="s">
        <v>5</v>
      </c>
      <c r="U3" s="56" t="s">
        <v>3</v>
      </c>
      <c r="V3" s="57" t="s">
        <v>4</v>
      </c>
      <c r="W3" s="58" t="s">
        <v>5</v>
      </c>
      <c r="X3" s="130"/>
      <c r="Y3" s="127" t="s">
        <v>22</v>
      </c>
      <c r="Z3" s="128" t="s">
        <v>23</v>
      </c>
      <c r="AA3" s="128" t="s">
        <v>24</v>
      </c>
      <c r="AB3" s="128" t="s">
        <v>25</v>
      </c>
      <c r="AC3" s="127" t="s">
        <v>64</v>
      </c>
      <c r="AD3" s="128" t="s">
        <v>65</v>
      </c>
      <c r="AE3" s="128" t="s">
        <v>66</v>
      </c>
      <c r="AF3" s="129" t="s">
        <v>67</v>
      </c>
      <c r="AG3" s="133" t="s">
        <v>43</v>
      </c>
      <c r="AH3" s="130"/>
      <c r="AI3" s="127" t="s">
        <v>22</v>
      </c>
      <c r="AJ3" s="128" t="s">
        <v>23</v>
      </c>
      <c r="AK3" s="128" t="s">
        <v>24</v>
      </c>
      <c r="AL3" s="129" t="s">
        <v>25</v>
      </c>
      <c r="AM3" s="128" t="s">
        <v>64</v>
      </c>
      <c r="AN3" s="128" t="s">
        <v>65</v>
      </c>
      <c r="AO3" s="128" t="s">
        <v>66</v>
      </c>
      <c r="AP3" s="129" t="s">
        <v>67</v>
      </c>
      <c r="AQ3" s="133" t="s">
        <v>43</v>
      </c>
      <c r="AR3" s="130"/>
      <c r="AS3" s="130"/>
      <c r="AT3" s="127" t="s">
        <v>68</v>
      </c>
      <c r="AU3" s="129" t="s">
        <v>69</v>
      </c>
      <c r="AV3" s="15" t="s">
        <v>68</v>
      </c>
    </row>
    <row r="4" customFormat="false" ht="15.75" hidden="false" customHeight="false" outlineLevel="0" collapsed="false">
      <c r="A4" s="61"/>
      <c r="B4" s="62" t="s">
        <v>70</v>
      </c>
      <c r="C4" s="63" t="n">
        <v>26</v>
      </c>
      <c r="D4" s="42" t="n">
        <v>20</v>
      </c>
      <c r="E4" s="0" t="n">
        <v>3851.224</v>
      </c>
      <c r="F4" s="0" t="n">
        <v>44.5747</v>
      </c>
      <c r="G4" s="0" t="n">
        <v>44.3107</v>
      </c>
      <c r="H4" s="0" t="n">
        <v>44.9373</v>
      </c>
      <c r="I4" s="64"/>
      <c r="J4" s="0" t="n">
        <v>3793.792</v>
      </c>
      <c r="K4" s="0" t="n">
        <v>44.5859</v>
      </c>
      <c r="L4" s="0" t="n">
        <v>44.32225</v>
      </c>
      <c r="M4" s="0" t="n">
        <v>44.94165</v>
      </c>
      <c r="N4" s="134"/>
      <c r="O4" s="66" t="e">
        <f aca="false">bdrate($AG4:$AG7,F4:F7,$AQ4:$AQ7,K4:K7)</f>
        <v>#VALUE!</v>
      </c>
      <c r="P4" s="67" t="e">
        <f aca="false">bdrate($AG4:$AG7,G4:G7,$AQ4:$AQ7,L4:L7)</f>
        <v>#VALUE!</v>
      </c>
      <c r="Q4" s="67" t="e">
        <f aca="false">bdrate($AG4:$AG7,H4:H7,$AQ4:$AQ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6" t="e">
        <f aca="false">bdrate($E4:$E7,F4:F7,$AQ4:$AQ7,K4:K7)</f>
        <v>#VALUE!</v>
      </c>
      <c r="V4" s="67" t="e">
        <f aca="false">bdrate($E4:$E7,G4:G7,$AQ4:$AQ7,L4:L7)</f>
        <v>#VALUE!</v>
      </c>
      <c r="W4" s="68" t="e">
        <f aca="false">bdrate($E4:$E7,H4:H7,$AQ4:$AQ7,M4:M7)</f>
        <v>#VALUE!</v>
      </c>
      <c r="X4" s="134"/>
      <c r="Y4" s="0" t="n">
        <v>1439.0624</v>
      </c>
      <c r="Z4" s="0" t="n">
        <v>42.22175</v>
      </c>
      <c r="AA4" s="0" t="n">
        <v>42.6212</v>
      </c>
      <c r="AB4" s="0" t="n">
        <v>42.62595</v>
      </c>
      <c r="AC4" s="0" t="n">
        <v>30903.15</v>
      </c>
      <c r="AD4" s="0" t="n">
        <v>38.32</v>
      </c>
      <c r="AE4" s="69" t="e">
        <f aca="false">#REF!</f>
        <v>#REF!</v>
      </c>
      <c r="AF4" s="70" t="n">
        <f aca="false">AC4/3600</f>
        <v>8.58420833333334</v>
      </c>
      <c r="AG4" s="71" t="n">
        <f aca="false">E4+Y4</f>
        <v>5290.2864</v>
      </c>
      <c r="AH4" s="134"/>
      <c r="AI4" s="0" t="n">
        <v>1439.0624</v>
      </c>
      <c r="AJ4" s="0" t="n">
        <v>42.22175</v>
      </c>
      <c r="AK4" s="0" t="n">
        <v>42.6212</v>
      </c>
      <c r="AL4" s="0" t="n">
        <v>42.62595</v>
      </c>
      <c r="AM4" s="0" t="n">
        <v>32863.8</v>
      </c>
      <c r="AN4" s="0" t="n">
        <v>43.24</v>
      </c>
      <c r="AO4" s="69" t="e">
        <f aca="false">#REF!</f>
        <v>#REF!</v>
      </c>
      <c r="AP4" s="70" t="n">
        <f aca="false">AM4/3600</f>
        <v>9.12883333333333</v>
      </c>
      <c r="AQ4" s="71" t="n">
        <f aca="false">J4+AI4</f>
        <v>5232.8544</v>
      </c>
      <c r="AR4" s="134"/>
      <c r="AS4" s="134"/>
      <c r="AT4" s="72" t="n">
        <f aca="false">AM4/AC4</f>
        <v>1.06344498861767</v>
      </c>
      <c r="AU4" s="73" t="n">
        <f aca="false">AN4/AD4</f>
        <v>1.12839248434238</v>
      </c>
      <c r="AV4" s="74" t="e">
        <f aca="false">AO4/AE4</f>
        <v>#REF!</v>
      </c>
      <c r="AW4" s="36"/>
    </row>
    <row r="5" customFormat="false" ht="15.75" hidden="false" customHeight="false" outlineLevel="0" collapsed="false">
      <c r="A5" s="135"/>
      <c r="B5" s="76"/>
      <c r="C5" s="37" t="n">
        <v>30</v>
      </c>
      <c r="D5" s="42" t="n">
        <v>24</v>
      </c>
      <c r="E5" s="0" t="n">
        <v>1795.6</v>
      </c>
      <c r="F5" s="0" t="n">
        <v>43.064</v>
      </c>
      <c r="G5" s="0" t="n">
        <v>43.2095</v>
      </c>
      <c r="H5" s="0" t="n">
        <v>43.4148</v>
      </c>
      <c r="I5" s="64"/>
      <c r="J5" s="0" t="n">
        <v>1754.26</v>
      </c>
      <c r="K5" s="0" t="n">
        <v>43.07655</v>
      </c>
      <c r="L5" s="0" t="n">
        <v>43.2309</v>
      </c>
      <c r="M5" s="0" t="n">
        <v>43.43845</v>
      </c>
      <c r="N5" s="134"/>
      <c r="O5" s="77"/>
      <c r="P5" s="78"/>
      <c r="Q5" s="78"/>
      <c r="R5" s="77"/>
      <c r="S5" s="78"/>
      <c r="T5" s="79"/>
      <c r="U5" s="77"/>
      <c r="V5" s="78"/>
      <c r="W5" s="79"/>
      <c r="X5" s="134"/>
      <c r="Y5" s="0" t="n">
        <v>851.8392</v>
      </c>
      <c r="Z5" s="0" t="n">
        <v>40.2416</v>
      </c>
      <c r="AA5" s="0" t="n">
        <v>41.564</v>
      </c>
      <c r="AB5" s="0" t="n">
        <v>41.28015</v>
      </c>
      <c r="AC5" s="0" t="n">
        <v>28610.28</v>
      </c>
      <c r="AD5" s="0" t="n">
        <v>35.99</v>
      </c>
      <c r="AE5" s="80" t="e">
        <f aca="false">#REF!</f>
        <v>#REF!</v>
      </c>
      <c r="AF5" s="81" t="n">
        <f aca="false">AC5/3600</f>
        <v>7.9473</v>
      </c>
      <c r="AG5" s="82" t="n">
        <f aca="false">E5+Y5</f>
        <v>2647.4392</v>
      </c>
      <c r="AH5" s="134"/>
      <c r="AI5" s="0" t="n">
        <v>851.8392</v>
      </c>
      <c r="AJ5" s="0" t="n">
        <v>40.2416</v>
      </c>
      <c r="AK5" s="0" t="n">
        <v>41.564</v>
      </c>
      <c r="AL5" s="0" t="n">
        <v>41.28015</v>
      </c>
      <c r="AM5" s="0" t="n">
        <v>27070.96</v>
      </c>
      <c r="AN5" s="0" t="n">
        <v>33.08</v>
      </c>
      <c r="AO5" s="80" t="e">
        <f aca="false">#REF!</f>
        <v>#REF!</v>
      </c>
      <c r="AP5" s="81" t="n">
        <f aca="false">AM5/3600</f>
        <v>7.51971111111111</v>
      </c>
      <c r="AQ5" s="82" t="n">
        <f aca="false">J5+AI5</f>
        <v>2606.0992</v>
      </c>
      <c r="AR5" s="134"/>
      <c r="AS5" s="134"/>
      <c r="AT5" s="83" t="n">
        <f aca="false">AM5/AC5</f>
        <v>0.946196961371926</v>
      </c>
      <c r="AU5" s="84" t="n">
        <f aca="false">AN5/AD5</f>
        <v>0.91914420672409</v>
      </c>
      <c r="AV5" s="85" t="e">
        <f aca="false">AO5/AE5</f>
        <v>#REF!</v>
      </c>
      <c r="AW5" s="36"/>
    </row>
    <row r="6" customFormat="false" ht="15.75" hidden="false" customHeight="false" outlineLevel="0" collapsed="false">
      <c r="A6" s="121"/>
      <c r="B6" s="76"/>
      <c r="C6" s="37" t="n">
        <v>34</v>
      </c>
      <c r="D6" s="42" t="n">
        <v>28</v>
      </c>
      <c r="E6" s="0" t="n">
        <v>988.0432</v>
      </c>
      <c r="F6" s="0" t="n">
        <v>41.211</v>
      </c>
      <c r="G6" s="0" t="n">
        <v>41.90505</v>
      </c>
      <c r="H6" s="0" t="n">
        <v>41.7085</v>
      </c>
      <c r="I6" s="64"/>
      <c r="J6" s="0" t="n">
        <v>955.2008</v>
      </c>
      <c r="K6" s="0" t="n">
        <v>41.22385</v>
      </c>
      <c r="L6" s="0" t="n">
        <v>41.9541</v>
      </c>
      <c r="M6" s="0" t="n">
        <v>41.7552</v>
      </c>
      <c r="N6" s="134"/>
      <c r="O6" s="77"/>
      <c r="P6" s="78"/>
      <c r="Q6" s="78"/>
      <c r="R6" s="77"/>
      <c r="S6" s="78"/>
      <c r="T6" s="79"/>
      <c r="U6" s="77"/>
      <c r="V6" s="78"/>
      <c r="W6" s="79"/>
      <c r="X6" s="134"/>
      <c r="Y6" s="0" t="n">
        <v>522.7928</v>
      </c>
      <c r="Z6" s="0" t="n">
        <v>37.98115</v>
      </c>
      <c r="AA6" s="0" t="n">
        <v>40.32165</v>
      </c>
      <c r="AB6" s="0" t="n">
        <v>39.753</v>
      </c>
      <c r="AC6" s="0" t="n">
        <v>25720.42</v>
      </c>
      <c r="AD6" s="0" t="n">
        <v>32.93</v>
      </c>
      <c r="AE6" s="80" t="e">
        <f aca="false">#REF!</f>
        <v>#REF!</v>
      </c>
      <c r="AF6" s="81" t="n">
        <f aca="false">AC6/3600</f>
        <v>7.14456111111111</v>
      </c>
      <c r="AG6" s="82" t="n">
        <f aca="false">E6+Y6</f>
        <v>1510.836</v>
      </c>
      <c r="AH6" s="134"/>
      <c r="AI6" s="0" t="n">
        <v>522.7928</v>
      </c>
      <c r="AJ6" s="0" t="n">
        <v>37.98115</v>
      </c>
      <c r="AK6" s="0" t="n">
        <v>40.32165</v>
      </c>
      <c r="AL6" s="0" t="n">
        <v>39.753</v>
      </c>
      <c r="AM6" s="0" t="n">
        <v>23839.45</v>
      </c>
      <c r="AN6" s="0" t="n">
        <v>28.2</v>
      </c>
      <c r="AO6" s="80" t="e">
        <f aca="false">#REF!</f>
        <v>#REF!</v>
      </c>
      <c r="AP6" s="81" t="n">
        <f aca="false">AM6/3600</f>
        <v>6.62206944444445</v>
      </c>
      <c r="AQ6" s="82" t="n">
        <f aca="false">J6+AI6</f>
        <v>1477.9936</v>
      </c>
      <c r="AR6" s="134"/>
      <c r="AS6" s="134"/>
      <c r="AT6" s="83" t="n">
        <f aca="false">AM6/AC6</f>
        <v>0.926868612565425</v>
      </c>
      <c r="AU6" s="84" t="n">
        <f aca="false">AN6/AD6</f>
        <v>0.856361979957486</v>
      </c>
      <c r="AV6" s="85" t="e">
        <f aca="false">AO6/AE6</f>
        <v>#REF!</v>
      </c>
      <c r="AW6" s="36"/>
    </row>
    <row r="7" customFormat="false" ht="16.5" hidden="false" customHeight="false" outlineLevel="0" collapsed="false">
      <c r="A7" s="121"/>
      <c r="B7" s="76"/>
      <c r="C7" s="86" t="n">
        <v>38</v>
      </c>
      <c r="D7" s="87" t="n">
        <v>32</v>
      </c>
      <c r="E7" s="0" t="n">
        <v>586.5984</v>
      </c>
      <c r="F7" s="0" t="n">
        <v>39.03315</v>
      </c>
      <c r="G7" s="0" t="n">
        <v>40.6839</v>
      </c>
      <c r="H7" s="0" t="n">
        <v>40.20145</v>
      </c>
      <c r="I7" s="64"/>
      <c r="J7" s="0" t="n">
        <v>560.0144</v>
      </c>
      <c r="K7" s="0" t="n">
        <v>39.04245</v>
      </c>
      <c r="L7" s="0" t="n">
        <v>40.74075</v>
      </c>
      <c r="M7" s="0" t="n">
        <v>40.2525</v>
      </c>
      <c r="N7" s="134"/>
      <c r="O7" s="88"/>
      <c r="P7" s="89"/>
      <c r="Q7" s="89"/>
      <c r="R7" s="88"/>
      <c r="S7" s="89"/>
      <c r="T7" s="90"/>
      <c r="U7" s="77"/>
      <c r="V7" s="78"/>
      <c r="W7" s="79"/>
      <c r="X7" s="134"/>
      <c r="Y7" s="0" t="n">
        <v>338.2024</v>
      </c>
      <c r="Z7" s="0" t="n">
        <v>35.6076</v>
      </c>
      <c r="AA7" s="0" t="n">
        <v>39.52725</v>
      </c>
      <c r="AB7" s="0" t="n">
        <v>38.81935</v>
      </c>
      <c r="AC7" s="0" t="n">
        <v>21811.37</v>
      </c>
      <c r="AD7" s="0" t="n">
        <v>31.02</v>
      </c>
      <c r="AE7" s="91" t="e">
        <f aca="false">#REF!</f>
        <v>#REF!</v>
      </c>
      <c r="AF7" s="92" t="n">
        <f aca="false">AC7/3600</f>
        <v>6.05871388888889</v>
      </c>
      <c r="AG7" s="93" t="n">
        <f aca="false">E7+Y7</f>
        <v>924.8008</v>
      </c>
      <c r="AH7" s="134"/>
      <c r="AI7" s="0" t="n">
        <v>338.2024</v>
      </c>
      <c r="AJ7" s="0" t="n">
        <v>35.6076</v>
      </c>
      <c r="AK7" s="0" t="n">
        <v>39.52725</v>
      </c>
      <c r="AL7" s="0" t="n">
        <v>38.81935</v>
      </c>
      <c r="AM7" s="0" t="n">
        <v>22100.48</v>
      </c>
      <c r="AN7" s="0" t="n">
        <v>25.75</v>
      </c>
      <c r="AO7" s="91" t="e">
        <f aca="false">#REF!</f>
        <v>#REF!</v>
      </c>
      <c r="AP7" s="92" t="n">
        <f aca="false">AM7/3600</f>
        <v>6.13902222222222</v>
      </c>
      <c r="AQ7" s="93" t="n">
        <f aca="false">J7+AI7</f>
        <v>898.2168</v>
      </c>
      <c r="AR7" s="134"/>
      <c r="AS7" s="134"/>
      <c r="AT7" s="94" t="n">
        <f aca="false">AM7/AC7</f>
        <v>1.01325501332562</v>
      </c>
      <c r="AU7" s="95" t="n">
        <f aca="false">AN7/AD7</f>
        <v>0.830109606705351</v>
      </c>
      <c r="AV7" s="96" t="e">
        <f aca="false">AO7/AE7</f>
        <v>#REF!</v>
      </c>
      <c r="AW7" s="36"/>
    </row>
    <row r="8" customFormat="false" ht="15.75" hidden="false" customHeight="false" outlineLevel="0" collapsed="false">
      <c r="A8" s="121"/>
      <c r="B8" s="76"/>
      <c r="C8" s="63" t="n">
        <v>26</v>
      </c>
      <c r="D8" s="42" t="n">
        <v>22</v>
      </c>
      <c r="E8" s="0" t="n">
        <v>2271.7408</v>
      </c>
      <c r="F8" s="0" t="n">
        <v>43.82055</v>
      </c>
      <c r="G8" s="0" t="n">
        <v>43.7352</v>
      </c>
      <c r="H8" s="0" t="n">
        <v>44.1299</v>
      </c>
      <c r="I8" s="64"/>
      <c r="J8" s="0" t="n">
        <v>2209.936</v>
      </c>
      <c r="K8" s="0" t="n">
        <v>43.8292</v>
      </c>
      <c r="L8" s="0" t="n">
        <v>43.7555</v>
      </c>
      <c r="M8" s="0" t="n">
        <v>44.14805</v>
      </c>
      <c r="N8" s="134"/>
      <c r="O8" s="66" t="e">
        <f aca="false">bdrate($AG8:$AG11,F8:F11,$AQ8:$AQ11,K8:K11)</f>
        <v>#VALUE!</v>
      </c>
      <c r="P8" s="67" t="e">
        <f aca="false">bdrate($AG8:$AG11,G8:G11,$AQ8:$AQ11,L8:L11)</f>
        <v>#VALUE!</v>
      </c>
      <c r="Q8" s="67" t="e">
        <f aca="false">bdrate($AG8:$AG11,H8:H11,$AQ8:$AQ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6" t="e">
        <f aca="false">bdrate($E8:$E11,F8:F11,$AQ8:$AQ11,K8:K11)</f>
        <v>#VALUE!</v>
      </c>
      <c r="V8" s="67" t="e">
        <f aca="false">bdrate($E8:$E11,G8:G11,$AQ8:$AQ11,L8:L11)</f>
        <v>#VALUE!</v>
      </c>
      <c r="W8" s="68" t="e">
        <f aca="false">bdrate($E8:$E11,H8:H11,$AQ8:$AQ11,M8:M11)</f>
        <v>#VALUE!</v>
      </c>
      <c r="X8" s="134"/>
      <c r="Y8" s="0" t="n">
        <v>1439.0624</v>
      </c>
      <c r="Z8" s="0" t="n">
        <v>42.22175</v>
      </c>
      <c r="AA8" s="0" t="n">
        <v>42.6212</v>
      </c>
      <c r="AB8" s="0" t="n">
        <v>42.62595</v>
      </c>
      <c r="AC8" s="0" t="n">
        <v>30116.48</v>
      </c>
      <c r="AD8" s="0" t="n">
        <v>37.41</v>
      </c>
      <c r="AE8" s="69" t="e">
        <f aca="false">#REF!</f>
        <v>#REF!</v>
      </c>
      <c r="AF8" s="70" t="n">
        <f aca="false">AC8/3600</f>
        <v>8.36568888888889</v>
      </c>
      <c r="AG8" s="71" t="n">
        <f aca="false">E8+Y8</f>
        <v>3710.8032</v>
      </c>
      <c r="AH8" s="134"/>
      <c r="AI8" s="0" t="n">
        <v>1439.0624</v>
      </c>
      <c r="AJ8" s="0" t="n">
        <v>42.22175</v>
      </c>
      <c r="AK8" s="0" t="n">
        <v>42.6212</v>
      </c>
      <c r="AL8" s="0" t="n">
        <v>42.62595</v>
      </c>
      <c r="AM8" s="0" t="n">
        <v>30351.54</v>
      </c>
      <c r="AN8" s="0" t="n">
        <v>39.47</v>
      </c>
      <c r="AO8" s="69" t="e">
        <f aca="false">#REF!</f>
        <v>#REF!</v>
      </c>
      <c r="AP8" s="70" t="n">
        <f aca="false">AM8/3600</f>
        <v>8.43098333333333</v>
      </c>
      <c r="AQ8" s="71" t="n">
        <f aca="false">J8+AI8</f>
        <v>3648.9984</v>
      </c>
      <c r="AR8" s="134"/>
      <c r="AS8" s="134"/>
      <c r="AT8" s="72" t="n">
        <f aca="false">AM8/AC8</f>
        <v>1.00780502900737</v>
      </c>
      <c r="AU8" s="73" t="n">
        <f aca="false">AN8/AD8</f>
        <v>1.05506549051056</v>
      </c>
      <c r="AV8" s="74" t="e">
        <f aca="false">AO8/AE8</f>
        <v>#REF!</v>
      </c>
      <c r="AW8" s="36"/>
    </row>
    <row r="9" customFormat="false" ht="15.75" hidden="false" customHeight="false" outlineLevel="0" collapsed="false">
      <c r="A9" s="121"/>
      <c r="B9" s="76"/>
      <c r="C9" s="37" t="n">
        <v>30</v>
      </c>
      <c r="D9" s="42" t="n">
        <v>26</v>
      </c>
      <c r="E9" s="0" t="n">
        <v>1101.6296</v>
      </c>
      <c r="F9" s="0" t="n">
        <v>42.0863</v>
      </c>
      <c r="G9" s="0" t="n">
        <v>42.46885</v>
      </c>
      <c r="H9" s="0" t="n">
        <v>42.4352</v>
      </c>
      <c r="I9" s="64"/>
      <c r="J9" s="0" t="n">
        <v>1054.9704</v>
      </c>
      <c r="K9" s="0" t="n">
        <v>42.0958</v>
      </c>
      <c r="L9" s="0" t="n">
        <v>42.4978</v>
      </c>
      <c r="M9" s="0" t="n">
        <v>42.46525</v>
      </c>
      <c r="N9" s="134"/>
      <c r="O9" s="77"/>
      <c r="P9" s="78"/>
      <c r="Q9" s="78"/>
      <c r="R9" s="77"/>
      <c r="S9" s="78"/>
      <c r="T9" s="79"/>
      <c r="U9" s="77"/>
      <c r="V9" s="78"/>
      <c r="W9" s="79"/>
      <c r="X9" s="134"/>
      <c r="Y9" s="0" t="n">
        <v>851.8392</v>
      </c>
      <c r="Z9" s="0" t="n">
        <v>40.2416</v>
      </c>
      <c r="AA9" s="0" t="n">
        <v>41.564</v>
      </c>
      <c r="AB9" s="0" t="n">
        <v>41.28015</v>
      </c>
      <c r="AC9" s="0" t="n">
        <v>26463.17</v>
      </c>
      <c r="AD9" s="0" t="n">
        <v>33.49</v>
      </c>
      <c r="AE9" s="80" t="e">
        <f aca="false">#REF!</f>
        <v>#REF!</v>
      </c>
      <c r="AF9" s="81" t="n">
        <f aca="false">AC9/3600</f>
        <v>7.35088055555556</v>
      </c>
      <c r="AG9" s="82" t="n">
        <f aca="false">E9+Y9</f>
        <v>1953.4688</v>
      </c>
      <c r="AH9" s="134"/>
      <c r="AI9" s="0" t="n">
        <v>851.8392</v>
      </c>
      <c r="AJ9" s="0" t="n">
        <v>40.2416</v>
      </c>
      <c r="AK9" s="0" t="n">
        <v>41.564</v>
      </c>
      <c r="AL9" s="0" t="n">
        <v>41.28015</v>
      </c>
      <c r="AM9" s="0" t="n">
        <v>27075.41</v>
      </c>
      <c r="AN9" s="0" t="n">
        <v>35.84</v>
      </c>
      <c r="AO9" s="80" t="e">
        <f aca="false">#REF!</f>
        <v>#REF!</v>
      </c>
      <c r="AP9" s="81" t="n">
        <f aca="false">AM9/3600</f>
        <v>7.52094722222222</v>
      </c>
      <c r="AQ9" s="82" t="n">
        <f aca="false">J9+AI9</f>
        <v>1906.8096</v>
      </c>
      <c r="AR9" s="134"/>
      <c r="AS9" s="134"/>
      <c r="AT9" s="83" t="n">
        <f aca="false">AM9/AC9</f>
        <v>1.0231355502761</v>
      </c>
      <c r="AU9" s="84" t="n">
        <f aca="false">AN9/AD9</f>
        <v>1.07017020005972</v>
      </c>
      <c r="AV9" s="85" t="e">
        <f aca="false">AO9/AE9</f>
        <v>#REF!</v>
      </c>
      <c r="AW9" s="36"/>
    </row>
    <row r="10" customFormat="false" ht="15.75" hidden="false" customHeight="false" outlineLevel="0" collapsed="false">
      <c r="A10" s="121"/>
      <c r="B10" s="76"/>
      <c r="C10" s="37" t="n">
        <v>34</v>
      </c>
      <c r="D10" s="42" t="n">
        <v>30</v>
      </c>
      <c r="E10" s="0" t="n">
        <v>653.5904</v>
      </c>
      <c r="F10" s="0" t="n">
        <v>40.0611</v>
      </c>
      <c r="G10" s="0" t="n">
        <v>41.385</v>
      </c>
      <c r="H10" s="0" t="n">
        <v>41.046</v>
      </c>
      <c r="I10" s="64"/>
      <c r="J10" s="0" t="n">
        <v>616.8672</v>
      </c>
      <c r="K10" s="0" t="n">
        <v>40.0694</v>
      </c>
      <c r="L10" s="0" t="n">
        <v>41.43755</v>
      </c>
      <c r="M10" s="0" t="n">
        <v>41.1143</v>
      </c>
      <c r="N10" s="134"/>
      <c r="O10" s="77"/>
      <c r="P10" s="78"/>
      <c r="Q10" s="78"/>
      <c r="R10" s="77"/>
      <c r="S10" s="78"/>
      <c r="T10" s="79"/>
      <c r="U10" s="77"/>
      <c r="V10" s="78"/>
      <c r="W10" s="79"/>
      <c r="X10" s="134"/>
      <c r="Y10" s="0" t="n">
        <v>522.7928</v>
      </c>
      <c r="Z10" s="0" t="n">
        <v>37.98115</v>
      </c>
      <c r="AA10" s="0" t="n">
        <v>40.32165</v>
      </c>
      <c r="AB10" s="0" t="n">
        <v>39.753</v>
      </c>
      <c r="AC10" s="0" t="n">
        <v>24198.54</v>
      </c>
      <c r="AD10" s="0" t="n">
        <v>33.06</v>
      </c>
      <c r="AE10" s="80" t="e">
        <f aca="false">#REF!</f>
        <v>#REF!</v>
      </c>
      <c r="AF10" s="81" t="n">
        <f aca="false">AC10/3600</f>
        <v>6.72181666666667</v>
      </c>
      <c r="AG10" s="82" t="n">
        <f aca="false">E10+Y10</f>
        <v>1176.3832</v>
      </c>
      <c r="AH10" s="134"/>
      <c r="AI10" s="0" t="n">
        <v>522.7928</v>
      </c>
      <c r="AJ10" s="0" t="n">
        <v>37.98115</v>
      </c>
      <c r="AK10" s="0" t="n">
        <v>40.32165</v>
      </c>
      <c r="AL10" s="0" t="n">
        <v>39.753</v>
      </c>
      <c r="AM10" s="0" t="n">
        <v>23599.04</v>
      </c>
      <c r="AN10" s="0" t="n">
        <v>31.31</v>
      </c>
      <c r="AO10" s="80" t="e">
        <f aca="false">#REF!</f>
        <v>#REF!</v>
      </c>
      <c r="AP10" s="81" t="n">
        <f aca="false">AM10/3600</f>
        <v>6.55528888888889</v>
      </c>
      <c r="AQ10" s="82" t="n">
        <f aca="false">J10+AI10</f>
        <v>1139.66</v>
      </c>
      <c r="AR10" s="134"/>
      <c r="AS10" s="134"/>
      <c r="AT10" s="83" t="n">
        <f aca="false">AM10/AC10</f>
        <v>0.975225778084132</v>
      </c>
      <c r="AU10" s="84" t="n">
        <f aca="false">AN10/AD10</f>
        <v>0.947065940713854</v>
      </c>
      <c r="AV10" s="85" t="e">
        <f aca="false">AO10/AE10</f>
        <v>#REF!</v>
      </c>
      <c r="AW10" s="36"/>
    </row>
    <row r="11" customFormat="false" ht="16.5" hidden="false" customHeight="false" outlineLevel="0" collapsed="false">
      <c r="A11" s="121"/>
      <c r="B11" s="76"/>
      <c r="C11" s="86" t="n">
        <v>38</v>
      </c>
      <c r="D11" s="87" t="n">
        <v>34</v>
      </c>
      <c r="E11" s="0" t="n">
        <v>386.1336</v>
      </c>
      <c r="F11" s="0" t="n">
        <v>37.70685</v>
      </c>
      <c r="G11" s="0" t="n">
        <v>40.15225</v>
      </c>
      <c r="H11" s="0" t="n">
        <v>39.55915</v>
      </c>
      <c r="I11" s="64"/>
      <c r="J11" s="0" t="n">
        <v>356.7224</v>
      </c>
      <c r="K11" s="0" t="n">
        <v>37.7049</v>
      </c>
      <c r="L11" s="0" t="n">
        <v>40.1925</v>
      </c>
      <c r="M11" s="0" t="n">
        <v>39.6211</v>
      </c>
      <c r="N11" s="134"/>
      <c r="O11" s="88"/>
      <c r="P11" s="89"/>
      <c r="Q11" s="89"/>
      <c r="R11" s="88"/>
      <c r="S11" s="89"/>
      <c r="T11" s="90"/>
      <c r="U11" s="88"/>
      <c r="V11" s="89"/>
      <c r="W11" s="90"/>
      <c r="X11" s="134"/>
      <c r="Y11" s="0" t="n">
        <v>338.2024</v>
      </c>
      <c r="Z11" s="0" t="n">
        <v>35.6076</v>
      </c>
      <c r="AA11" s="0" t="n">
        <v>39.52725</v>
      </c>
      <c r="AB11" s="0" t="n">
        <v>38.81935</v>
      </c>
      <c r="AC11" s="0" t="n">
        <v>20805.3</v>
      </c>
      <c r="AD11" s="0" t="n">
        <v>25.46</v>
      </c>
      <c r="AE11" s="91" t="e">
        <f aca="false">#REF!</f>
        <v>#REF!</v>
      </c>
      <c r="AF11" s="92" t="n">
        <f aca="false">AC11/3600</f>
        <v>5.77925</v>
      </c>
      <c r="AG11" s="93" t="n">
        <f aca="false">E11+Y11</f>
        <v>724.336</v>
      </c>
      <c r="AH11" s="134"/>
      <c r="AI11" s="0" t="n">
        <v>338.2024</v>
      </c>
      <c r="AJ11" s="0" t="n">
        <v>35.6076</v>
      </c>
      <c r="AK11" s="0" t="n">
        <v>39.52725</v>
      </c>
      <c r="AL11" s="0" t="n">
        <v>38.81935</v>
      </c>
      <c r="AM11" s="0" t="n">
        <v>21543.69</v>
      </c>
      <c r="AN11" s="0" t="n">
        <v>25.79</v>
      </c>
      <c r="AO11" s="91" t="e">
        <f aca="false">#REF!</f>
        <v>#REF!</v>
      </c>
      <c r="AP11" s="92" t="n">
        <f aca="false">AM11/3600</f>
        <v>5.98435833333333</v>
      </c>
      <c r="AQ11" s="93" t="n">
        <f aca="false">J11+AI11</f>
        <v>694.9248</v>
      </c>
      <c r="AR11" s="134"/>
      <c r="AS11" s="134"/>
      <c r="AT11" s="94" t="n">
        <f aca="false">AM11/AC11</f>
        <v>1.03549047598448</v>
      </c>
      <c r="AU11" s="95" t="n">
        <f aca="false">AN11/AD11</f>
        <v>1.01296150824823</v>
      </c>
      <c r="AV11" s="96" t="e">
        <f aca="false">AO11/AE11</f>
        <v>#REF!</v>
      </c>
      <c r="AW11" s="36"/>
    </row>
    <row r="12" customFormat="false" ht="15.75" hidden="false" customHeight="false" outlineLevel="0" collapsed="false">
      <c r="B12" s="62" t="s">
        <v>71</v>
      </c>
      <c r="C12" s="63" t="n">
        <f aca="false">C4</f>
        <v>26</v>
      </c>
      <c r="D12" s="61" t="n">
        <f aca="false">D4</f>
        <v>20</v>
      </c>
      <c r="E12" s="0" t="n">
        <v>20198.6688</v>
      </c>
      <c r="F12" s="0" t="n">
        <v>42.1435</v>
      </c>
      <c r="G12" s="0" t="n">
        <v>47.73235</v>
      </c>
      <c r="H12" s="0" t="n">
        <v>47.10625</v>
      </c>
      <c r="I12" s="64"/>
      <c r="J12" s="0" t="n">
        <v>20096.576</v>
      </c>
      <c r="K12" s="0" t="n">
        <v>42.15065</v>
      </c>
      <c r="L12" s="0" t="n">
        <v>47.7667</v>
      </c>
      <c r="M12" s="0" t="n">
        <v>47.1236</v>
      </c>
      <c r="N12" s="134"/>
      <c r="O12" s="66" t="e">
        <f aca="false">bdrate($AG12:$AG15,F12:F15,$AQ12:$AQ15,K12:K15)</f>
        <v>#VALUE!</v>
      </c>
      <c r="P12" s="67" t="e">
        <f aca="false">bdrate($AG12:$AG15,G12:G15,$AQ12:$AQ15,L12:L15)</f>
        <v>#VALUE!</v>
      </c>
      <c r="Q12" s="67" t="e">
        <f aca="false">bdrate($AG12:$AG15,H12:H15,$AQ12:$AQ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77" t="e">
        <f aca="false">bdrate($E12:$E15,F12:F15,$AQ12:$AQ15,K12:K15)</f>
        <v>#VALUE!</v>
      </c>
      <c r="V12" s="78" t="e">
        <f aca="false">bdrate($E12:$E15,G12:G15,$AQ12:$AQ15,L12:L15)</f>
        <v>#VALUE!</v>
      </c>
      <c r="W12" s="79" t="e">
        <f aca="false">bdrate($E12:$E15,H12:H15,$AQ12:$AQ15,M12:M15)</f>
        <v>#VALUE!</v>
      </c>
      <c r="X12" s="134"/>
      <c r="Y12" s="0" t="n">
        <v>6665.6616</v>
      </c>
      <c r="Z12" s="0" t="n">
        <v>37.78015</v>
      </c>
      <c r="AA12" s="0" t="n">
        <v>45.71805</v>
      </c>
      <c r="AB12" s="0" t="n">
        <v>45.0838</v>
      </c>
      <c r="AC12" s="0" t="n">
        <v>64368.37</v>
      </c>
      <c r="AD12" s="0" t="n">
        <v>88.17</v>
      </c>
      <c r="AE12" s="69" t="e">
        <f aca="false">#REF!</f>
        <v>#REF!</v>
      </c>
      <c r="AF12" s="70" t="n">
        <f aca="false">AC12/3600</f>
        <v>17.8801027777778</v>
      </c>
      <c r="AG12" s="71" t="n">
        <f aca="false">E12+Y12</f>
        <v>26864.3304</v>
      </c>
      <c r="AH12" s="134"/>
      <c r="AI12" s="0" t="n">
        <v>6665.6616</v>
      </c>
      <c r="AJ12" s="0" t="n">
        <v>37.78015</v>
      </c>
      <c r="AK12" s="0" t="n">
        <v>45.71805</v>
      </c>
      <c r="AL12" s="0" t="n">
        <v>45.0838</v>
      </c>
      <c r="AM12" s="0" t="n">
        <v>65113.78</v>
      </c>
      <c r="AN12" s="0" t="n">
        <v>96.66</v>
      </c>
      <c r="AO12" s="69" t="e">
        <f aca="false">#REF!</f>
        <v>#REF!</v>
      </c>
      <c r="AP12" s="70" t="n">
        <f aca="false">AM12/3600</f>
        <v>18.0871611111111</v>
      </c>
      <c r="AQ12" s="71" t="n">
        <f aca="false">J12+AI12</f>
        <v>26762.2376</v>
      </c>
      <c r="AR12" s="134"/>
      <c r="AS12" s="134"/>
      <c r="AT12" s="72" t="n">
        <f aca="false">AM12/AC12</f>
        <v>1.01158037713243</v>
      </c>
      <c r="AU12" s="73" t="n">
        <f aca="false">AN12/AD12</f>
        <v>1.09629125552909</v>
      </c>
      <c r="AV12" s="74" t="e">
        <f aca="false">AO12/AE12</f>
        <v>#REF!</v>
      </c>
      <c r="AW12" s="36"/>
    </row>
    <row r="13" customFormat="false" ht="15.75" hidden="false" customHeight="false" outlineLevel="0" collapsed="false">
      <c r="A13" s="121"/>
      <c r="B13" s="97"/>
      <c r="C13" s="37" t="n">
        <f aca="false">C5</f>
        <v>30</v>
      </c>
      <c r="D13" s="43" t="n">
        <f aca="false">D5</f>
        <v>24</v>
      </c>
      <c r="E13" s="0" t="n">
        <v>9478.5256</v>
      </c>
      <c r="F13" s="0" t="n">
        <v>39.16345</v>
      </c>
      <c r="G13" s="0" t="n">
        <v>46.29405</v>
      </c>
      <c r="H13" s="0" t="n">
        <v>45.67285</v>
      </c>
      <c r="I13" s="64"/>
      <c r="J13" s="0" t="n">
        <v>9402.0624</v>
      </c>
      <c r="K13" s="0" t="n">
        <v>39.16925</v>
      </c>
      <c r="L13" s="0" t="n">
        <v>46.31875</v>
      </c>
      <c r="M13" s="0" t="n">
        <v>45.68775</v>
      </c>
      <c r="N13" s="134"/>
      <c r="O13" s="77"/>
      <c r="P13" s="78"/>
      <c r="Q13" s="78"/>
      <c r="R13" s="77"/>
      <c r="S13" s="78"/>
      <c r="T13" s="79"/>
      <c r="U13" s="77"/>
      <c r="V13" s="78"/>
      <c r="W13" s="79"/>
      <c r="X13" s="134"/>
      <c r="Y13" s="0" t="n">
        <v>2936.8056</v>
      </c>
      <c r="Z13" s="0" t="n">
        <v>35.38975</v>
      </c>
      <c r="AA13" s="0" t="n">
        <v>44.6689</v>
      </c>
      <c r="AB13" s="0" t="n">
        <v>44.14065</v>
      </c>
      <c r="AC13" s="0" t="n">
        <v>53519.82</v>
      </c>
      <c r="AD13" s="0" t="n">
        <v>69.27</v>
      </c>
      <c r="AE13" s="80" t="e">
        <f aca="false">#REF!</f>
        <v>#REF!</v>
      </c>
      <c r="AF13" s="81" t="n">
        <f aca="false">AC13/3600</f>
        <v>14.8666166666667</v>
      </c>
      <c r="AG13" s="82" t="n">
        <f aca="false">E13+Y13</f>
        <v>12415.3312</v>
      </c>
      <c r="AH13" s="134"/>
      <c r="AI13" s="0" t="n">
        <v>2936.8056</v>
      </c>
      <c r="AJ13" s="0" t="n">
        <v>35.38975</v>
      </c>
      <c r="AK13" s="0" t="n">
        <v>44.6689</v>
      </c>
      <c r="AL13" s="0" t="n">
        <v>44.14065</v>
      </c>
      <c r="AM13" s="0" t="n">
        <v>54730.87</v>
      </c>
      <c r="AN13" s="0" t="n">
        <v>77.21</v>
      </c>
      <c r="AO13" s="80" t="e">
        <f aca="false">#REF!</f>
        <v>#REF!</v>
      </c>
      <c r="AP13" s="81" t="n">
        <f aca="false">AM13/3600</f>
        <v>15.2030194444444</v>
      </c>
      <c r="AQ13" s="82" t="n">
        <f aca="false">J13+AI13</f>
        <v>12338.868</v>
      </c>
      <c r="AR13" s="134"/>
      <c r="AS13" s="134"/>
      <c r="AT13" s="83" t="n">
        <f aca="false">AM13/AC13</f>
        <v>1.02262806563998</v>
      </c>
      <c r="AU13" s="84" t="n">
        <f aca="false">AN13/AD13</f>
        <v>1.11462393532554</v>
      </c>
      <c r="AV13" s="85" t="e">
        <f aca="false">AO13/AE13</f>
        <v>#REF!</v>
      </c>
      <c r="AW13" s="36"/>
    </row>
    <row r="14" customFormat="false" ht="15.75" hidden="false" customHeight="false" outlineLevel="0" collapsed="false">
      <c r="A14" s="121"/>
      <c r="B14" s="76"/>
      <c r="C14" s="37" t="n">
        <f aca="false">C6</f>
        <v>34</v>
      </c>
      <c r="D14" s="43" t="n">
        <f aca="false">D6</f>
        <v>28</v>
      </c>
      <c r="E14" s="0" t="n">
        <v>4011.352</v>
      </c>
      <c r="F14" s="0" t="n">
        <v>36.512</v>
      </c>
      <c r="G14" s="0" t="n">
        <v>44.92515</v>
      </c>
      <c r="H14" s="0" t="n">
        <v>44.389</v>
      </c>
      <c r="I14" s="64"/>
      <c r="J14" s="0" t="n">
        <v>3971.6232</v>
      </c>
      <c r="K14" s="0" t="n">
        <v>36.5181</v>
      </c>
      <c r="L14" s="0" t="n">
        <v>44.96195</v>
      </c>
      <c r="M14" s="0" t="n">
        <v>44.40015</v>
      </c>
      <c r="N14" s="134"/>
      <c r="O14" s="77"/>
      <c r="P14" s="78"/>
      <c r="Q14" s="78"/>
      <c r="R14" s="77"/>
      <c r="S14" s="78"/>
      <c r="T14" s="79"/>
      <c r="U14" s="77"/>
      <c r="V14" s="78"/>
      <c r="W14" s="79"/>
      <c r="X14" s="134"/>
      <c r="Y14" s="0" t="n">
        <v>1382.6408</v>
      </c>
      <c r="Z14" s="0" t="n">
        <v>33.2707</v>
      </c>
      <c r="AA14" s="0" t="n">
        <v>43.53525</v>
      </c>
      <c r="AB14" s="0" t="n">
        <v>43.12275</v>
      </c>
      <c r="AC14" s="0" t="n">
        <v>52501.05</v>
      </c>
      <c r="AD14" s="0" t="n">
        <v>94.32</v>
      </c>
      <c r="AE14" s="80" t="e">
        <f aca="false">#REF!</f>
        <v>#REF!</v>
      </c>
      <c r="AF14" s="81" t="n">
        <f aca="false">AC14/3600</f>
        <v>14.583625</v>
      </c>
      <c r="AG14" s="82" t="n">
        <f aca="false">E14+Y14</f>
        <v>5393.9928</v>
      </c>
      <c r="AH14" s="134"/>
      <c r="AI14" s="0" t="n">
        <v>1382.6408</v>
      </c>
      <c r="AJ14" s="0" t="n">
        <v>33.2707</v>
      </c>
      <c r="AK14" s="0" t="n">
        <v>43.53525</v>
      </c>
      <c r="AL14" s="0" t="n">
        <v>43.12275</v>
      </c>
      <c r="AM14" s="0" t="n">
        <v>48060.73</v>
      </c>
      <c r="AN14" s="0" t="n">
        <v>65.23</v>
      </c>
      <c r="AO14" s="80" t="e">
        <f aca="false">#REF!</f>
        <v>#REF!</v>
      </c>
      <c r="AP14" s="81" t="n">
        <f aca="false">AM14/3600</f>
        <v>13.3502027777778</v>
      </c>
      <c r="AQ14" s="82" t="n">
        <f aca="false">J14+AI14</f>
        <v>5354.264</v>
      </c>
      <c r="AR14" s="134"/>
      <c r="AS14" s="134"/>
      <c r="AT14" s="83" t="n">
        <f aca="false">AM14/AC14</f>
        <v>0.915424167707122</v>
      </c>
      <c r="AU14" s="84" t="n">
        <f aca="false">AN14/AD14</f>
        <v>0.691581849024597</v>
      </c>
      <c r="AV14" s="85" t="e">
        <f aca="false">AO14/AE14</f>
        <v>#REF!</v>
      </c>
      <c r="AW14" s="36"/>
    </row>
    <row r="15" customFormat="false" ht="16.5" hidden="false" customHeight="false" outlineLevel="0" collapsed="false">
      <c r="A15" s="121"/>
      <c r="B15" s="76"/>
      <c r="C15" s="86" t="n">
        <f aca="false">C7</f>
        <v>38</v>
      </c>
      <c r="D15" s="87" t="n">
        <f aca="false">D7</f>
        <v>32</v>
      </c>
      <c r="E15" s="0" t="n">
        <v>1805.1552</v>
      </c>
      <c r="F15" s="0" t="n">
        <v>34.2722</v>
      </c>
      <c r="G15" s="0" t="n">
        <v>43.86905</v>
      </c>
      <c r="H15" s="0" t="n">
        <v>43.4036</v>
      </c>
      <c r="I15" s="64"/>
      <c r="J15" s="0" t="n">
        <v>1776.1632</v>
      </c>
      <c r="K15" s="0" t="n">
        <v>34.2767</v>
      </c>
      <c r="L15" s="0" t="n">
        <v>43.9067</v>
      </c>
      <c r="M15" s="0" t="n">
        <v>43.44315</v>
      </c>
      <c r="N15" s="134"/>
      <c r="O15" s="88"/>
      <c r="P15" s="89"/>
      <c r="Q15" s="89"/>
      <c r="R15" s="88"/>
      <c r="S15" s="89"/>
      <c r="T15" s="90"/>
      <c r="U15" s="77"/>
      <c r="V15" s="78"/>
      <c r="W15" s="79"/>
      <c r="X15" s="134"/>
      <c r="Y15" s="0" t="n">
        <v>721.7312</v>
      </c>
      <c r="Z15" s="0" t="n">
        <v>31.3813</v>
      </c>
      <c r="AA15" s="0" t="n">
        <v>43.00565</v>
      </c>
      <c r="AB15" s="0" t="n">
        <v>42.6387</v>
      </c>
      <c r="AC15" s="0" t="n">
        <v>44258.82</v>
      </c>
      <c r="AD15" s="0" t="n">
        <v>63.51</v>
      </c>
      <c r="AE15" s="91" t="e">
        <f aca="false">#REF!</f>
        <v>#REF!</v>
      </c>
      <c r="AF15" s="92" t="n">
        <f aca="false">AC15/3600</f>
        <v>12.2941166666667</v>
      </c>
      <c r="AG15" s="93" t="n">
        <f aca="false">E15+Y15</f>
        <v>2526.8864</v>
      </c>
      <c r="AH15" s="134"/>
      <c r="AI15" s="0" t="n">
        <v>721.7312</v>
      </c>
      <c r="AJ15" s="0" t="n">
        <v>31.3813</v>
      </c>
      <c r="AK15" s="0" t="n">
        <v>43.00565</v>
      </c>
      <c r="AL15" s="0" t="n">
        <v>42.6387</v>
      </c>
      <c r="AM15" s="0" t="n">
        <v>44094.36</v>
      </c>
      <c r="AN15" s="0" t="n">
        <v>70.06</v>
      </c>
      <c r="AO15" s="91" t="e">
        <f aca="false">#REF!</f>
        <v>#REF!</v>
      </c>
      <c r="AP15" s="92" t="n">
        <f aca="false">AM15/3600</f>
        <v>12.2484333333333</v>
      </c>
      <c r="AQ15" s="93" t="n">
        <f aca="false">J15+AI15</f>
        <v>2497.8944</v>
      </c>
      <c r="AR15" s="134"/>
      <c r="AS15" s="134"/>
      <c r="AT15" s="94" t="n">
        <f aca="false">AM15/AC15</f>
        <v>0.996284130485178</v>
      </c>
      <c r="AU15" s="95" t="n">
        <f aca="false">AN15/AD15</f>
        <v>1.10313336482444</v>
      </c>
      <c r="AV15" s="96" t="e">
        <f aca="false">AO15/AE15</f>
        <v>#REF!</v>
      </c>
      <c r="AW15" s="36"/>
    </row>
    <row r="16" customFormat="false" ht="15.75" hidden="false" customHeight="false" outlineLevel="0" collapsed="false">
      <c r="A16" s="121"/>
      <c r="B16" s="76"/>
      <c r="C16" s="63" t="n">
        <f aca="false">C8</f>
        <v>26</v>
      </c>
      <c r="D16" s="61" t="n">
        <f aca="false">D8</f>
        <v>22</v>
      </c>
      <c r="E16" s="0" t="n">
        <v>12545.1888</v>
      </c>
      <c r="F16" s="0" t="n">
        <v>40.62475</v>
      </c>
      <c r="G16" s="0" t="n">
        <v>46.9735</v>
      </c>
      <c r="H16" s="0" t="n">
        <v>46.29025</v>
      </c>
      <c r="I16" s="64"/>
      <c r="J16" s="0" t="n">
        <v>12439.9992</v>
      </c>
      <c r="K16" s="0" t="n">
        <v>40.6292</v>
      </c>
      <c r="L16" s="0" t="n">
        <v>46.98635</v>
      </c>
      <c r="M16" s="0" t="n">
        <v>46.3105</v>
      </c>
      <c r="N16" s="134"/>
      <c r="O16" s="66" t="e">
        <f aca="false">bdrate($AG16:$AG19,F16:F19,$AQ16:$AQ19,K16:K19)</f>
        <v>#VALUE!</v>
      </c>
      <c r="P16" s="67" t="e">
        <f aca="false">bdrate($AG16:$AG19,G16:G19,$AQ16:$AQ19,L16:L19)</f>
        <v>#VALUE!</v>
      </c>
      <c r="Q16" s="67" t="e">
        <f aca="false">bdrate($AG16:$AG19,H16:H19,$AQ16:$AQ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6" t="e">
        <f aca="false">bdrate($E16:$E19,F16:F19,$AQ16:$AQ19,K16:K19)</f>
        <v>#VALUE!</v>
      </c>
      <c r="V16" s="67" t="e">
        <f aca="false">bdrate($E16:$E19,G16:G19,$AQ16:$AQ19,L16:L19)</f>
        <v>#VALUE!</v>
      </c>
      <c r="W16" s="68" t="e">
        <f aca="false">bdrate($E16:$E19,H16:H19,$AQ16:$AQ19,M16:M19)</f>
        <v>#VALUE!</v>
      </c>
      <c r="X16" s="134"/>
      <c r="Y16" s="0" t="n">
        <v>6665.6616</v>
      </c>
      <c r="Z16" s="0" t="n">
        <v>37.78015</v>
      </c>
      <c r="AA16" s="0" t="n">
        <v>45.71805</v>
      </c>
      <c r="AB16" s="0" t="n">
        <v>45.0838</v>
      </c>
      <c r="AC16" s="0" t="n">
        <v>58931.58</v>
      </c>
      <c r="AD16" s="0" t="n">
        <v>81.81</v>
      </c>
      <c r="AE16" s="69" t="e">
        <f aca="false">#REF!</f>
        <v>#REF!</v>
      </c>
      <c r="AF16" s="70" t="n">
        <f aca="false">AC16/3600</f>
        <v>16.3698833333333</v>
      </c>
      <c r="AG16" s="71" t="n">
        <f aca="false">E16+Y16</f>
        <v>19210.8504</v>
      </c>
      <c r="AH16" s="134"/>
      <c r="AI16" s="0" t="n">
        <v>6665.6616</v>
      </c>
      <c r="AJ16" s="0" t="n">
        <v>37.78015</v>
      </c>
      <c r="AK16" s="0" t="n">
        <v>45.71805</v>
      </c>
      <c r="AL16" s="0" t="n">
        <v>45.0838</v>
      </c>
      <c r="AM16" s="0" t="n">
        <v>62758.2</v>
      </c>
      <c r="AN16" s="0" t="n">
        <v>84.59</v>
      </c>
      <c r="AO16" s="69" t="e">
        <f aca="false">#REF!</f>
        <v>#REF!</v>
      </c>
      <c r="AP16" s="70" t="n">
        <f aca="false">AM16/3600</f>
        <v>17.4328333333333</v>
      </c>
      <c r="AQ16" s="71" t="n">
        <f aca="false">J16+AI16</f>
        <v>19105.6608</v>
      </c>
      <c r="AR16" s="134"/>
      <c r="AS16" s="134"/>
      <c r="AT16" s="72" t="n">
        <f aca="false">AM16/AC16</f>
        <v>1.06493326667977</v>
      </c>
      <c r="AU16" s="73" t="n">
        <f aca="false">AN16/AD16</f>
        <v>1.03398117589537</v>
      </c>
      <c r="AV16" s="74" t="e">
        <f aca="false">AO16/AE16</f>
        <v>#REF!</v>
      </c>
      <c r="AW16" s="36"/>
    </row>
    <row r="17" customFormat="false" ht="15.75" hidden="false" customHeight="false" outlineLevel="0" collapsed="false">
      <c r="A17" s="121"/>
      <c r="B17" s="76"/>
      <c r="C17" s="37" t="n">
        <f aca="false">C9</f>
        <v>30</v>
      </c>
      <c r="D17" s="43" t="n">
        <f aca="false">D9</f>
        <v>26</v>
      </c>
      <c r="E17" s="0" t="n">
        <v>5432.1856</v>
      </c>
      <c r="F17" s="0" t="n">
        <v>37.7277</v>
      </c>
      <c r="G17" s="0" t="n">
        <v>45.51985</v>
      </c>
      <c r="H17" s="0" t="n">
        <v>44.9105</v>
      </c>
      <c r="I17" s="64"/>
      <c r="J17" s="0" t="n">
        <v>5349.904</v>
      </c>
      <c r="K17" s="0" t="n">
        <v>37.7319</v>
      </c>
      <c r="L17" s="0" t="n">
        <v>45.5246</v>
      </c>
      <c r="M17" s="0" t="n">
        <v>44.93535</v>
      </c>
      <c r="N17" s="134"/>
      <c r="O17" s="77"/>
      <c r="P17" s="78"/>
      <c r="Q17" s="78"/>
      <c r="R17" s="77"/>
      <c r="S17" s="78"/>
      <c r="T17" s="79"/>
      <c r="U17" s="77"/>
      <c r="V17" s="78"/>
      <c r="W17" s="79"/>
      <c r="X17" s="134"/>
      <c r="Y17" s="0" t="n">
        <v>2936.8056</v>
      </c>
      <c r="Z17" s="0" t="n">
        <v>35.38975</v>
      </c>
      <c r="AA17" s="0" t="n">
        <v>44.6689</v>
      </c>
      <c r="AB17" s="0" t="n">
        <v>44.14065</v>
      </c>
      <c r="AC17" s="0" t="n">
        <v>51091.78</v>
      </c>
      <c r="AD17" s="0" t="n">
        <v>67.2</v>
      </c>
      <c r="AE17" s="80" t="e">
        <f aca="false">#REF!</f>
        <v>#REF!</v>
      </c>
      <c r="AF17" s="81" t="n">
        <f aca="false">AC17/3600</f>
        <v>14.1921611111111</v>
      </c>
      <c r="AG17" s="82" t="n">
        <f aca="false">E17+Y17</f>
        <v>8368.9912</v>
      </c>
      <c r="AH17" s="134"/>
      <c r="AI17" s="0" t="n">
        <v>2936.8056</v>
      </c>
      <c r="AJ17" s="0" t="n">
        <v>35.38975</v>
      </c>
      <c r="AK17" s="0" t="n">
        <v>44.6689</v>
      </c>
      <c r="AL17" s="0" t="n">
        <v>44.14065</v>
      </c>
      <c r="AM17" s="0" t="n">
        <v>54257.38</v>
      </c>
      <c r="AN17" s="0" t="n">
        <v>75.4</v>
      </c>
      <c r="AO17" s="80" t="e">
        <f aca="false">#REF!</f>
        <v>#REF!</v>
      </c>
      <c r="AP17" s="81" t="n">
        <f aca="false">AM17/3600</f>
        <v>15.0714944444444</v>
      </c>
      <c r="AQ17" s="82" t="n">
        <f aca="false">J17+AI17</f>
        <v>8286.7096</v>
      </c>
      <c r="AR17" s="134"/>
      <c r="AS17" s="134"/>
      <c r="AT17" s="83" t="n">
        <f aca="false">AM17/AC17</f>
        <v>1.06195908617785</v>
      </c>
      <c r="AU17" s="84" t="n">
        <f aca="false">AN17/AD17</f>
        <v>1.12202380952381</v>
      </c>
      <c r="AV17" s="85" t="e">
        <f aca="false">AO17/AE17</f>
        <v>#REF!</v>
      </c>
      <c r="AW17" s="36"/>
    </row>
    <row r="18" customFormat="false" ht="15.75" hidden="false" customHeight="false" outlineLevel="0" collapsed="false">
      <c r="A18" s="121"/>
      <c r="B18" s="76"/>
      <c r="C18" s="37" t="n">
        <f aca="false">C10</f>
        <v>34</v>
      </c>
      <c r="D18" s="43" t="n">
        <f aca="false">D10</f>
        <v>30</v>
      </c>
      <c r="E18" s="0" t="n">
        <v>2393.1752</v>
      </c>
      <c r="F18" s="0" t="n">
        <v>35.32855</v>
      </c>
      <c r="G18" s="0" t="n">
        <v>44.4644</v>
      </c>
      <c r="H18" s="0" t="n">
        <v>43.9908</v>
      </c>
      <c r="I18" s="64"/>
      <c r="J18" s="0" t="n">
        <v>2350.304</v>
      </c>
      <c r="K18" s="0" t="n">
        <v>35.3319</v>
      </c>
      <c r="L18" s="0" t="n">
        <v>44.49315</v>
      </c>
      <c r="M18" s="0" t="n">
        <v>43.99245</v>
      </c>
      <c r="N18" s="134"/>
      <c r="O18" s="77"/>
      <c r="P18" s="78"/>
      <c r="Q18" s="78"/>
      <c r="R18" s="77"/>
      <c r="S18" s="78"/>
      <c r="T18" s="79"/>
      <c r="U18" s="77"/>
      <c r="V18" s="78"/>
      <c r="W18" s="79"/>
      <c r="X18" s="134"/>
      <c r="Y18" s="0" t="n">
        <v>1382.6408</v>
      </c>
      <c r="Z18" s="0" t="n">
        <v>33.2707</v>
      </c>
      <c r="AA18" s="0" t="n">
        <v>43.53525</v>
      </c>
      <c r="AB18" s="0" t="n">
        <v>43.12275</v>
      </c>
      <c r="AC18" s="0" t="n">
        <v>47753.15</v>
      </c>
      <c r="AD18" s="0" t="n">
        <v>72.77</v>
      </c>
      <c r="AE18" s="80" t="e">
        <f aca="false">#REF!</f>
        <v>#REF!</v>
      </c>
      <c r="AF18" s="81" t="n">
        <f aca="false">AC18/3600</f>
        <v>13.2647638888889</v>
      </c>
      <c r="AG18" s="82" t="n">
        <f aca="false">E18+Y18</f>
        <v>3775.816</v>
      </c>
      <c r="AH18" s="134"/>
      <c r="AI18" s="0" t="n">
        <v>1382.6408</v>
      </c>
      <c r="AJ18" s="0" t="n">
        <v>33.2707</v>
      </c>
      <c r="AK18" s="0" t="n">
        <v>43.53525</v>
      </c>
      <c r="AL18" s="0" t="n">
        <v>43.12275</v>
      </c>
      <c r="AM18" s="0" t="n">
        <v>45683.36</v>
      </c>
      <c r="AN18" s="0" t="n">
        <v>57.9</v>
      </c>
      <c r="AO18" s="80" t="e">
        <f aca="false">#REF!</f>
        <v>#REF!</v>
      </c>
      <c r="AP18" s="81" t="n">
        <f aca="false">AM18/3600</f>
        <v>12.6898222222222</v>
      </c>
      <c r="AQ18" s="82" t="n">
        <f aca="false">J18+AI18</f>
        <v>3732.9448</v>
      </c>
      <c r="AR18" s="134"/>
      <c r="AS18" s="134"/>
      <c r="AT18" s="83" t="n">
        <f aca="false">AM18/AC18</f>
        <v>0.956656471876724</v>
      </c>
      <c r="AU18" s="84" t="n">
        <f aca="false">AN18/AD18</f>
        <v>0.795657551188677</v>
      </c>
      <c r="AV18" s="85" t="e">
        <f aca="false">AO18/AE18</f>
        <v>#REF!</v>
      </c>
      <c r="AW18" s="36"/>
    </row>
    <row r="19" customFormat="false" ht="16.5" hidden="false" customHeight="false" outlineLevel="0" collapsed="false">
      <c r="A19" s="121"/>
      <c r="B19" s="76"/>
      <c r="C19" s="86" t="n">
        <f aca="false">C11</f>
        <v>38</v>
      </c>
      <c r="D19" s="87" t="n">
        <f aca="false">D11</f>
        <v>34</v>
      </c>
      <c r="E19" s="0" t="n">
        <v>1073.888</v>
      </c>
      <c r="F19" s="0" t="n">
        <v>33.1932</v>
      </c>
      <c r="G19" s="0" t="n">
        <v>43.4575</v>
      </c>
      <c r="H19" s="0" t="n">
        <v>43.0353</v>
      </c>
      <c r="I19" s="64"/>
      <c r="J19" s="0" t="n">
        <v>1043.9</v>
      </c>
      <c r="K19" s="0" t="n">
        <v>33.2015</v>
      </c>
      <c r="L19" s="0" t="n">
        <v>43.4989</v>
      </c>
      <c r="M19" s="0" t="n">
        <v>43.05945</v>
      </c>
      <c r="N19" s="134"/>
      <c r="O19" s="88"/>
      <c r="P19" s="89"/>
      <c r="Q19" s="89"/>
      <c r="R19" s="88"/>
      <c r="S19" s="89"/>
      <c r="T19" s="90"/>
      <c r="U19" s="88"/>
      <c r="V19" s="89"/>
      <c r="W19" s="90"/>
      <c r="X19" s="134"/>
      <c r="Y19" s="0" t="n">
        <v>721.7312</v>
      </c>
      <c r="Z19" s="0" t="n">
        <v>31.3813</v>
      </c>
      <c r="AA19" s="0" t="n">
        <v>43.00565</v>
      </c>
      <c r="AB19" s="0" t="n">
        <v>42.6387</v>
      </c>
      <c r="AC19" s="0" t="n">
        <v>42873.3</v>
      </c>
      <c r="AD19" s="0" t="n">
        <v>60.39</v>
      </c>
      <c r="AE19" s="91" t="e">
        <f aca="false">#REF!</f>
        <v>#REF!</v>
      </c>
      <c r="AF19" s="92" t="n">
        <f aca="false">AC19/3600</f>
        <v>11.90925</v>
      </c>
      <c r="AG19" s="93" t="n">
        <f aca="false">E19+Y19</f>
        <v>1795.6192</v>
      </c>
      <c r="AH19" s="134"/>
      <c r="AI19" s="0" t="n">
        <v>721.7312</v>
      </c>
      <c r="AJ19" s="0" t="n">
        <v>31.3813</v>
      </c>
      <c r="AK19" s="0" t="n">
        <v>43.00565</v>
      </c>
      <c r="AL19" s="0" t="n">
        <v>42.6387</v>
      </c>
      <c r="AM19" s="0" t="n">
        <v>41864.62</v>
      </c>
      <c r="AN19" s="0" t="n">
        <v>54.85</v>
      </c>
      <c r="AO19" s="91" t="e">
        <f aca="false">#REF!</f>
        <v>#REF!</v>
      </c>
      <c r="AP19" s="92" t="n">
        <f aca="false">AM19/3600</f>
        <v>11.6290611111111</v>
      </c>
      <c r="AQ19" s="93" t="n">
        <f aca="false">J19+AI19</f>
        <v>1765.6312</v>
      </c>
      <c r="AR19" s="134"/>
      <c r="AS19" s="134"/>
      <c r="AT19" s="94" t="n">
        <f aca="false">AM19/AC19</f>
        <v>0.976473003011198</v>
      </c>
      <c r="AU19" s="95" t="n">
        <f aca="false">AN19/AD19</f>
        <v>0.908262957443285</v>
      </c>
      <c r="AV19" s="96" t="e">
        <f aca="false">AO19/AE19</f>
        <v>#REF!</v>
      </c>
      <c r="AW19" s="36"/>
    </row>
    <row r="20" customFormat="false" ht="15.75" hidden="false" customHeight="false" outlineLevel="0" collapsed="false">
      <c r="A20" s="136"/>
      <c r="B20" s="62" t="s">
        <v>72</v>
      </c>
      <c r="C20" s="63" t="n">
        <f aca="false">C12</f>
        <v>26</v>
      </c>
      <c r="D20" s="61" t="n">
        <f aca="false">D12</f>
        <v>20</v>
      </c>
      <c r="E20" s="0" t="n">
        <v>15294.4352</v>
      </c>
      <c r="F20" s="0" t="n">
        <v>43.058</v>
      </c>
      <c r="G20" s="0" t="n">
        <v>46.83295</v>
      </c>
      <c r="H20" s="0" t="n">
        <v>47.65035</v>
      </c>
      <c r="I20" s="64"/>
      <c r="J20" s="0" t="n">
        <v>15138.664</v>
      </c>
      <c r="K20" s="0" t="n">
        <v>43.07275</v>
      </c>
      <c r="L20" s="0" t="n">
        <v>46.8047</v>
      </c>
      <c r="M20" s="0" t="n">
        <v>47.62865</v>
      </c>
      <c r="N20" s="134"/>
      <c r="O20" s="66" t="e">
        <f aca="false">bdrate($AG20:$AG23,F20:F23,$AQ20:$AQ23,K20:K23)</f>
        <v>#VALUE!</v>
      </c>
      <c r="P20" s="67" t="e">
        <f aca="false">bdrate($AG20:$AG23,G20:G23,$AQ20:$AQ23,L20:L23)</f>
        <v>#VALUE!</v>
      </c>
      <c r="Q20" s="67" t="e">
        <f aca="false">bdrate($AG20:$AG23,H20:H23,$AQ20:$AQ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77" t="e">
        <f aca="false">bdrate($E20:$E23,F20:F23,$AQ20:$AQ23,K20:K23)</f>
        <v>#VALUE!</v>
      </c>
      <c r="V20" s="78" t="e">
        <f aca="false">bdrate($E20:$E23,G20:G23,$AQ20:$AQ23,L20:L23)</f>
        <v>#VALUE!</v>
      </c>
      <c r="W20" s="79" t="e">
        <f aca="false">bdrate($E20:$E23,H20:H23,$AQ20:$AQ23,M20:M23)</f>
        <v>#VALUE!</v>
      </c>
      <c r="X20" s="134"/>
      <c r="Y20" s="0" t="n">
        <v>5104.328</v>
      </c>
      <c r="Z20" s="0" t="n">
        <v>39.5472</v>
      </c>
      <c r="AA20" s="0" t="n">
        <v>44.04735</v>
      </c>
      <c r="AB20" s="0" t="n">
        <v>44.88985</v>
      </c>
      <c r="AC20" s="0" t="n">
        <v>74104.49</v>
      </c>
      <c r="AD20" s="0" t="n">
        <v>85.52</v>
      </c>
      <c r="AE20" s="69" t="e">
        <f aca="false">#REF!</f>
        <v>#REF!</v>
      </c>
      <c r="AF20" s="70" t="n">
        <f aca="false">AC20/3600</f>
        <v>20.5845805555556</v>
      </c>
      <c r="AG20" s="71" t="n">
        <f aca="false">E20+Y20</f>
        <v>20398.7632</v>
      </c>
      <c r="AH20" s="134"/>
      <c r="AI20" s="0" t="n">
        <v>5104.328</v>
      </c>
      <c r="AJ20" s="0" t="n">
        <v>39.5472</v>
      </c>
      <c r="AK20" s="0" t="n">
        <v>44.04735</v>
      </c>
      <c r="AL20" s="0" t="n">
        <v>44.88985</v>
      </c>
      <c r="AM20" s="0" t="n">
        <v>75789.53</v>
      </c>
      <c r="AN20" s="0" t="n">
        <v>88.35</v>
      </c>
      <c r="AO20" s="69" t="e">
        <f aca="false">#REF!</f>
        <v>#REF!</v>
      </c>
      <c r="AP20" s="70" t="n">
        <f aca="false">AM20/3600</f>
        <v>21.0526472222222</v>
      </c>
      <c r="AQ20" s="71" t="n">
        <f aca="false">J20+AI20</f>
        <v>20242.992</v>
      </c>
      <c r="AR20" s="65"/>
      <c r="AS20" s="65"/>
      <c r="AT20" s="72" t="n">
        <f aca="false">AM20/AC20</f>
        <v>1.02273870314741</v>
      </c>
      <c r="AU20" s="73" t="n">
        <f aca="false">AN20/AD20</f>
        <v>1.03309167446211</v>
      </c>
      <c r="AV20" s="74" t="e">
        <f aca="false">AO20/AE20</f>
        <v>#REF!</v>
      </c>
      <c r="AW20" s="36"/>
    </row>
    <row r="21" customFormat="false" ht="15.75" hidden="false" customHeight="false" outlineLevel="0" collapsed="false">
      <c r="A21" s="136"/>
      <c r="B21" s="76"/>
      <c r="C21" s="37" t="n">
        <f aca="false">C13</f>
        <v>30</v>
      </c>
      <c r="D21" s="43" t="n">
        <f aca="false">D13</f>
        <v>24</v>
      </c>
      <c r="E21" s="0" t="n">
        <v>7204.7384</v>
      </c>
      <c r="F21" s="0" t="n">
        <v>40.67615</v>
      </c>
      <c r="G21" s="0" t="n">
        <v>44.9537</v>
      </c>
      <c r="H21" s="0" t="n">
        <v>45.7861</v>
      </c>
      <c r="I21" s="64"/>
      <c r="J21" s="0" t="n">
        <v>7054.688</v>
      </c>
      <c r="K21" s="0" t="n">
        <v>40.68975</v>
      </c>
      <c r="L21" s="0" t="n">
        <v>44.9065</v>
      </c>
      <c r="M21" s="0" t="n">
        <v>45.744</v>
      </c>
      <c r="N21" s="134"/>
      <c r="O21" s="77"/>
      <c r="P21" s="78"/>
      <c r="Q21" s="78"/>
      <c r="R21" s="77"/>
      <c r="S21" s="78"/>
      <c r="T21" s="79"/>
      <c r="U21" s="77"/>
      <c r="V21" s="78"/>
      <c r="W21" s="79"/>
      <c r="X21" s="134"/>
      <c r="Y21" s="0" t="n">
        <v>2436.5136</v>
      </c>
      <c r="Z21" s="0" t="n">
        <v>37.4805</v>
      </c>
      <c r="AA21" s="0" t="n">
        <v>42.64795</v>
      </c>
      <c r="AB21" s="0" t="n">
        <v>43.5215</v>
      </c>
      <c r="AC21" s="0" t="n">
        <v>65103.23</v>
      </c>
      <c r="AD21" s="0" t="n">
        <v>79.99</v>
      </c>
      <c r="AE21" s="80" t="e">
        <f aca="false">#REF!</f>
        <v>#REF!</v>
      </c>
      <c r="AF21" s="81" t="n">
        <f aca="false">AC21/3600</f>
        <v>18.0842305555556</v>
      </c>
      <c r="AG21" s="82" t="n">
        <f aca="false">E21+Y21</f>
        <v>9641.252</v>
      </c>
      <c r="AH21" s="134"/>
      <c r="AI21" s="0" t="n">
        <v>2436.5136</v>
      </c>
      <c r="AJ21" s="0" t="n">
        <v>37.4805</v>
      </c>
      <c r="AK21" s="0" t="n">
        <v>42.64795</v>
      </c>
      <c r="AL21" s="0" t="n">
        <v>43.5215</v>
      </c>
      <c r="AM21" s="0" t="n">
        <v>62896.04</v>
      </c>
      <c r="AN21" s="0" t="n">
        <v>74.11</v>
      </c>
      <c r="AO21" s="80" t="e">
        <f aca="false">#REF!</f>
        <v>#REF!</v>
      </c>
      <c r="AP21" s="81" t="n">
        <f aca="false">AM21/3600</f>
        <v>17.4711222222222</v>
      </c>
      <c r="AQ21" s="82" t="n">
        <f aca="false">J21+AI21</f>
        <v>9491.2016</v>
      </c>
      <c r="AR21" s="65"/>
      <c r="AS21" s="65"/>
      <c r="AT21" s="83" t="n">
        <f aca="false">AM21/AC21</f>
        <v>0.966097073831821</v>
      </c>
      <c r="AU21" s="84" t="n">
        <f aca="false">AN21/AD21</f>
        <v>0.926490811351419</v>
      </c>
      <c r="AV21" s="85" t="e">
        <f aca="false">AO21/AE21</f>
        <v>#REF!</v>
      </c>
      <c r="AW21" s="36"/>
    </row>
    <row r="22" customFormat="false" ht="15.75" hidden="false" customHeight="false" outlineLevel="0" collapsed="false">
      <c r="A22" s="136"/>
      <c r="B22" s="76"/>
      <c r="C22" s="37" t="n">
        <f aca="false">C14</f>
        <v>34</v>
      </c>
      <c r="D22" s="43" t="n">
        <f aca="false">D14</f>
        <v>28</v>
      </c>
      <c r="E22" s="0" t="n">
        <v>3317.0248</v>
      </c>
      <c r="F22" s="0" t="n">
        <v>38.4528</v>
      </c>
      <c r="G22" s="0" t="n">
        <v>43.115</v>
      </c>
      <c r="H22" s="0" t="n">
        <v>43.95715</v>
      </c>
      <c r="I22" s="64"/>
      <c r="J22" s="0" t="n">
        <v>3218.7392</v>
      </c>
      <c r="K22" s="0" t="n">
        <v>38.4679</v>
      </c>
      <c r="L22" s="0" t="n">
        <v>43.11395</v>
      </c>
      <c r="M22" s="0" t="n">
        <v>43.9467</v>
      </c>
      <c r="N22" s="134"/>
      <c r="O22" s="77"/>
      <c r="P22" s="78"/>
      <c r="Q22" s="78"/>
      <c r="R22" s="77"/>
      <c r="S22" s="78"/>
      <c r="T22" s="79"/>
      <c r="U22" s="77"/>
      <c r="V22" s="78"/>
      <c r="W22" s="79"/>
      <c r="X22" s="134"/>
      <c r="Y22" s="0" t="n">
        <v>1216.4328</v>
      </c>
      <c r="Z22" s="0" t="n">
        <v>35.5444</v>
      </c>
      <c r="AA22" s="0" t="n">
        <v>41.20535</v>
      </c>
      <c r="AB22" s="0" t="n">
        <v>42.05055</v>
      </c>
      <c r="AC22" s="0" t="n">
        <v>54680.53</v>
      </c>
      <c r="AD22" s="0" t="n">
        <v>68.49</v>
      </c>
      <c r="AE22" s="80" t="e">
        <f aca="false">#REF!</f>
        <v>#REF!</v>
      </c>
      <c r="AF22" s="81" t="n">
        <f aca="false">AC22/3600</f>
        <v>15.1890361111111</v>
      </c>
      <c r="AG22" s="82" t="n">
        <f aca="false">E22+Y22</f>
        <v>4533.4576</v>
      </c>
      <c r="AH22" s="134"/>
      <c r="AI22" s="0" t="n">
        <v>1216.4328</v>
      </c>
      <c r="AJ22" s="0" t="n">
        <v>35.5444</v>
      </c>
      <c r="AK22" s="0" t="n">
        <v>41.20535</v>
      </c>
      <c r="AL22" s="0" t="n">
        <v>42.05055</v>
      </c>
      <c r="AM22" s="0" t="n">
        <v>53575.8</v>
      </c>
      <c r="AN22" s="0" t="n">
        <v>60.18</v>
      </c>
      <c r="AO22" s="80" t="e">
        <f aca="false">#REF!</f>
        <v>#REF!</v>
      </c>
      <c r="AP22" s="81" t="n">
        <f aca="false">AM22/3600</f>
        <v>14.8821666666667</v>
      </c>
      <c r="AQ22" s="82" t="n">
        <f aca="false">J22+AI22</f>
        <v>4435.172</v>
      </c>
      <c r="AR22" s="65"/>
      <c r="AS22" s="65"/>
      <c r="AT22" s="83" t="n">
        <f aca="false">AM22/AC22</f>
        <v>0.979796647911057</v>
      </c>
      <c r="AU22" s="84" t="n">
        <f aca="false">AN22/AD22</f>
        <v>0.878668418747262</v>
      </c>
      <c r="AV22" s="85" t="e">
        <f aca="false">AO22/AE22</f>
        <v>#REF!</v>
      </c>
      <c r="AW22" s="36"/>
    </row>
    <row r="23" customFormat="false" ht="16.5" hidden="false" customHeight="false" outlineLevel="0" collapsed="false">
      <c r="A23" s="121"/>
      <c r="B23" s="76"/>
      <c r="C23" s="86" t="n">
        <f aca="false">C15</f>
        <v>38</v>
      </c>
      <c r="D23" s="87" t="n">
        <f aca="false">D15</f>
        <v>32</v>
      </c>
      <c r="E23" s="0" t="n">
        <v>1625.5848</v>
      </c>
      <c r="F23" s="0" t="n">
        <v>36.4611</v>
      </c>
      <c r="G23" s="0" t="n">
        <v>41.7149</v>
      </c>
      <c r="H23" s="0" t="n">
        <v>42.5307</v>
      </c>
      <c r="I23" s="64"/>
      <c r="J23" s="0" t="n">
        <v>1564.5432</v>
      </c>
      <c r="K23" s="0" t="n">
        <v>36.473</v>
      </c>
      <c r="L23" s="0" t="n">
        <v>41.71795</v>
      </c>
      <c r="M23" s="0" t="n">
        <v>42.5644</v>
      </c>
      <c r="N23" s="134"/>
      <c r="O23" s="88"/>
      <c r="P23" s="89"/>
      <c r="Q23" s="89"/>
      <c r="R23" s="88"/>
      <c r="S23" s="89"/>
      <c r="T23" s="90"/>
      <c r="U23" s="77"/>
      <c r="V23" s="78"/>
      <c r="W23" s="79"/>
      <c r="X23" s="134"/>
      <c r="Y23" s="0" t="n">
        <v>645.7416</v>
      </c>
      <c r="Z23" s="0" t="n">
        <v>33.7036</v>
      </c>
      <c r="AA23" s="0" t="n">
        <v>40.27245</v>
      </c>
      <c r="AB23" s="0" t="n">
        <v>41.156</v>
      </c>
      <c r="AC23" s="0" t="n">
        <v>46431.79</v>
      </c>
      <c r="AD23" s="0" t="n">
        <v>60.02</v>
      </c>
      <c r="AE23" s="91" t="e">
        <f aca="false">#REF!</f>
        <v>#REF!</v>
      </c>
      <c r="AF23" s="92" t="n">
        <f aca="false">AC23/3600</f>
        <v>12.8977194444444</v>
      </c>
      <c r="AG23" s="93" t="n">
        <f aca="false">E23+Y23</f>
        <v>2271.3264</v>
      </c>
      <c r="AH23" s="134"/>
      <c r="AI23" s="0" t="n">
        <v>645.7416</v>
      </c>
      <c r="AJ23" s="0" t="n">
        <v>33.7036</v>
      </c>
      <c r="AK23" s="0" t="n">
        <v>40.27245</v>
      </c>
      <c r="AL23" s="0" t="n">
        <v>41.156</v>
      </c>
      <c r="AM23" s="0" t="n">
        <v>46056.12</v>
      </c>
      <c r="AN23" s="0" t="n">
        <v>63.61</v>
      </c>
      <c r="AO23" s="91" t="e">
        <f aca="false">#REF!</f>
        <v>#REF!</v>
      </c>
      <c r="AP23" s="92" t="n">
        <f aca="false">AM23/3600</f>
        <v>12.7933666666667</v>
      </c>
      <c r="AQ23" s="93" t="n">
        <f aca="false">J23+AI23</f>
        <v>2210.2848</v>
      </c>
      <c r="AR23" s="65"/>
      <c r="AS23" s="65"/>
      <c r="AT23" s="94" t="n">
        <f aca="false">AM23/AC23</f>
        <v>0.991909207032509</v>
      </c>
      <c r="AU23" s="95" t="n">
        <f aca="false">AN23/AD23</f>
        <v>1.05981339553482</v>
      </c>
      <c r="AV23" s="96" t="e">
        <f aca="false">AO23/AE23</f>
        <v>#REF!</v>
      </c>
      <c r="AW23" s="36"/>
    </row>
    <row r="24" customFormat="false" ht="15.75" hidden="false" customHeight="false" outlineLevel="0" collapsed="false">
      <c r="A24" s="121"/>
      <c r="B24" s="76"/>
      <c r="C24" s="63" t="n">
        <f aca="false">C16</f>
        <v>26</v>
      </c>
      <c r="D24" s="61" t="n">
        <f aca="false">D16</f>
        <v>22</v>
      </c>
      <c r="E24" s="0" t="n">
        <v>9519.372</v>
      </c>
      <c r="F24" s="0" t="n">
        <v>41.84935</v>
      </c>
      <c r="G24" s="0" t="n">
        <v>45.7665</v>
      </c>
      <c r="H24" s="0" t="n">
        <v>46.58375</v>
      </c>
      <c r="I24" s="64"/>
      <c r="J24" s="0" t="n">
        <v>9325.2368</v>
      </c>
      <c r="K24" s="0" t="n">
        <v>41.85885</v>
      </c>
      <c r="L24" s="0" t="n">
        <v>45.698</v>
      </c>
      <c r="M24" s="0" t="n">
        <v>46.52285</v>
      </c>
      <c r="N24" s="134"/>
      <c r="O24" s="66" t="e">
        <f aca="false">bdrate($AG24:$AG27,F24:F27,$AQ24:$AQ27,K24:K27)</f>
        <v>#VALUE!</v>
      </c>
      <c r="P24" s="67" t="e">
        <f aca="false">bdrate($AG24:$AG27,G24:G27,$AQ24:$AQ27,L24:L27)</f>
        <v>#VALUE!</v>
      </c>
      <c r="Q24" s="67" t="e">
        <f aca="false">bdrate($AG24:$AG27,H24:H27,$AQ24:$AQ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6" t="e">
        <f aca="false">bdrate($E24:$E27,F24:F27,$AQ24:$AQ27,K24:K27)</f>
        <v>#VALUE!</v>
      </c>
      <c r="V24" s="67" t="e">
        <f aca="false">bdrate($E24:$E27,G24:G27,$AQ24:$AQ27,L24:L27)</f>
        <v>#VALUE!</v>
      </c>
      <c r="W24" s="68" t="e">
        <f aca="false">bdrate($E24:$E27,H24:H27,$AQ24:$AQ27,M24:M27)</f>
        <v>#VALUE!</v>
      </c>
      <c r="X24" s="134"/>
      <c r="Y24" s="0" t="n">
        <v>5104.328</v>
      </c>
      <c r="Z24" s="0" t="n">
        <v>39.5472</v>
      </c>
      <c r="AA24" s="0" t="n">
        <v>44.04735</v>
      </c>
      <c r="AB24" s="0" t="n">
        <v>44.88985</v>
      </c>
      <c r="AC24" s="0" t="n">
        <v>70592.26</v>
      </c>
      <c r="AD24" s="0" t="n">
        <v>74.97</v>
      </c>
      <c r="AE24" s="69" t="e">
        <f aca="false">#REF!</f>
        <v>#REF!</v>
      </c>
      <c r="AF24" s="70" t="n">
        <f aca="false">AC24/3600</f>
        <v>19.6089611111111</v>
      </c>
      <c r="AG24" s="71" t="n">
        <f aca="false">E24+Y24</f>
        <v>14623.7</v>
      </c>
      <c r="AH24" s="134"/>
      <c r="AI24" s="0" t="n">
        <v>5104.328</v>
      </c>
      <c r="AJ24" s="0" t="n">
        <v>39.5472</v>
      </c>
      <c r="AK24" s="0" t="n">
        <v>44.04735</v>
      </c>
      <c r="AL24" s="0" t="n">
        <v>44.88985</v>
      </c>
      <c r="AM24" s="0" t="n">
        <v>69884</v>
      </c>
      <c r="AN24" s="0" t="n">
        <v>79.49</v>
      </c>
      <c r="AO24" s="69" t="e">
        <f aca="false">#REF!</f>
        <v>#REF!</v>
      </c>
      <c r="AP24" s="70" t="n">
        <f aca="false">AM24/3600</f>
        <v>19.4122222222222</v>
      </c>
      <c r="AQ24" s="71" t="n">
        <f aca="false">J24+AI24</f>
        <v>14429.5648</v>
      </c>
      <c r="AR24" s="65"/>
      <c r="AS24" s="65"/>
      <c r="AT24" s="72" t="n">
        <f aca="false">AM24/AC24</f>
        <v>0.989966888721228</v>
      </c>
      <c r="AU24" s="73" t="n">
        <f aca="false">AN24/AD24</f>
        <v>1.06029078297986</v>
      </c>
      <c r="AV24" s="74" t="e">
        <f aca="false">AO24/AE24</f>
        <v>#REF!</v>
      </c>
      <c r="AW24" s="36"/>
    </row>
    <row r="25" customFormat="false" ht="15.75" hidden="false" customHeight="false" outlineLevel="0" collapsed="false">
      <c r="A25" s="121"/>
      <c r="B25" s="76"/>
      <c r="C25" s="37" t="n">
        <f aca="false">C17</f>
        <v>30</v>
      </c>
      <c r="D25" s="43" t="n">
        <f aca="false">D17</f>
        <v>26</v>
      </c>
      <c r="E25" s="0" t="n">
        <v>4301.08</v>
      </c>
      <c r="F25" s="0" t="n">
        <v>39.47335</v>
      </c>
      <c r="G25" s="0" t="n">
        <v>43.89765</v>
      </c>
      <c r="H25" s="0" t="n">
        <v>44.72885</v>
      </c>
      <c r="I25" s="64"/>
      <c r="J25" s="0" t="n">
        <v>4146.968</v>
      </c>
      <c r="K25" s="0" t="n">
        <v>39.4798</v>
      </c>
      <c r="L25" s="0" t="n">
        <v>43.8257</v>
      </c>
      <c r="M25" s="0" t="n">
        <v>44.6679</v>
      </c>
      <c r="N25" s="134"/>
      <c r="O25" s="77"/>
      <c r="P25" s="78"/>
      <c r="Q25" s="78"/>
      <c r="R25" s="77"/>
      <c r="S25" s="78"/>
      <c r="T25" s="79"/>
      <c r="U25" s="77"/>
      <c r="V25" s="78"/>
      <c r="W25" s="79"/>
      <c r="X25" s="134"/>
      <c r="Y25" s="0" t="n">
        <v>2436.5136</v>
      </c>
      <c r="Z25" s="0" t="n">
        <v>37.4805</v>
      </c>
      <c r="AA25" s="0" t="n">
        <v>42.64795</v>
      </c>
      <c r="AB25" s="0" t="n">
        <v>43.5215</v>
      </c>
      <c r="AC25" s="0" t="n">
        <v>55700.99</v>
      </c>
      <c r="AD25" s="0" t="n">
        <v>63.23</v>
      </c>
      <c r="AE25" s="80" t="e">
        <f aca="false">#REF!</f>
        <v>#REF!</v>
      </c>
      <c r="AF25" s="81" t="n">
        <f aca="false">AC25/3600</f>
        <v>15.4724972222222</v>
      </c>
      <c r="AG25" s="82" t="n">
        <f aca="false">E25+Y25</f>
        <v>6737.5936</v>
      </c>
      <c r="AH25" s="134"/>
      <c r="AI25" s="0" t="n">
        <v>2436.5136</v>
      </c>
      <c r="AJ25" s="0" t="n">
        <v>37.4805</v>
      </c>
      <c r="AK25" s="0" t="n">
        <v>42.64795</v>
      </c>
      <c r="AL25" s="0" t="n">
        <v>43.5215</v>
      </c>
      <c r="AM25" s="0" t="n">
        <v>57518.88</v>
      </c>
      <c r="AN25" s="0" t="n">
        <v>61.22</v>
      </c>
      <c r="AO25" s="80" t="e">
        <f aca="false">#REF!</f>
        <v>#REF!</v>
      </c>
      <c r="AP25" s="81" t="n">
        <f aca="false">AM25/3600</f>
        <v>15.9774666666667</v>
      </c>
      <c r="AQ25" s="82" t="n">
        <f aca="false">J25+AI25</f>
        <v>6583.4816</v>
      </c>
      <c r="AR25" s="65"/>
      <c r="AS25" s="65"/>
      <c r="AT25" s="83" t="n">
        <f aca="false">AM25/AC25</f>
        <v>1.03263658329951</v>
      </c>
      <c r="AU25" s="84" t="n">
        <f aca="false">AN25/AD25</f>
        <v>0.968211292108177</v>
      </c>
      <c r="AV25" s="85" t="e">
        <f aca="false">AO25/AE25</f>
        <v>#REF!</v>
      </c>
      <c r="AW25" s="36"/>
    </row>
    <row r="26" customFormat="false" ht="15.75" hidden="false" customHeight="false" outlineLevel="0" collapsed="false">
      <c r="A26" s="121"/>
      <c r="B26" s="76"/>
      <c r="C26" s="37" t="n">
        <f aca="false">C18</f>
        <v>34</v>
      </c>
      <c r="D26" s="43" t="n">
        <f aca="false">D18</f>
        <v>30</v>
      </c>
      <c r="E26" s="0" t="n">
        <v>2106.7192</v>
      </c>
      <c r="F26" s="0" t="n">
        <v>37.40365</v>
      </c>
      <c r="G26" s="0" t="n">
        <v>42.57475</v>
      </c>
      <c r="H26" s="0" t="n">
        <v>43.4069</v>
      </c>
      <c r="I26" s="64"/>
      <c r="J26" s="0" t="n">
        <v>1994.9384</v>
      </c>
      <c r="K26" s="0" t="n">
        <v>37.40345</v>
      </c>
      <c r="L26" s="0" t="n">
        <v>42.54515</v>
      </c>
      <c r="M26" s="0" t="n">
        <v>43.37365</v>
      </c>
      <c r="N26" s="134"/>
      <c r="O26" s="77"/>
      <c r="P26" s="78"/>
      <c r="Q26" s="78"/>
      <c r="R26" s="77"/>
      <c r="S26" s="78"/>
      <c r="T26" s="79"/>
      <c r="U26" s="77"/>
      <c r="V26" s="78"/>
      <c r="W26" s="79"/>
      <c r="X26" s="134"/>
      <c r="Y26" s="0" t="n">
        <v>1216.4328</v>
      </c>
      <c r="Z26" s="0" t="n">
        <v>35.5444</v>
      </c>
      <c r="AA26" s="0" t="n">
        <v>41.20535</v>
      </c>
      <c r="AB26" s="0" t="n">
        <v>42.05055</v>
      </c>
      <c r="AC26" s="0" t="n">
        <v>49847.51</v>
      </c>
      <c r="AD26" s="0" t="n">
        <v>57.04</v>
      </c>
      <c r="AE26" s="80" t="e">
        <f aca="false">#REF!</f>
        <v>#REF!</v>
      </c>
      <c r="AF26" s="81" t="n">
        <f aca="false">AC26/3600</f>
        <v>13.8465305555556</v>
      </c>
      <c r="AG26" s="82" t="n">
        <f aca="false">E26+Y26</f>
        <v>3323.152</v>
      </c>
      <c r="AH26" s="134"/>
      <c r="AI26" s="0" t="n">
        <v>1216.4328</v>
      </c>
      <c r="AJ26" s="0" t="n">
        <v>35.5444</v>
      </c>
      <c r="AK26" s="0" t="n">
        <v>41.20535</v>
      </c>
      <c r="AL26" s="0" t="n">
        <v>42.05055</v>
      </c>
      <c r="AM26" s="0" t="n">
        <v>49370.21</v>
      </c>
      <c r="AN26" s="0" t="n">
        <v>61.25</v>
      </c>
      <c r="AO26" s="80" t="e">
        <f aca="false">#REF!</f>
        <v>#REF!</v>
      </c>
      <c r="AP26" s="81" t="n">
        <f aca="false">AM26/3600</f>
        <v>13.7139472222222</v>
      </c>
      <c r="AQ26" s="82" t="n">
        <f aca="false">J26+AI26</f>
        <v>3211.3712</v>
      </c>
      <c r="AR26" s="65"/>
      <c r="AS26" s="65"/>
      <c r="AT26" s="83" t="n">
        <f aca="false">AM26/AC26</f>
        <v>0.990424797547561</v>
      </c>
      <c r="AU26" s="84" t="n">
        <f aca="false">AN26/AD26</f>
        <v>1.07380785413745</v>
      </c>
      <c r="AV26" s="85" t="e">
        <f aca="false">AO26/AE26</f>
        <v>#REF!</v>
      </c>
      <c r="AW26" s="36"/>
    </row>
    <row r="27" customFormat="false" ht="16.5" hidden="false" customHeight="false" outlineLevel="0" collapsed="false">
      <c r="A27" s="121"/>
      <c r="B27" s="76"/>
      <c r="C27" s="86" t="n">
        <f aca="false">C19</f>
        <v>38</v>
      </c>
      <c r="D27" s="87" t="n">
        <f aca="false">D19</f>
        <v>34</v>
      </c>
      <c r="E27" s="0" t="n">
        <v>1049.3088</v>
      </c>
      <c r="F27" s="0" t="n">
        <v>35.46885</v>
      </c>
      <c r="G27" s="0" t="n">
        <v>41.1286</v>
      </c>
      <c r="H27" s="0" t="n">
        <v>41.9916</v>
      </c>
      <c r="I27" s="64"/>
      <c r="J27" s="0" t="n">
        <v>978.0072</v>
      </c>
      <c r="K27" s="0" t="n">
        <v>35.4615</v>
      </c>
      <c r="L27" s="0" t="n">
        <v>41.12615</v>
      </c>
      <c r="M27" s="0" t="n">
        <v>42.00795</v>
      </c>
      <c r="N27" s="134"/>
      <c r="O27" s="88"/>
      <c r="P27" s="89"/>
      <c r="Q27" s="89"/>
      <c r="R27" s="88"/>
      <c r="S27" s="89"/>
      <c r="T27" s="90"/>
      <c r="U27" s="88"/>
      <c r="V27" s="89"/>
      <c r="W27" s="90"/>
      <c r="X27" s="134"/>
      <c r="Y27" s="0" t="n">
        <v>645.7416</v>
      </c>
      <c r="Z27" s="0" t="n">
        <v>33.7036</v>
      </c>
      <c r="AA27" s="0" t="n">
        <v>40.27245</v>
      </c>
      <c r="AB27" s="0" t="n">
        <v>41.156</v>
      </c>
      <c r="AC27" s="0" t="n">
        <v>44923.57</v>
      </c>
      <c r="AD27" s="0" t="n">
        <v>58.14</v>
      </c>
      <c r="AE27" s="91" t="e">
        <f aca="false">#REF!</f>
        <v>#REF!</v>
      </c>
      <c r="AF27" s="92" t="n">
        <f aca="false">AC27/3600</f>
        <v>12.4787694444444</v>
      </c>
      <c r="AG27" s="93" t="n">
        <f aca="false">E27+Y27</f>
        <v>1695.0504</v>
      </c>
      <c r="AH27" s="134"/>
      <c r="AI27" s="0" t="n">
        <v>645.7416</v>
      </c>
      <c r="AJ27" s="0" t="n">
        <v>33.7036</v>
      </c>
      <c r="AK27" s="0" t="n">
        <v>40.27245</v>
      </c>
      <c r="AL27" s="0" t="n">
        <v>41.156</v>
      </c>
      <c r="AM27" s="0" t="n">
        <v>45432.43</v>
      </c>
      <c r="AN27" s="0" t="n">
        <v>61.93</v>
      </c>
      <c r="AO27" s="91" t="e">
        <f aca="false">#REF!</f>
        <v>#REF!</v>
      </c>
      <c r="AP27" s="92" t="n">
        <f aca="false">AM27/3600</f>
        <v>12.6201194444444</v>
      </c>
      <c r="AQ27" s="93" t="n">
        <f aca="false">J27+AI27</f>
        <v>1623.7488</v>
      </c>
      <c r="AR27" s="65"/>
      <c r="AS27" s="65"/>
      <c r="AT27" s="94" t="n">
        <f aca="false">AM27/AC27</f>
        <v>1.01132723868562</v>
      </c>
      <c r="AU27" s="95" t="n">
        <f aca="false">AN27/AD27</f>
        <v>1.06518747850017</v>
      </c>
      <c r="AV27" s="96" t="e">
        <f aca="false">AO27/AE27</f>
        <v>#REF!</v>
      </c>
      <c r="AW27" s="36"/>
    </row>
    <row r="28" customFormat="false" ht="15.75" hidden="false" customHeight="false" outlineLevel="0" collapsed="false">
      <c r="A28" s="121"/>
      <c r="B28" s="62" t="s">
        <v>73</v>
      </c>
      <c r="C28" s="63" t="n">
        <f aca="false">C20</f>
        <v>26</v>
      </c>
      <c r="D28" s="61" t="n">
        <f aca="false">D20</f>
        <v>20</v>
      </c>
      <c r="E28" s="0" t="n">
        <v>3331.2152</v>
      </c>
      <c r="F28" s="0" t="n">
        <v>45.32835</v>
      </c>
      <c r="G28" s="0" t="n">
        <v>45.49875</v>
      </c>
      <c r="H28" s="0" t="n">
        <v>45.79365</v>
      </c>
      <c r="I28" s="64"/>
      <c r="J28" s="0" t="n">
        <v>3296.22</v>
      </c>
      <c r="K28" s="0" t="n">
        <v>45.33655</v>
      </c>
      <c r="L28" s="0" t="n">
        <v>45.50375</v>
      </c>
      <c r="M28" s="0" t="n">
        <v>45.8109</v>
      </c>
      <c r="N28" s="134"/>
      <c r="O28" s="66" t="e">
        <f aca="false">bdrate($AG28:$AG31,F28:F31,$AQ28:$AQ31,K28:K31)</f>
        <v>#VALUE!</v>
      </c>
      <c r="P28" s="67" t="e">
        <f aca="false">bdrate($AG28:$AG31,G28:G31,$AQ28:$AQ31,L28:L31)</f>
        <v>#VALUE!</v>
      </c>
      <c r="Q28" s="67" t="e">
        <f aca="false">bdrate($AG28:$AG31,H28:H31,$AQ28:$AQ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77" t="e">
        <f aca="false">bdrate($E28:$E31,F28:F31,$AQ28:$AQ31,K28:K31)</f>
        <v>#VALUE!</v>
      </c>
      <c r="V28" s="78" t="e">
        <f aca="false">bdrate($E28:$E31,G28:G31,$AQ28:$AQ31,L28:L31)</f>
        <v>#VALUE!</v>
      </c>
      <c r="W28" s="79" t="e">
        <f aca="false">bdrate($E28:$E31,H28:H31,$AQ28:$AQ31,M28:M31)</f>
        <v>#VALUE!</v>
      </c>
      <c r="X28" s="134"/>
      <c r="Y28" s="0" t="n">
        <v>1565.4168</v>
      </c>
      <c r="Z28" s="0" t="n">
        <v>42.986</v>
      </c>
      <c r="AA28" s="0" t="n">
        <v>44.36635</v>
      </c>
      <c r="AB28" s="0" t="n">
        <v>43.78315</v>
      </c>
      <c r="AC28" s="0" t="n">
        <v>32104.4</v>
      </c>
      <c r="AD28" s="0" t="n">
        <v>36.38</v>
      </c>
      <c r="AE28" s="69" t="e">
        <f aca="false">#REF!</f>
        <v>#REF!</v>
      </c>
      <c r="AF28" s="70" t="n">
        <f aca="false">AC28/3600</f>
        <v>8.91788888888889</v>
      </c>
      <c r="AG28" s="71" t="n">
        <f aca="false">E28+Y28</f>
        <v>4896.632</v>
      </c>
      <c r="AH28" s="134"/>
      <c r="AI28" s="0" t="n">
        <v>1565.4168</v>
      </c>
      <c r="AJ28" s="0" t="n">
        <v>42.986</v>
      </c>
      <c r="AK28" s="0" t="n">
        <v>44.36635</v>
      </c>
      <c r="AL28" s="0" t="n">
        <v>43.78315</v>
      </c>
      <c r="AM28" s="0" t="n">
        <v>31107.63</v>
      </c>
      <c r="AN28" s="0" t="n">
        <v>37.65</v>
      </c>
      <c r="AO28" s="69" t="e">
        <f aca="false">#REF!</f>
        <v>#REF!</v>
      </c>
      <c r="AP28" s="70" t="n">
        <f aca="false">AM28/3600</f>
        <v>8.64100833333333</v>
      </c>
      <c r="AQ28" s="71" t="n">
        <f aca="false">J28+AI28</f>
        <v>4861.6368</v>
      </c>
      <c r="AR28" s="65"/>
      <c r="AS28" s="65"/>
      <c r="AT28" s="72" t="n">
        <f aca="false">AM28/AC28</f>
        <v>0.968952230846862</v>
      </c>
      <c r="AU28" s="73" t="n">
        <f aca="false">AN28/AD28</f>
        <v>1.03490929081913</v>
      </c>
      <c r="AV28" s="74" t="e">
        <f aca="false">AO28/AE28</f>
        <v>#REF!</v>
      </c>
      <c r="AW28" s="36"/>
    </row>
    <row r="29" customFormat="false" ht="15.75" hidden="false" customHeight="false" outlineLevel="0" collapsed="false">
      <c r="A29" s="121"/>
      <c r="B29" s="76"/>
      <c r="C29" s="37" t="n">
        <f aca="false">C21</f>
        <v>30</v>
      </c>
      <c r="D29" s="43" t="n">
        <f aca="false">D21</f>
        <v>24</v>
      </c>
      <c r="E29" s="0" t="n">
        <v>1704.952</v>
      </c>
      <c r="F29" s="0" t="n">
        <v>43.8056</v>
      </c>
      <c r="G29" s="0" t="n">
        <v>44.7299</v>
      </c>
      <c r="H29" s="0" t="n">
        <v>44.4384</v>
      </c>
      <c r="I29" s="64"/>
      <c r="J29" s="0" t="n">
        <v>1674.3216</v>
      </c>
      <c r="K29" s="0" t="n">
        <v>43.81865</v>
      </c>
      <c r="L29" s="0" t="n">
        <v>44.74035</v>
      </c>
      <c r="M29" s="0" t="n">
        <v>44.4636</v>
      </c>
      <c r="N29" s="134"/>
      <c r="O29" s="77"/>
      <c r="P29" s="78"/>
      <c r="Q29" s="78"/>
      <c r="R29" s="77"/>
      <c r="S29" s="78"/>
      <c r="T29" s="79"/>
      <c r="U29" s="77"/>
      <c r="V29" s="78"/>
      <c r="W29" s="79"/>
      <c r="X29" s="134"/>
      <c r="Y29" s="0" t="n">
        <v>917.2256</v>
      </c>
      <c r="Z29" s="0" t="n">
        <v>41.0004</v>
      </c>
      <c r="AA29" s="0" t="n">
        <v>43.66345</v>
      </c>
      <c r="AB29" s="0" t="n">
        <v>42.5332</v>
      </c>
      <c r="AC29" s="0" t="n">
        <v>27688.09</v>
      </c>
      <c r="AD29" s="0" t="n">
        <v>33.31</v>
      </c>
      <c r="AE29" s="80" t="e">
        <f aca="false">#REF!</f>
        <v>#REF!</v>
      </c>
      <c r="AF29" s="81" t="n">
        <f aca="false">AC29/3600</f>
        <v>7.69113611111111</v>
      </c>
      <c r="AG29" s="82" t="n">
        <f aca="false">E29+Y29</f>
        <v>2622.1776</v>
      </c>
      <c r="AH29" s="134"/>
      <c r="AI29" s="0" t="n">
        <v>917.2256</v>
      </c>
      <c r="AJ29" s="0" t="n">
        <v>41.0004</v>
      </c>
      <c r="AK29" s="0" t="n">
        <v>43.66345</v>
      </c>
      <c r="AL29" s="0" t="n">
        <v>42.5332</v>
      </c>
      <c r="AM29" s="0" t="n">
        <v>27901.54</v>
      </c>
      <c r="AN29" s="0" t="n">
        <v>34.75</v>
      </c>
      <c r="AO29" s="80" t="e">
        <f aca="false">#REF!</f>
        <v>#REF!</v>
      </c>
      <c r="AP29" s="81" t="n">
        <f aca="false">AM29/3600</f>
        <v>7.75042777777778</v>
      </c>
      <c r="AQ29" s="82" t="n">
        <f aca="false">J29+AI29</f>
        <v>2591.5472</v>
      </c>
      <c r="AR29" s="65"/>
      <c r="AS29" s="65"/>
      <c r="AT29" s="83" t="n">
        <f aca="false">AM29/AC29</f>
        <v>1.00770909080402</v>
      </c>
      <c r="AU29" s="84" t="n">
        <f aca="false">AN29/AD29</f>
        <v>1.04323026118283</v>
      </c>
      <c r="AV29" s="85" t="e">
        <f aca="false">AO29/AE29</f>
        <v>#REF!</v>
      </c>
      <c r="AW29" s="36"/>
    </row>
    <row r="30" customFormat="false" ht="15.75" hidden="false" customHeight="false" outlineLevel="0" collapsed="false">
      <c r="A30" s="121"/>
      <c r="B30" s="76"/>
      <c r="C30" s="37" t="n">
        <f aca="false">C22</f>
        <v>34</v>
      </c>
      <c r="D30" s="43" t="n">
        <f aca="false">D22</f>
        <v>28</v>
      </c>
      <c r="E30" s="0" t="n">
        <v>958.7752</v>
      </c>
      <c r="F30" s="0" t="n">
        <v>41.92405</v>
      </c>
      <c r="G30" s="0" t="n">
        <v>43.8016</v>
      </c>
      <c r="H30" s="0" t="n">
        <v>42.84885</v>
      </c>
      <c r="I30" s="64"/>
      <c r="J30" s="0" t="n">
        <v>933.5552</v>
      </c>
      <c r="K30" s="0" t="n">
        <v>41.93915</v>
      </c>
      <c r="L30" s="0" t="n">
        <v>43.821</v>
      </c>
      <c r="M30" s="0" t="n">
        <v>42.8689</v>
      </c>
      <c r="N30" s="134"/>
      <c r="O30" s="77"/>
      <c r="P30" s="78"/>
      <c r="Q30" s="78"/>
      <c r="R30" s="77"/>
      <c r="S30" s="78"/>
      <c r="T30" s="79"/>
      <c r="U30" s="77"/>
      <c r="V30" s="78"/>
      <c r="W30" s="79"/>
      <c r="X30" s="134"/>
      <c r="Y30" s="0" t="n">
        <v>554.8568</v>
      </c>
      <c r="Z30" s="0" t="n">
        <v>38.7976</v>
      </c>
      <c r="AA30" s="0" t="n">
        <v>42.7591</v>
      </c>
      <c r="AB30" s="0" t="n">
        <v>41.08</v>
      </c>
      <c r="AC30" s="0" t="n">
        <v>26536.96</v>
      </c>
      <c r="AD30" s="0" t="n">
        <v>39.31</v>
      </c>
      <c r="AE30" s="80" t="e">
        <f aca="false">#REF!</f>
        <v>#REF!</v>
      </c>
      <c r="AF30" s="81" t="n">
        <f aca="false">AC30/3600</f>
        <v>7.37137777777778</v>
      </c>
      <c r="AG30" s="82" t="n">
        <f aca="false">E30+Y30</f>
        <v>1513.632</v>
      </c>
      <c r="AH30" s="134"/>
      <c r="AI30" s="0" t="n">
        <v>554.8568</v>
      </c>
      <c r="AJ30" s="0" t="n">
        <v>38.7976</v>
      </c>
      <c r="AK30" s="0" t="n">
        <v>42.7591</v>
      </c>
      <c r="AL30" s="0" t="n">
        <v>41.08</v>
      </c>
      <c r="AM30" s="0" t="n">
        <v>24262.12</v>
      </c>
      <c r="AN30" s="0" t="n">
        <v>28.52</v>
      </c>
      <c r="AO30" s="80" t="e">
        <f aca="false">#REF!</f>
        <v>#REF!</v>
      </c>
      <c r="AP30" s="81" t="n">
        <f aca="false">AM30/3600</f>
        <v>6.73947777777778</v>
      </c>
      <c r="AQ30" s="82" t="n">
        <f aca="false">J30+AI30</f>
        <v>1488.412</v>
      </c>
      <c r="AR30" s="65"/>
      <c r="AS30" s="65"/>
      <c r="AT30" s="83" t="n">
        <f aca="false">AM30/AC30</f>
        <v>0.91427654109589</v>
      </c>
      <c r="AU30" s="84" t="n">
        <f aca="false">AN30/AD30</f>
        <v>0.725515136097685</v>
      </c>
      <c r="AV30" s="85" t="e">
        <f aca="false">AO30/AE30</f>
        <v>#REF!</v>
      </c>
      <c r="AW30" s="36"/>
    </row>
    <row r="31" customFormat="false" ht="16.5" hidden="false" customHeight="false" outlineLevel="0" collapsed="false">
      <c r="A31" s="121"/>
      <c r="B31" s="76"/>
      <c r="C31" s="86" t="n">
        <f aca="false">C23</f>
        <v>38</v>
      </c>
      <c r="D31" s="87" t="n">
        <f aca="false">D23</f>
        <v>32</v>
      </c>
      <c r="E31" s="0" t="n">
        <v>554.4152</v>
      </c>
      <c r="F31" s="0" t="n">
        <v>39.757</v>
      </c>
      <c r="G31" s="0" t="n">
        <v>42.9016</v>
      </c>
      <c r="H31" s="0" t="n">
        <v>41.4078</v>
      </c>
      <c r="I31" s="64"/>
      <c r="J31" s="0" t="n">
        <v>533.5952</v>
      </c>
      <c r="K31" s="0" t="n">
        <v>39.76705</v>
      </c>
      <c r="L31" s="0" t="n">
        <v>42.92715</v>
      </c>
      <c r="M31" s="0" t="n">
        <v>41.4351</v>
      </c>
      <c r="N31" s="134"/>
      <c r="O31" s="88"/>
      <c r="P31" s="89"/>
      <c r="Q31" s="89"/>
      <c r="R31" s="88"/>
      <c r="S31" s="89"/>
      <c r="T31" s="90"/>
      <c r="U31" s="77"/>
      <c r="V31" s="78"/>
      <c r="W31" s="79"/>
      <c r="X31" s="134"/>
      <c r="Y31" s="0" t="n">
        <v>359.1488</v>
      </c>
      <c r="Z31" s="0" t="n">
        <v>36.5893</v>
      </c>
      <c r="AA31" s="0" t="n">
        <v>42.19055</v>
      </c>
      <c r="AB31" s="0" t="n">
        <v>40.14265</v>
      </c>
      <c r="AC31" s="0" t="n">
        <v>24097.13</v>
      </c>
      <c r="AD31" s="0" t="n">
        <v>36.45</v>
      </c>
      <c r="AE31" s="91" t="e">
        <f aca="false">#REF!</f>
        <v>#REF!</v>
      </c>
      <c r="AF31" s="92" t="n">
        <f aca="false">AC31/3600</f>
        <v>6.69364722222222</v>
      </c>
      <c r="AG31" s="93" t="n">
        <f aca="false">E31+Y31</f>
        <v>913.564</v>
      </c>
      <c r="AH31" s="134"/>
      <c r="AI31" s="0" t="n">
        <v>359.1488</v>
      </c>
      <c r="AJ31" s="0" t="n">
        <v>36.5893</v>
      </c>
      <c r="AK31" s="0" t="n">
        <v>42.19055</v>
      </c>
      <c r="AL31" s="0" t="n">
        <v>40.14265</v>
      </c>
      <c r="AM31" s="0" t="n">
        <v>22853.98</v>
      </c>
      <c r="AN31" s="0" t="n">
        <v>26.44</v>
      </c>
      <c r="AO31" s="91" t="e">
        <f aca="false">#REF!</f>
        <v>#REF!</v>
      </c>
      <c r="AP31" s="92" t="n">
        <f aca="false">AM31/3600</f>
        <v>6.34832777777778</v>
      </c>
      <c r="AQ31" s="93" t="n">
        <f aca="false">J31+AI31</f>
        <v>892.744</v>
      </c>
      <c r="AR31" s="65"/>
      <c r="AS31" s="65"/>
      <c r="AT31" s="94" t="n">
        <f aca="false">AM31/AC31</f>
        <v>0.948410868846207</v>
      </c>
      <c r="AU31" s="95" t="n">
        <f aca="false">AN31/AD31</f>
        <v>0.725377229080933</v>
      </c>
      <c r="AV31" s="96" t="e">
        <f aca="false">AO31/AE31</f>
        <v>#REF!</v>
      </c>
      <c r="AW31" s="36"/>
    </row>
    <row r="32" customFormat="false" ht="15.75" hidden="false" customHeight="false" outlineLevel="0" collapsed="false">
      <c r="A32" s="121"/>
      <c r="B32" s="76"/>
      <c r="C32" s="63" t="n">
        <f aca="false">C24</f>
        <v>26</v>
      </c>
      <c r="D32" s="61" t="n">
        <f aca="false">D24</f>
        <v>22</v>
      </c>
      <c r="E32" s="0" t="n">
        <v>1856.2392</v>
      </c>
      <c r="F32" s="0" t="n">
        <v>44.53645</v>
      </c>
      <c r="G32" s="0" t="n">
        <v>45.09645</v>
      </c>
      <c r="H32" s="0" t="n">
        <v>45.0955</v>
      </c>
      <c r="I32" s="64"/>
      <c r="J32" s="0" t="n">
        <v>1828.8592</v>
      </c>
      <c r="K32" s="0" t="n">
        <v>44.5477</v>
      </c>
      <c r="L32" s="0" t="n">
        <v>45.1021</v>
      </c>
      <c r="M32" s="0" t="n">
        <v>45.1061</v>
      </c>
      <c r="N32" s="134"/>
      <c r="O32" s="66" t="e">
        <f aca="false">bdrate($AG32:$AG35,F32:F35,$AQ32:$AQ35,K32:K35)</f>
        <v>#VALUE!</v>
      </c>
      <c r="P32" s="67" t="e">
        <f aca="false">bdrate($AG32:$AG35,G32:G35,$AQ32:$AQ35,L32:L35)</f>
        <v>#VALUE!</v>
      </c>
      <c r="Q32" s="67" t="e">
        <f aca="false">bdrate($AG32:$AG35,H32:H35,$AQ32:$AQ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6" t="e">
        <f aca="false">bdrate($E32:$E35,F32:F35,$AQ32:$AQ35,K32:K35)</f>
        <v>#VALUE!</v>
      </c>
      <c r="V32" s="67" t="e">
        <f aca="false">bdrate($E32:$E35,G32:G35,$AQ32:$AQ35,L32:L35)</f>
        <v>#VALUE!</v>
      </c>
      <c r="W32" s="68" t="e">
        <f aca="false">bdrate($E32:$E35,H32:H35,$AQ32:$AQ35,M32:M35)</f>
        <v>#VALUE!</v>
      </c>
      <c r="X32" s="134"/>
      <c r="Y32" s="0" t="n">
        <v>1565.4168</v>
      </c>
      <c r="Z32" s="0" t="n">
        <v>42.986</v>
      </c>
      <c r="AA32" s="0" t="n">
        <v>44.36635</v>
      </c>
      <c r="AB32" s="0" t="n">
        <v>43.78315</v>
      </c>
      <c r="AC32" s="0" t="n">
        <v>32231.33</v>
      </c>
      <c r="AD32" s="0" t="n">
        <v>38.51</v>
      </c>
      <c r="AE32" s="69" t="e">
        <f aca="false">#REF!</f>
        <v>#REF!</v>
      </c>
      <c r="AF32" s="70" t="n">
        <f aca="false">AC32/3600</f>
        <v>8.95314722222222</v>
      </c>
      <c r="AG32" s="71" t="n">
        <f aca="false">E32+Y32</f>
        <v>3421.656</v>
      </c>
      <c r="AH32" s="134"/>
      <c r="AI32" s="0" t="n">
        <v>1565.4168</v>
      </c>
      <c r="AJ32" s="0" t="n">
        <v>42.986</v>
      </c>
      <c r="AK32" s="0" t="n">
        <v>44.36635</v>
      </c>
      <c r="AL32" s="0" t="n">
        <v>43.78315</v>
      </c>
      <c r="AM32" s="0" t="n">
        <v>31427.64</v>
      </c>
      <c r="AN32" s="0" t="n">
        <v>33.97</v>
      </c>
      <c r="AO32" s="69" t="e">
        <f aca="false">#REF!</f>
        <v>#REF!</v>
      </c>
      <c r="AP32" s="70" t="n">
        <f aca="false">AM32/3600</f>
        <v>8.7299</v>
      </c>
      <c r="AQ32" s="71" t="n">
        <f aca="false">J32+AI32</f>
        <v>3394.276</v>
      </c>
      <c r="AR32" s="65"/>
      <c r="AS32" s="65"/>
      <c r="AT32" s="72" t="n">
        <f aca="false">AM32/AC32</f>
        <v>0.975064944574115</v>
      </c>
      <c r="AU32" s="73" t="n">
        <f aca="false">AN32/AD32</f>
        <v>0.882108543235523</v>
      </c>
      <c r="AV32" s="74" t="e">
        <f aca="false">AO32/AE32</f>
        <v>#REF!</v>
      </c>
      <c r="AW32" s="36"/>
    </row>
    <row r="33" customFormat="false" ht="15.75" hidden="false" customHeight="false" outlineLevel="0" collapsed="false">
      <c r="A33" s="121"/>
      <c r="B33" s="76"/>
      <c r="C33" s="37" t="n">
        <f aca="false">C25</f>
        <v>30</v>
      </c>
      <c r="D33" s="43" t="n">
        <f aca="false">D25</f>
        <v>26</v>
      </c>
      <c r="E33" s="0" t="n">
        <v>937.6856</v>
      </c>
      <c r="F33" s="0" t="n">
        <v>42.7614</v>
      </c>
      <c r="G33" s="0" t="n">
        <v>44.2082</v>
      </c>
      <c r="H33" s="0" t="n">
        <v>43.54155</v>
      </c>
      <c r="I33" s="64"/>
      <c r="J33" s="0" t="n">
        <v>916.72</v>
      </c>
      <c r="K33" s="0" t="n">
        <v>42.77755</v>
      </c>
      <c r="L33" s="0" t="n">
        <v>44.2159</v>
      </c>
      <c r="M33" s="0" t="n">
        <v>43.55525</v>
      </c>
      <c r="N33" s="134"/>
      <c r="O33" s="77"/>
      <c r="P33" s="78"/>
      <c r="Q33" s="78"/>
      <c r="R33" s="77"/>
      <c r="S33" s="78"/>
      <c r="T33" s="79"/>
      <c r="U33" s="77"/>
      <c r="V33" s="78"/>
      <c r="W33" s="79"/>
      <c r="X33" s="134"/>
      <c r="Y33" s="0" t="n">
        <v>917.2256</v>
      </c>
      <c r="Z33" s="0" t="n">
        <v>41.0004</v>
      </c>
      <c r="AA33" s="0" t="n">
        <v>43.66345</v>
      </c>
      <c r="AB33" s="0" t="n">
        <v>42.5332</v>
      </c>
      <c r="AC33" s="0" t="n">
        <v>28548.57</v>
      </c>
      <c r="AD33" s="0" t="n">
        <v>35.35</v>
      </c>
      <c r="AE33" s="80" t="e">
        <f aca="false">#REF!</f>
        <v>#REF!</v>
      </c>
      <c r="AF33" s="81" t="n">
        <f aca="false">AC33/3600</f>
        <v>7.93015833333333</v>
      </c>
      <c r="AG33" s="82" t="n">
        <f aca="false">E33+Y33</f>
        <v>1854.9112</v>
      </c>
      <c r="AH33" s="134"/>
      <c r="AI33" s="0" t="n">
        <v>917.2256</v>
      </c>
      <c r="AJ33" s="0" t="n">
        <v>41.0004</v>
      </c>
      <c r="AK33" s="0" t="n">
        <v>43.66345</v>
      </c>
      <c r="AL33" s="0" t="n">
        <v>42.5332</v>
      </c>
      <c r="AM33" s="0" t="n">
        <v>27389.76</v>
      </c>
      <c r="AN33" s="0" t="n">
        <v>39.26</v>
      </c>
      <c r="AO33" s="80" t="e">
        <f aca="false">#REF!</f>
        <v>#REF!</v>
      </c>
      <c r="AP33" s="81" t="n">
        <f aca="false">AM33/3600</f>
        <v>7.60826666666667</v>
      </c>
      <c r="AQ33" s="82" t="n">
        <f aca="false">J33+AI33</f>
        <v>1833.9456</v>
      </c>
      <c r="AR33" s="65"/>
      <c r="AS33" s="65"/>
      <c r="AT33" s="83" t="n">
        <f aca="false">AM33/AC33</f>
        <v>0.959409175310707</v>
      </c>
      <c r="AU33" s="84" t="n">
        <f aca="false">AN33/AD33</f>
        <v>1.11060820367751</v>
      </c>
      <c r="AV33" s="85" t="e">
        <f aca="false">AO33/AE33</f>
        <v>#REF!</v>
      </c>
      <c r="AW33" s="36"/>
    </row>
    <row r="34" customFormat="false" ht="15.75" hidden="false" customHeight="false" outlineLevel="0" collapsed="false">
      <c r="A34" s="121"/>
      <c r="B34" s="76"/>
      <c r="C34" s="37" t="n">
        <f aca="false">C26</f>
        <v>34</v>
      </c>
      <c r="D34" s="43" t="n">
        <f aca="false">D26</f>
        <v>30</v>
      </c>
      <c r="E34" s="0" t="n">
        <v>551.5824</v>
      </c>
      <c r="F34" s="0" t="n">
        <v>40.702</v>
      </c>
      <c r="G34" s="0" t="n">
        <v>43.4091</v>
      </c>
      <c r="H34" s="0" t="n">
        <v>42.1756</v>
      </c>
      <c r="I34" s="64"/>
      <c r="J34" s="0" t="n">
        <v>535.3328</v>
      </c>
      <c r="K34" s="0" t="n">
        <v>40.72665</v>
      </c>
      <c r="L34" s="0" t="n">
        <v>43.42575</v>
      </c>
      <c r="M34" s="0" t="n">
        <v>42.21205</v>
      </c>
      <c r="N34" s="134"/>
      <c r="O34" s="77"/>
      <c r="P34" s="78"/>
      <c r="Q34" s="78"/>
      <c r="R34" s="77"/>
      <c r="S34" s="78"/>
      <c r="T34" s="79"/>
      <c r="U34" s="77"/>
      <c r="V34" s="78"/>
      <c r="W34" s="79"/>
      <c r="X34" s="134"/>
      <c r="Y34" s="0" t="n">
        <v>554.8568</v>
      </c>
      <c r="Z34" s="0" t="n">
        <v>38.7976</v>
      </c>
      <c r="AA34" s="0" t="n">
        <v>42.7591</v>
      </c>
      <c r="AB34" s="0" t="n">
        <v>41.08</v>
      </c>
      <c r="AC34" s="0" t="n">
        <v>24337.99</v>
      </c>
      <c r="AD34" s="0" t="n">
        <v>31.26</v>
      </c>
      <c r="AE34" s="80" t="e">
        <f aca="false">#REF!</f>
        <v>#REF!</v>
      </c>
      <c r="AF34" s="81" t="n">
        <f aca="false">AC34/3600</f>
        <v>6.76055277777778</v>
      </c>
      <c r="AG34" s="82" t="n">
        <f aca="false">E34+Y34</f>
        <v>1106.4392</v>
      </c>
      <c r="AH34" s="134"/>
      <c r="AI34" s="0" t="n">
        <v>554.8568</v>
      </c>
      <c r="AJ34" s="0" t="n">
        <v>38.7976</v>
      </c>
      <c r="AK34" s="0" t="n">
        <v>42.7591</v>
      </c>
      <c r="AL34" s="0" t="n">
        <v>41.08</v>
      </c>
      <c r="AM34" s="0" t="n">
        <v>25681.97</v>
      </c>
      <c r="AN34" s="0" t="n">
        <v>27.53</v>
      </c>
      <c r="AO34" s="80" t="e">
        <f aca="false">#REF!</f>
        <v>#REF!</v>
      </c>
      <c r="AP34" s="81" t="n">
        <f aca="false">AM34/3600</f>
        <v>7.13388055555556</v>
      </c>
      <c r="AQ34" s="82" t="n">
        <f aca="false">J34+AI34</f>
        <v>1090.1896</v>
      </c>
      <c r="AR34" s="65"/>
      <c r="AS34" s="65"/>
      <c r="AT34" s="83" t="n">
        <f aca="false">AM34/AC34</f>
        <v>1.05522148706611</v>
      </c>
      <c r="AU34" s="84" t="n">
        <f aca="false">AN34/AD34</f>
        <v>0.880678182981446</v>
      </c>
      <c r="AV34" s="85" t="e">
        <f aca="false">AO34/AE34</f>
        <v>#REF!</v>
      </c>
      <c r="AW34" s="36"/>
    </row>
    <row r="35" customFormat="false" ht="16.5" hidden="false" customHeight="false" outlineLevel="0" collapsed="false">
      <c r="A35" s="121"/>
      <c r="B35" s="76"/>
      <c r="C35" s="86" t="n">
        <f aca="false">C27</f>
        <v>38</v>
      </c>
      <c r="D35" s="87" t="n">
        <f aca="false">D27</f>
        <v>34</v>
      </c>
      <c r="E35" s="0" t="n">
        <v>310.6352</v>
      </c>
      <c r="F35" s="0" t="n">
        <v>38.386</v>
      </c>
      <c r="G35" s="0" t="n">
        <v>42.5371</v>
      </c>
      <c r="H35" s="0" t="n">
        <v>40.78665</v>
      </c>
      <c r="I35" s="64"/>
      <c r="J35" s="0" t="n">
        <v>297.8552</v>
      </c>
      <c r="K35" s="0" t="n">
        <v>38.41675</v>
      </c>
      <c r="L35" s="0" t="n">
        <v>42.5723</v>
      </c>
      <c r="M35" s="0" t="n">
        <v>40.8514</v>
      </c>
      <c r="N35" s="134"/>
      <c r="O35" s="88"/>
      <c r="P35" s="89"/>
      <c r="Q35" s="89"/>
      <c r="R35" s="88"/>
      <c r="S35" s="89"/>
      <c r="T35" s="90"/>
      <c r="U35" s="88"/>
      <c r="V35" s="89"/>
      <c r="W35" s="90"/>
      <c r="X35" s="134"/>
      <c r="Y35" s="0" t="n">
        <v>359.1488</v>
      </c>
      <c r="Z35" s="0" t="n">
        <v>36.5893</v>
      </c>
      <c r="AA35" s="0" t="n">
        <v>42.19055</v>
      </c>
      <c r="AB35" s="0" t="n">
        <v>40.14265</v>
      </c>
      <c r="AC35" s="0" t="n">
        <v>24313.5</v>
      </c>
      <c r="AD35" s="0" t="n">
        <v>36.71</v>
      </c>
      <c r="AE35" s="91" t="e">
        <f aca="false">#REF!</f>
        <v>#REF!</v>
      </c>
      <c r="AF35" s="92" t="n">
        <f aca="false">AC35/3600</f>
        <v>6.75375</v>
      </c>
      <c r="AG35" s="93" t="n">
        <f aca="false">E35+Y35</f>
        <v>669.784</v>
      </c>
      <c r="AH35" s="134"/>
      <c r="AI35" s="0" t="n">
        <v>359.1488</v>
      </c>
      <c r="AJ35" s="0" t="n">
        <v>36.5893</v>
      </c>
      <c r="AK35" s="0" t="n">
        <v>42.19055</v>
      </c>
      <c r="AL35" s="0" t="n">
        <v>40.14265</v>
      </c>
      <c r="AM35" s="0" t="n">
        <v>22503.47</v>
      </c>
      <c r="AN35" s="0" t="n">
        <v>28.35</v>
      </c>
      <c r="AO35" s="91" t="e">
        <f aca="false">#REF!</f>
        <v>#REF!</v>
      </c>
      <c r="AP35" s="92" t="n">
        <f aca="false">AM35/3600</f>
        <v>6.25096388888889</v>
      </c>
      <c r="AQ35" s="93" t="n">
        <f aca="false">J35+AI35</f>
        <v>657.004</v>
      </c>
      <c r="AR35" s="65"/>
      <c r="AS35" s="65"/>
      <c r="AT35" s="94" t="n">
        <f aca="false">AM35/AC35</f>
        <v>0.925554527320213</v>
      </c>
      <c r="AU35" s="95" t="n">
        <f aca="false">AN35/AD35</f>
        <v>0.772269136475075</v>
      </c>
      <c r="AV35" s="96" t="e">
        <f aca="false">AO35/AE35</f>
        <v>#REF!</v>
      </c>
      <c r="AW35" s="36"/>
    </row>
    <row r="36" customFormat="false" ht="15.75" hidden="false" customHeight="false" outlineLevel="0" collapsed="false">
      <c r="A36" s="121"/>
      <c r="B36" s="62" t="s">
        <v>74</v>
      </c>
      <c r="C36" s="63" t="n">
        <f aca="false">C28</f>
        <v>26</v>
      </c>
      <c r="D36" s="61" t="n">
        <f aca="false">D28</f>
        <v>20</v>
      </c>
      <c r="E36" s="0" t="n">
        <v>3527.452</v>
      </c>
      <c r="F36" s="0" t="n">
        <v>43.1895</v>
      </c>
      <c r="G36" s="0" t="n">
        <v>45.67335</v>
      </c>
      <c r="H36" s="0" t="n">
        <v>45.68105</v>
      </c>
      <c r="I36" s="64"/>
      <c r="J36" s="0" t="n">
        <v>3507.4168</v>
      </c>
      <c r="K36" s="0" t="n">
        <v>43.18845</v>
      </c>
      <c r="L36" s="0" t="n">
        <v>45.67675</v>
      </c>
      <c r="M36" s="0" t="n">
        <v>45.6809</v>
      </c>
      <c r="N36" s="134"/>
      <c r="O36" s="66" t="e">
        <f aca="false">bdrate($AG36:$AG39,F36:F39,$AQ36:$AQ39,K36:K39)</f>
        <v>#VALUE!</v>
      </c>
      <c r="P36" s="67" t="e">
        <f aca="false">bdrate($AG36:$AG39,G36:G39,$AQ36:$AQ39,L36:L39)</f>
        <v>#VALUE!</v>
      </c>
      <c r="Q36" s="67" t="e">
        <f aca="false">bdrate($AG36:$AG39,H36:H39,$AQ36:$AQ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77" t="e">
        <f aca="false">bdrate($E36:$E39,F36:F39,$AQ36:$AQ39,K36:K39)</f>
        <v>#VALUE!</v>
      </c>
      <c r="V36" s="78" t="e">
        <f aca="false">bdrate($E36:$E39,G36:G39,$AQ36:$AQ39,L36:L39)</f>
        <v>#VALUE!</v>
      </c>
      <c r="W36" s="79" t="e">
        <f aca="false">bdrate($E36:$E39,H36:H39,$AQ36:$AQ39,M36:M39)</f>
        <v>#VALUE!</v>
      </c>
      <c r="X36" s="134"/>
      <c r="Y36" s="0" t="n">
        <v>1245.0512</v>
      </c>
      <c r="Z36" s="0" t="n">
        <v>40.0241</v>
      </c>
      <c r="AA36" s="0" t="n">
        <v>43.10895</v>
      </c>
      <c r="AB36" s="0" t="n">
        <v>42.99635</v>
      </c>
      <c r="AC36" s="0" t="n">
        <v>25700.24</v>
      </c>
      <c r="AD36" s="0" t="n">
        <v>33.34</v>
      </c>
      <c r="AE36" s="69" t="e">
        <f aca="false">#REF!</f>
        <v>#REF!</v>
      </c>
      <c r="AF36" s="70" t="n">
        <f aca="false">AC36/3600</f>
        <v>7.13895555555556</v>
      </c>
      <c r="AG36" s="71" t="n">
        <f aca="false">E36+Y36</f>
        <v>4772.5032</v>
      </c>
      <c r="AH36" s="134"/>
      <c r="AI36" s="0" t="n">
        <v>1245.0512</v>
      </c>
      <c r="AJ36" s="0" t="n">
        <v>40.0241</v>
      </c>
      <c r="AK36" s="0" t="n">
        <v>43.10895</v>
      </c>
      <c r="AL36" s="0" t="n">
        <v>42.99635</v>
      </c>
      <c r="AM36" s="0" t="n">
        <v>26597.71</v>
      </c>
      <c r="AN36" s="0" t="n">
        <v>35.3</v>
      </c>
      <c r="AO36" s="69" t="e">
        <f aca="false">#REF!</f>
        <v>#REF!</v>
      </c>
      <c r="AP36" s="70" t="n">
        <f aca="false">AM36/3600</f>
        <v>7.38825277777778</v>
      </c>
      <c r="AQ36" s="71" t="n">
        <f aca="false">J36+AI36</f>
        <v>4752.468</v>
      </c>
      <c r="AR36" s="65"/>
      <c r="AS36" s="65"/>
      <c r="AT36" s="72" t="n">
        <f aca="false">AM36/AC36</f>
        <v>1.03492068556558</v>
      </c>
      <c r="AU36" s="73" t="n">
        <f aca="false">AN36/AD36</f>
        <v>1.05878824235153</v>
      </c>
      <c r="AV36" s="74" t="e">
        <f aca="false">AO36/AE36</f>
        <v>#REF!</v>
      </c>
      <c r="AW36" s="36"/>
    </row>
    <row r="37" customFormat="false" ht="15.75" hidden="false" customHeight="false" outlineLevel="0" collapsed="false">
      <c r="A37" s="121"/>
      <c r="B37" s="76"/>
      <c r="C37" s="37" t="n">
        <f aca="false">C29</f>
        <v>30</v>
      </c>
      <c r="D37" s="43" t="n">
        <f aca="false">D29</f>
        <v>24</v>
      </c>
      <c r="E37" s="0" t="n">
        <v>1585.5472</v>
      </c>
      <c r="F37" s="0" t="n">
        <v>41.0422</v>
      </c>
      <c r="G37" s="0" t="n">
        <v>43.88935</v>
      </c>
      <c r="H37" s="0" t="n">
        <v>43.8306</v>
      </c>
      <c r="I37" s="64"/>
      <c r="J37" s="0" t="n">
        <v>1569.5504</v>
      </c>
      <c r="K37" s="0" t="n">
        <v>41.0465</v>
      </c>
      <c r="L37" s="0" t="n">
        <v>43.892</v>
      </c>
      <c r="M37" s="0" t="n">
        <v>43.8445</v>
      </c>
      <c r="N37" s="134"/>
      <c r="O37" s="77"/>
      <c r="P37" s="78"/>
      <c r="Q37" s="78"/>
      <c r="R37" s="77"/>
      <c r="S37" s="78"/>
      <c r="T37" s="79"/>
      <c r="U37" s="77"/>
      <c r="V37" s="78"/>
      <c r="W37" s="79"/>
      <c r="X37" s="134"/>
      <c r="Y37" s="0" t="n">
        <v>691.6288</v>
      </c>
      <c r="Z37" s="0" t="n">
        <v>37.94525</v>
      </c>
      <c r="AA37" s="0" t="n">
        <v>41.7732</v>
      </c>
      <c r="AB37" s="0" t="n">
        <v>41.5584</v>
      </c>
      <c r="AC37" s="0" t="n">
        <v>23393.47</v>
      </c>
      <c r="AD37" s="0" t="n">
        <v>31.98</v>
      </c>
      <c r="AE37" s="80" t="e">
        <f aca="false">#REF!</f>
        <v>#REF!</v>
      </c>
      <c r="AF37" s="81" t="n">
        <f aca="false">AC37/3600</f>
        <v>6.49818611111111</v>
      </c>
      <c r="AG37" s="82" t="n">
        <f aca="false">E37+Y37</f>
        <v>2277.176</v>
      </c>
      <c r="AH37" s="134"/>
      <c r="AI37" s="0" t="n">
        <v>691.6288</v>
      </c>
      <c r="AJ37" s="0" t="n">
        <v>37.94525</v>
      </c>
      <c r="AK37" s="0" t="n">
        <v>41.7732</v>
      </c>
      <c r="AL37" s="0" t="n">
        <v>41.5584</v>
      </c>
      <c r="AM37" s="0" t="n">
        <v>22573.99</v>
      </c>
      <c r="AN37" s="0" t="n">
        <v>27.56</v>
      </c>
      <c r="AO37" s="80" t="e">
        <f aca="false">#REF!</f>
        <v>#REF!</v>
      </c>
      <c r="AP37" s="81" t="n">
        <f aca="false">AM37/3600</f>
        <v>6.27055277777778</v>
      </c>
      <c r="AQ37" s="82" t="n">
        <f aca="false">J37+AI37</f>
        <v>2261.1792</v>
      </c>
      <c r="AR37" s="65"/>
      <c r="AS37" s="65"/>
      <c r="AT37" s="83" t="n">
        <f aca="false">AM37/AC37</f>
        <v>0.964969711633204</v>
      </c>
      <c r="AU37" s="84" t="n">
        <f aca="false">AN37/AD37</f>
        <v>0.861788617886179</v>
      </c>
      <c r="AV37" s="85" t="e">
        <f aca="false">AO37/AE37</f>
        <v>#REF!</v>
      </c>
      <c r="AW37" s="36"/>
    </row>
    <row r="38" customFormat="false" ht="15.75" hidden="false" customHeight="false" outlineLevel="0" collapsed="false">
      <c r="A38" s="121"/>
      <c r="B38" s="76"/>
      <c r="C38" s="37" t="n">
        <f aca="false">C30</f>
        <v>34</v>
      </c>
      <c r="D38" s="43" t="n">
        <f aca="false">D30</f>
        <v>28</v>
      </c>
      <c r="E38" s="0" t="n">
        <v>820.0944</v>
      </c>
      <c r="F38" s="0" t="n">
        <v>38.9291</v>
      </c>
      <c r="G38" s="0" t="n">
        <v>42.07635</v>
      </c>
      <c r="H38" s="0" t="n">
        <v>41.9114</v>
      </c>
      <c r="I38" s="64"/>
      <c r="J38" s="0" t="n">
        <v>805.2944</v>
      </c>
      <c r="K38" s="0" t="n">
        <v>38.93395</v>
      </c>
      <c r="L38" s="0" t="n">
        <v>42.09995</v>
      </c>
      <c r="M38" s="0" t="n">
        <v>41.94275</v>
      </c>
      <c r="N38" s="134"/>
      <c r="O38" s="77"/>
      <c r="P38" s="78"/>
      <c r="Q38" s="78"/>
      <c r="R38" s="77"/>
      <c r="S38" s="78"/>
      <c r="T38" s="79"/>
      <c r="U38" s="77"/>
      <c r="V38" s="78"/>
      <c r="W38" s="79"/>
      <c r="X38" s="134"/>
      <c r="Y38" s="0" t="n">
        <v>408.6872</v>
      </c>
      <c r="Z38" s="0" t="n">
        <v>35.81735</v>
      </c>
      <c r="AA38" s="0" t="n">
        <v>40.2502</v>
      </c>
      <c r="AB38" s="0" t="n">
        <v>39.95485</v>
      </c>
      <c r="AC38" s="0" t="n">
        <v>20917.91</v>
      </c>
      <c r="AD38" s="0" t="n">
        <v>31.81</v>
      </c>
      <c r="AE38" s="80" t="e">
        <f aca="false">#REF!</f>
        <v>#REF!</v>
      </c>
      <c r="AF38" s="81" t="n">
        <f aca="false">AC38/3600</f>
        <v>5.81053055555556</v>
      </c>
      <c r="AG38" s="82" t="n">
        <f aca="false">E38+Y38</f>
        <v>1228.7816</v>
      </c>
      <c r="AH38" s="134"/>
      <c r="AI38" s="0" t="n">
        <v>408.6872</v>
      </c>
      <c r="AJ38" s="0" t="n">
        <v>35.81735</v>
      </c>
      <c r="AK38" s="0" t="n">
        <v>40.2502</v>
      </c>
      <c r="AL38" s="0" t="n">
        <v>39.95485</v>
      </c>
      <c r="AM38" s="0" t="n">
        <v>19995.84</v>
      </c>
      <c r="AN38" s="0" t="n">
        <v>24.37</v>
      </c>
      <c r="AO38" s="80" t="e">
        <f aca="false">#REF!</f>
        <v>#REF!</v>
      </c>
      <c r="AP38" s="81" t="n">
        <f aca="false">AM38/3600</f>
        <v>5.5544</v>
      </c>
      <c r="AQ38" s="82" t="n">
        <f aca="false">J38+AI38</f>
        <v>1213.9816</v>
      </c>
      <c r="AR38" s="65"/>
      <c r="AS38" s="65"/>
      <c r="AT38" s="83" t="n">
        <f aca="false">AM38/AC38</f>
        <v>0.955919592349331</v>
      </c>
      <c r="AU38" s="84" t="n">
        <f aca="false">AN38/AD38</f>
        <v>0.766111285759195</v>
      </c>
      <c r="AV38" s="85" t="e">
        <f aca="false">AO38/AE38</f>
        <v>#REF!</v>
      </c>
      <c r="AW38" s="36"/>
    </row>
    <row r="39" customFormat="false" ht="16.5" hidden="false" customHeight="false" outlineLevel="0" collapsed="false">
      <c r="A39" s="121"/>
      <c r="B39" s="76"/>
      <c r="C39" s="86" t="n">
        <f aca="false">C31</f>
        <v>38</v>
      </c>
      <c r="D39" s="87" t="n">
        <f aca="false">D31</f>
        <v>32</v>
      </c>
      <c r="E39" s="0" t="n">
        <v>463.6976</v>
      </c>
      <c r="F39" s="0" t="n">
        <v>36.78365</v>
      </c>
      <c r="G39" s="0" t="n">
        <v>40.6357</v>
      </c>
      <c r="H39" s="0" t="n">
        <v>40.4063</v>
      </c>
      <c r="I39" s="64"/>
      <c r="J39" s="0" t="n">
        <v>448.8192</v>
      </c>
      <c r="K39" s="0" t="n">
        <v>36.7973</v>
      </c>
      <c r="L39" s="0" t="n">
        <v>40.6712</v>
      </c>
      <c r="M39" s="0" t="n">
        <v>40.42255</v>
      </c>
      <c r="N39" s="134"/>
      <c r="O39" s="88"/>
      <c r="P39" s="89"/>
      <c r="Q39" s="89"/>
      <c r="R39" s="88"/>
      <c r="S39" s="89"/>
      <c r="T39" s="90"/>
      <c r="U39" s="77"/>
      <c r="V39" s="78"/>
      <c r="W39" s="79"/>
      <c r="X39" s="134"/>
      <c r="Y39" s="0" t="n">
        <v>256.436</v>
      </c>
      <c r="Z39" s="0" t="n">
        <v>33.65415</v>
      </c>
      <c r="AA39" s="0" t="n">
        <v>39.38665</v>
      </c>
      <c r="AB39" s="0" t="n">
        <v>39.044</v>
      </c>
      <c r="AC39" s="0" t="n">
        <v>20102.37</v>
      </c>
      <c r="AD39" s="0" t="n">
        <v>32.73</v>
      </c>
      <c r="AE39" s="91" t="e">
        <f aca="false">#REF!</f>
        <v>#REF!</v>
      </c>
      <c r="AF39" s="92" t="n">
        <f aca="false">AC39/3600</f>
        <v>5.58399166666667</v>
      </c>
      <c r="AG39" s="93" t="n">
        <f aca="false">E39+Y39</f>
        <v>720.1336</v>
      </c>
      <c r="AH39" s="134"/>
      <c r="AI39" s="0" t="n">
        <v>256.436</v>
      </c>
      <c r="AJ39" s="0" t="n">
        <v>33.65415</v>
      </c>
      <c r="AK39" s="0" t="n">
        <v>39.38665</v>
      </c>
      <c r="AL39" s="0" t="n">
        <v>39.044</v>
      </c>
      <c r="AM39" s="0" t="n">
        <v>19083.17</v>
      </c>
      <c r="AN39" s="0" t="n">
        <v>25.38</v>
      </c>
      <c r="AO39" s="91" t="e">
        <f aca="false">#REF!</f>
        <v>#REF!</v>
      </c>
      <c r="AP39" s="92" t="n">
        <f aca="false">AM39/3600</f>
        <v>5.30088055555556</v>
      </c>
      <c r="AQ39" s="93" t="n">
        <f aca="false">J39+AI39</f>
        <v>705.2552</v>
      </c>
      <c r="AR39" s="65"/>
      <c r="AS39" s="65"/>
      <c r="AT39" s="94" t="n">
        <f aca="false">AM39/AC39</f>
        <v>0.949299510455732</v>
      </c>
      <c r="AU39" s="95" t="n">
        <f aca="false">AN39/AD39</f>
        <v>0.775435380384968</v>
      </c>
      <c r="AV39" s="96" t="e">
        <f aca="false">AO39/AE39</f>
        <v>#REF!</v>
      </c>
      <c r="AW39" s="36"/>
    </row>
    <row r="40" customFormat="false" ht="15.75" hidden="false" customHeight="false" outlineLevel="0" collapsed="false">
      <c r="A40" s="121"/>
      <c r="B40" s="76"/>
      <c r="C40" s="63" t="n">
        <f aca="false">C32</f>
        <v>26</v>
      </c>
      <c r="D40" s="61" t="n">
        <f aca="false">D32</f>
        <v>22</v>
      </c>
      <c r="E40" s="0" t="n">
        <v>2092.8112</v>
      </c>
      <c r="F40" s="0" t="n">
        <v>42.0979</v>
      </c>
      <c r="G40" s="0" t="n">
        <v>44.7517</v>
      </c>
      <c r="H40" s="0" t="n">
        <v>44.72175</v>
      </c>
      <c r="I40" s="64"/>
      <c r="J40" s="0" t="n">
        <v>2067.2008</v>
      </c>
      <c r="K40" s="0" t="n">
        <v>42.09835</v>
      </c>
      <c r="L40" s="0" t="n">
        <v>44.74775</v>
      </c>
      <c r="M40" s="0" t="n">
        <v>44.72235</v>
      </c>
      <c r="N40" s="134"/>
      <c r="O40" s="66" t="e">
        <f aca="false">bdrate($AG40:$AG43,F40:F43,$AQ40:$AQ43,K40:K43)</f>
        <v>#VALUE!</v>
      </c>
      <c r="P40" s="67" t="e">
        <f aca="false">bdrate($AG40:$AG43,G40:G43,$AQ40:$AQ43,L40:L43)</f>
        <v>#VALUE!</v>
      </c>
      <c r="Q40" s="67" t="e">
        <f aca="false">bdrate($AG40:$AG43,H40:H43,$AQ40:$AQ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6" t="e">
        <f aca="false">bdrate($E40:$E43,F40:F43,$AQ40:$AQ43,K40:K43)</f>
        <v>#VALUE!</v>
      </c>
      <c r="V40" s="67" t="e">
        <f aca="false">bdrate($E40:$E43,G40:G43,$AQ40:$AQ43,L40:L43)</f>
        <v>#VALUE!</v>
      </c>
      <c r="W40" s="68" t="e">
        <f aca="false">bdrate($E40:$E43,H40:H43,$AQ40:$AQ43,M40:M43)</f>
        <v>#VALUE!</v>
      </c>
      <c r="X40" s="134"/>
      <c r="Y40" s="0" t="n">
        <v>1245.0512</v>
      </c>
      <c r="Z40" s="0" t="n">
        <v>40.0241</v>
      </c>
      <c r="AA40" s="0" t="n">
        <v>43.10895</v>
      </c>
      <c r="AB40" s="0" t="n">
        <v>42.99635</v>
      </c>
      <c r="AC40" s="0" t="n">
        <v>25961.85</v>
      </c>
      <c r="AD40" s="0" t="n">
        <v>32.42</v>
      </c>
      <c r="AE40" s="69" t="e">
        <f aca="false">#REF!</f>
        <v>#REF!</v>
      </c>
      <c r="AF40" s="70" t="n">
        <f aca="false">AC40/3600</f>
        <v>7.211625</v>
      </c>
      <c r="AG40" s="71" t="n">
        <f aca="false">E40+Y40</f>
        <v>3337.8624</v>
      </c>
      <c r="AH40" s="134"/>
      <c r="AI40" s="0" t="n">
        <v>1245.0512</v>
      </c>
      <c r="AJ40" s="0" t="n">
        <v>40.0241</v>
      </c>
      <c r="AK40" s="0" t="n">
        <v>43.10895</v>
      </c>
      <c r="AL40" s="0" t="n">
        <v>42.99635</v>
      </c>
      <c r="AM40" s="0" t="n">
        <v>24411.8</v>
      </c>
      <c r="AN40" s="0" t="n">
        <v>29.31</v>
      </c>
      <c r="AO40" s="69" t="e">
        <f aca="false">#REF!</f>
        <v>#REF!</v>
      </c>
      <c r="AP40" s="70" t="n">
        <f aca="false">AM40/3600</f>
        <v>6.78105555555556</v>
      </c>
      <c r="AQ40" s="71" t="n">
        <f aca="false">J40+AI40</f>
        <v>3312.252</v>
      </c>
      <c r="AR40" s="65"/>
      <c r="AS40" s="65"/>
      <c r="AT40" s="72" t="n">
        <f aca="false">AM40/AC40</f>
        <v>0.940295086829329</v>
      </c>
      <c r="AU40" s="73" t="n">
        <f aca="false">AN40/AD40</f>
        <v>0.90407156076496</v>
      </c>
      <c r="AV40" s="74" t="e">
        <f aca="false">AO40/AE40</f>
        <v>#REF!</v>
      </c>
      <c r="AW40" s="36"/>
    </row>
    <row r="41" customFormat="false" ht="15.75" hidden="false" customHeight="false" outlineLevel="0" collapsed="false">
      <c r="A41" s="121"/>
      <c r="B41" s="76"/>
      <c r="C41" s="37" t="n">
        <f aca="false">C33</f>
        <v>30</v>
      </c>
      <c r="D41" s="43" t="n">
        <f aca="false">D33</f>
        <v>26</v>
      </c>
      <c r="E41" s="0" t="n">
        <v>967.9528</v>
      </c>
      <c r="F41" s="0" t="n">
        <v>39.93205</v>
      </c>
      <c r="G41" s="0" t="n">
        <v>42.89135</v>
      </c>
      <c r="H41" s="0" t="n">
        <v>42.79025</v>
      </c>
      <c r="I41" s="64"/>
      <c r="J41" s="0" t="n">
        <v>948.7952</v>
      </c>
      <c r="K41" s="0" t="n">
        <v>39.9333</v>
      </c>
      <c r="L41" s="0" t="n">
        <v>42.89845</v>
      </c>
      <c r="M41" s="0" t="n">
        <v>42.7814</v>
      </c>
      <c r="N41" s="134"/>
      <c r="O41" s="77"/>
      <c r="P41" s="78"/>
      <c r="Q41" s="78"/>
      <c r="R41" s="77"/>
      <c r="S41" s="78"/>
      <c r="T41" s="79"/>
      <c r="U41" s="77"/>
      <c r="V41" s="78"/>
      <c r="W41" s="79"/>
      <c r="X41" s="134"/>
      <c r="Y41" s="0" t="n">
        <v>691.6288</v>
      </c>
      <c r="Z41" s="0" t="n">
        <v>37.94525</v>
      </c>
      <c r="AA41" s="0" t="n">
        <v>41.7732</v>
      </c>
      <c r="AB41" s="0" t="n">
        <v>41.5584</v>
      </c>
      <c r="AC41" s="0" t="n">
        <v>23669.58</v>
      </c>
      <c r="AD41" s="0" t="n">
        <v>33.37</v>
      </c>
      <c r="AE41" s="80" t="e">
        <f aca="false">#REF!</f>
        <v>#REF!</v>
      </c>
      <c r="AF41" s="81" t="n">
        <f aca="false">AC41/3600</f>
        <v>6.57488333333333</v>
      </c>
      <c r="AG41" s="82" t="n">
        <f aca="false">E41+Y41</f>
        <v>1659.5816</v>
      </c>
      <c r="AH41" s="134"/>
      <c r="AI41" s="0" t="n">
        <v>691.6288</v>
      </c>
      <c r="AJ41" s="0" t="n">
        <v>37.94525</v>
      </c>
      <c r="AK41" s="0" t="n">
        <v>41.7732</v>
      </c>
      <c r="AL41" s="0" t="n">
        <v>41.5584</v>
      </c>
      <c r="AM41" s="0" t="n">
        <v>22740.72</v>
      </c>
      <c r="AN41" s="0" t="n">
        <v>28.1</v>
      </c>
      <c r="AO41" s="80" t="e">
        <f aca="false">#REF!</f>
        <v>#REF!</v>
      </c>
      <c r="AP41" s="81" t="n">
        <f aca="false">AM41/3600</f>
        <v>6.31686666666667</v>
      </c>
      <c r="AQ41" s="82" t="n">
        <f aca="false">J41+AI41</f>
        <v>1640.424</v>
      </c>
      <c r="AR41" s="65"/>
      <c r="AS41" s="65"/>
      <c r="AT41" s="83" t="n">
        <f aca="false">AM41/AC41</f>
        <v>0.960757225096516</v>
      </c>
      <c r="AU41" s="84" t="n">
        <f aca="false">AN41/AD41</f>
        <v>0.8420737189092</v>
      </c>
      <c r="AV41" s="85" t="e">
        <f aca="false">AO41/AE41</f>
        <v>#REF!</v>
      </c>
      <c r="AW41" s="36"/>
    </row>
    <row r="42" customFormat="false" ht="15.75" hidden="false" customHeight="false" outlineLevel="0" collapsed="false">
      <c r="A42" s="121"/>
      <c r="B42" s="76"/>
      <c r="C42" s="37" t="n">
        <f aca="false">C34</f>
        <v>34</v>
      </c>
      <c r="D42" s="43" t="n">
        <f aca="false">D34</f>
        <v>30</v>
      </c>
      <c r="E42" s="0" t="n">
        <v>530.212</v>
      </c>
      <c r="F42" s="0" t="n">
        <v>37.80235</v>
      </c>
      <c r="G42" s="0" t="n">
        <v>41.52695</v>
      </c>
      <c r="H42" s="0" t="n">
        <v>41.3373</v>
      </c>
      <c r="I42" s="64"/>
      <c r="J42" s="0" t="n">
        <v>511.4568</v>
      </c>
      <c r="K42" s="0" t="n">
        <v>37.80595</v>
      </c>
      <c r="L42" s="0" t="n">
        <v>41.5413</v>
      </c>
      <c r="M42" s="0" t="n">
        <v>41.3672</v>
      </c>
      <c r="N42" s="134"/>
      <c r="O42" s="77"/>
      <c r="P42" s="78"/>
      <c r="Q42" s="78"/>
      <c r="R42" s="77"/>
      <c r="S42" s="78"/>
      <c r="T42" s="79"/>
      <c r="U42" s="77"/>
      <c r="V42" s="78"/>
      <c r="W42" s="79"/>
      <c r="X42" s="134"/>
      <c r="Y42" s="0" t="n">
        <v>408.6872</v>
      </c>
      <c r="Z42" s="0" t="n">
        <v>35.81735</v>
      </c>
      <c r="AA42" s="0" t="n">
        <v>40.2502</v>
      </c>
      <c r="AB42" s="0" t="n">
        <v>39.95485</v>
      </c>
      <c r="AC42" s="0" t="n">
        <v>20300.18</v>
      </c>
      <c r="AD42" s="0" t="n">
        <v>29.09</v>
      </c>
      <c r="AE42" s="80" t="e">
        <f aca="false">#REF!</f>
        <v>#REF!</v>
      </c>
      <c r="AF42" s="81" t="n">
        <f aca="false">AC42/3600</f>
        <v>5.63893888888889</v>
      </c>
      <c r="AG42" s="82" t="n">
        <f aca="false">E42+Y42</f>
        <v>938.8992</v>
      </c>
      <c r="AH42" s="134"/>
      <c r="AI42" s="0" t="n">
        <v>408.6872</v>
      </c>
      <c r="AJ42" s="0" t="n">
        <v>35.81735</v>
      </c>
      <c r="AK42" s="0" t="n">
        <v>40.2502</v>
      </c>
      <c r="AL42" s="0" t="n">
        <v>39.95485</v>
      </c>
      <c r="AM42" s="0" t="n">
        <v>19742.02</v>
      </c>
      <c r="AN42" s="0" t="n">
        <v>22.27</v>
      </c>
      <c r="AO42" s="80" t="e">
        <f aca="false">#REF!</f>
        <v>#REF!</v>
      </c>
      <c r="AP42" s="81" t="n">
        <f aca="false">AM42/3600</f>
        <v>5.48389444444444</v>
      </c>
      <c r="AQ42" s="82" t="n">
        <f aca="false">J42+AI42</f>
        <v>920.144</v>
      </c>
      <c r="AR42" s="65"/>
      <c r="AS42" s="65"/>
      <c r="AT42" s="83" t="n">
        <f aca="false">AM42/AC42</f>
        <v>0.972504677298428</v>
      </c>
      <c r="AU42" s="84" t="n">
        <f aca="false">AN42/AD42</f>
        <v>0.765555173599175</v>
      </c>
      <c r="AV42" s="85" t="e">
        <f aca="false">AO42/AE42</f>
        <v>#REF!</v>
      </c>
      <c r="AW42" s="36"/>
    </row>
    <row r="43" customFormat="false" ht="16.5" hidden="false" customHeight="false" outlineLevel="0" collapsed="false">
      <c r="A43" s="121"/>
      <c r="B43" s="76"/>
      <c r="C43" s="86" t="n">
        <f aca="false">C35</f>
        <v>38</v>
      </c>
      <c r="D43" s="87" t="n">
        <f aca="false">D35</f>
        <v>34</v>
      </c>
      <c r="E43" s="0" t="n">
        <v>303.0632</v>
      </c>
      <c r="F43" s="0" t="n">
        <v>35.6101</v>
      </c>
      <c r="G43" s="0" t="n">
        <v>40.0341</v>
      </c>
      <c r="H43" s="0" t="n">
        <v>39.7309</v>
      </c>
      <c r="I43" s="64"/>
      <c r="J43" s="0" t="n">
        <v>286.108</v>
      </c>
      <c r="K43" s="0" t="n">
        <v>35.60755</v>
      </c>
      <c r="L43" s="0" t="n">
        <v>40.0784</v>
      </c>
      <c r="M43" s="0" t="n">
        <v>39.79455</v>
      </c>
      <c r="N43" s="134"/>
      <c r="O43" s="88"/>
      <c r="P43" s="89"/>
      <c r="Q43" s="89"/>
      <c r="R43" s="88"/>
      <c r="S43" s="89"/>
      <c r="T43" s="90"/>
      <c r="U43" s="88"/>
      <c r="V43" s="89"/>
      <c r="W43" s="90"/>
      <c r="X43" s="134"/>
      <c r="Y43" s="0" t="n">
        <v>256.436</v>
      </c>
      <c r="Z43" s="0" t="n">
        <v>33.65415</v>
      </c>
      <c r="AA43" s="0" t="n">
        <v>39.38665</v>
      </c>
      <c r="AB43" s="0" t="n">
        <v>39.044</v>
      </c>
      <c r="AC43" s="0" t="n">
        <v>17884.45</v>
      </c>
      <c r="AD43" s="0" t="n">
        <v>20.75</v>
      </c>
      <c r="AE43" s="91" t="e">
        <f aca="false">#REF!</f>
        <v>#REF!</v>
      </c>
      <c r="AF43" s="92" t="n">
        <f aca="false">AC43/3600</f>
        <v>4.96790277777778</v>
      </c>
      <c r="AG43" s="93" t="n">
        <f aca="false">E43+Y43</f>
        <v>559.4992</v>
      </c>
      <c r="AH43" s="134"/>
      <c r="AI43" s="0" t="n">
        <v>256.436</v>
      </c>
      <c r="AJ43" s="0" t="n">
        <v>33.65415</v>
      </c>
      <c r="AK43" s="0" t="n">
        <v>39.38665</v>
      </c>
      <c r="AL43" s="0" t="n">
        <v>39.044</v>
      </c>
      <c r="AM43" s="0" t="n">
        <v>18300.1</v>
      </c>
      <c r="AN43" s="0" t="n">
        <v>21.67</v>
      </c>
      <c r="AO43" s="91" t="e">
        <f aca="false">#REF!</f>
        <v>#REF!</v>
      </c>
      <c r="AP43" s="92" t="n">
        <f aca="false">AM43/3600</f>
        <v>5.08336111111111</v>
      </c>
      <c r="AQ43" s="93" t="n">
        <f aca="false">J43+AI43</f>
        <v>542.544</v>
      </c>
      <c r="AR43" s="65"/>
      <c r="AS43" s="65"/>
      <c r="AT43" s="94" t="n">
        <f aca="false">AM43/AC43</f>
        <v>1.02324086007677</v>
      </c>
      <c r="AU43" s="95" t="n">
        <f aca="false">AN43/AD43</f>
        <v>1.04433734939759</v>
      </c>
      <c r="AV43" s="96" t="e">
        <f aca="false">AO43/AE43</f>
        <v>#REF!</v>
      </c>
      <c r="AW43" s="36"/>
    </row>
    <row r="44" customFormat="false" ht="15.75" hidden="false" customHeight="false" outlineLevel="0" collapsed="false">
      <c r="A44" s="121"/>
      <c r="B44" s="62" t="s">
        <v>75</v>
      </c>
      <c r="C44" s="63" t="n">
        <f aca="false">C36</f>
        <v>26</v>
      </c>
      <c r="D44" s="61" t="n">
        <f aca="false">D36</f>
        <v>20</v>
      </c>
      <c r="E44" s="0" t="n">
        <v>9139.819</v>
      </c>
      <c r="F44" s="0" t="n">
        <v>43.23125</v>
      </c>
      <c r="G44" s="0" t="n">
        <v>48.3964</v>
      </c>
      <c r="H44" s="0" t="n">
        <v>47.9147</v>
      </c>
      <c r="I44" s="64"/>
      <c r="J44" s="0" t="n">
        <v>9103.382</v>
      </c>
      <c r="K44" s="0" t="n">
        <v>43.24065</v>
      </c>
      <c r="L44" s="0" t="n">
        <v>48.3816</v>
      </c>
      <c r="M44" s="0" t="n">
        <v>47.90005</v>
      </c>
      <c r="N44" s="134"/>
      <c r="O44" s="66" t="e">
        <f aca="false">bdrate($AG44:$AG47,F44:F47,$AQ44:$AQ47,K44:K47)</f>
        <v>#VALUE!</v>
      </c>
      <c r="P44" s="67" t="e">
        <f aca="false">bdrate($AG44:$AG47,G44:G47,$AQ44:$AQ47,L44:L47)</f>
        <v>#VALUE!</v>
      </c>
      <c r="Q44" s="67" t="e">
        <f aca="false">bdrate($AG44:$AG47,H44:H47,$AQ44:$AQ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77" t="e">
        <f aca="false">bdrate($E44:$E47,F44:F47,$AQ44:$AQ47,K44:K47)</f>
        <v>#VALUE!</v>
      </c>
      <c r="V44" s="78" t="e">
        <f aca="false">bdrate($E44:$E47,G44:G47,$AQ44:$AQ47,L44:L47)</f>
        <v>#VALUE!</v>
      </c>
      <c r="W44" s="79" t="e">
        <f aca="false">bdrate($E44:$E47,H44:H47,$AQ44:$AQ47,M44:M47)</f>
        <v>#VALUE!</v>
      </c>
      <c r="X44" s="134"/>
      <c r="Y44" s="0" t="n">
        <v>1140.619</v>
      </c>
      <c r="Z44" s="0" t="n">
        <v>41.7566</v>
      </c>
      <c r="AA44" s="0" t="n">
        <v>47.43045</v>
      </c>
      <c r="AB44" s="0" t="n">
        <v>46.96135</v>
      </c>
      <c r="AC44" s="0" t="n">
        <v>48146.89</v>
      </c>
      <c r="AD44" s="0" t="n">
        <v>86.19</v>
      </c>
      <c r="AE44" s="69" t="e">
        <f aca="false">#REF!</f>
        <v>#REF!</v>
      </c>
      <c r="AF44" s="70" t="n">
        <f aca="false">AC44/3600</f>
        <v>13.3741361111111</v>
      </c>
      <c r="AG44" s="71" t="n">
        <f aca="false">E44+Y44</f>
        <v>10280.438</v>
      </c>
      <c r="AH44" s="134"/>
      <c r="AI44" s="0" t="n">
        <v>1140.619</v>
      </c>
      <c r="AJ44" s="0" t="n">
        <v>41.7566</v>
      </c>
      <c r="AK44" s="0" t="n">
        <v>47.43045</v>
      </c>
      <c r="AL44" s="0" t="n">
        <v>46.96135</v>
      </c>
      <c r="AM44" s="0" t="n">
        <v>46347.19</v>
      </c>
      <c r="AN44" s="0" t="n">
        <v>68.95</v>
      </c>
      <c r="AO44" s="69" t="e">
        <f aca="false">#REF!</f>
        <v>#REF!</v>
      </c>
      <c r="AP44" s="70" t="n">
        <f aca="false">AM44/3600</f>
        <v>12.8742194444444</v>
      </c>
      <c r="AQ44" s="71" t="n">
        <f aca="false">J44+AI44</f>
        <v>10244.001</v>
      </c>
      <c r="AR44" s="65"/>
      <c r="AS44" s="65"/>
      <c r="AT44" s="72" t="n">
        <f aca="false">AM44/AC44</f>
        <v>0.96262063863315</v>
      </c>
      <c r="AU44" s="73" t="n">
        <f aca="false">AN44/AD44</f>
        <v>0.799976795451909</v>
      </c>
      <c r="AV44" s="74" t="e">
        <f aca="false">AO44/AE44</f>
        <v>#REF!</v>
      </c>
      <c r="AW44" s="36"/>
    </row>
    <row r="45" customFormat="false" ht="15.75" hidden="false" customHeight="false" outlineLevel="0" collapsed="false">
      <c r="A45" s="121"/>
      <c r="B45" s="76"/>
      <c r="C45" s="37" t="n">
        <f aca="false">C37</f>
        <v>30</v>
      </c>
      <c r="D45" s="43" t="n">
        <f aca="false">D37</f>
        <v>24</v>
      </c>
      <c r="E45" s="0" t="n">
        <v>1813.188</v>
      </c>
      <c r="F45" s="0" t="n">
        <v>42.1558</v>
      </c>
      <c r="G45" s="0" t="n">
        <v>47.82375</v>
      </c>
      <c r="H45" s="0" t="n">
        <v>47.3557</v>
      </c>
      <c r="I45" s="64"/>
      <c r="J45" s="0" t="n">
        <v>1789.332</v>
      </c>
      <c r="K45" s="0" t="n">
        <v>42.1599</v>
      </c>
      <c r="L45" s="0" t="n">
        <v>47.82025</v>
      </c>
      <c r="M45" s="0" t="n">
        <v>47.35875</v>
      </c>
      <c r="N45" s="134"/>
      <c r="O45" s="77"/>
      <c r="P45" s="78"/>
      <c r="Q45" s="78"/>
      <c r="R45" s="77"/>
      <c r="S45" s="78"/>
      <c r="T45" s="79"/>
      <c r="U45" s="77"/>
      <c r="V45" s="78"/>
      <c r="W45" s="79"/>
      <c r="X45" s="134"/>
      <c r="Y45" s="0" t="n">
        <v>546.858</v>
      </c>
      <c r="Z45" s="0" t="n">
        <v>40.80325</v>
      </c>
      <c r="AA45" s="0" t="n">
        <v>46.66205</v>
      </c>
      <c r="AB45" s="0" t="n">
        <v>46.26675</v>
      </c>
      <c r="AC45" s="0" t="n">
        <v>35495.42</v>
      </c>
      <c r="AD45" s="0" t="n">
        <v>45.24</v>
      </c>
      <c r="AE45" s="80" t="e">
        <f aca="false">#REF!</f>
        <v>#REF!</v>
      </c>
      <c r="AF45" s="81" t="n">
        <f aca="false">AC45/3600</f>
        <v>9.85983888888889</v>
      </c>
      <c r="AG45" s="82" t="n">
        <f aca="false">E45+Y45</f>
        <v>2360.046</v>
      </c>
      <c r="AH45" s="134"/>
      <c r="AI45" s="0" t="n">
        <v>546.858</v>
      </c>
      <c r="AJ45" s="0" t="n">
        <v>40.80325</v>
      </c>
      <c r="AK45" s="0" t="n">
        <v>46.66205</v>
      </c>
      <c r="AL45" s="0" t="n">
        <v>46.26675</v>
      </c>
      <c r="AM45" s="0" t="n">
        <v>35742.89</v>
      </c>
      <c r="AN45" s="0" t="n">
        <v>50.16</v>
      </c>
      <c r="AO45" s="80" t="e">
        <f aca="false">#REF!</f>
        <v>#REF!</v>
      </c>
      <c r="AP45" s="81" t="n">
        <f aca="false">AM45/3600</f>
        <v>9.92858055555556</v>
      </c>
      <c r="AQ45" s="82" t="n">
        <f aca="false">J45+AI45</f>
        <v>2336.19</v>
      </c>
      <c r="AR45" s="65"/>
      <c r="AS45" s="65"/>
      <c r="AT45" s="83" t="n">
        <f aca="false">AM45/AC45</f>
        <v>1.0069718853869</v>
      </c>
      <c r="AU45" s="84" t="n">
        <f aca="false">AN45/AD45</f>
        <v>1.10875331564987</v>
      </c>
      <c r="AV45" s="85" t="e">
        <f aca="false">AO45/AE45</f>
        <v>#REF!</v>
      </c>
      <c r="AW45" s="36"/>
    </row>
    <row r="46" customFormat="false" ht="15.75" hidden="false" customHeight="false" outlineLevel="0" collapsed="false">
      <c r="A46" s="121"/>
      <c r="B46" s="76"/>
      <c r="C46" s="37" t="n">
        <f aca="false">C38</f>
        <v>34</v>
      </c>
      <c r="D46" s="43" t="n">
        <f aca="false">D38</f>
        <v>28</v>
      </c>
      <c r="E46" s="0" t="n">
        <v>721.376</v>
      </c>
      <c r="F46" s="0" t="n">
        <v>41.2993</v>
      </c>
      <c r="G46" s="0" t="n">
        <v>46.87205</v>
      </c>
      <c r="H46" s="0" t="n">
        <v>46.4312</v>
      </c>
      <c r="I46" s="64"/>
      <c r="J46" s="0" t="n">
        <v>700.315</v>
      </c>
      <c r="K46" s="0" t="n">
        <v>41.30065</v>
      </c>
      <c r="L46" s="0" t="n">
        <v>46.8803</v>
      </c>
      <c r="M46" s="0" t="n">
        <v>46.44485</v>
      </c>
      <c r="N46" s="134"/>
      <c r="O46" s="77"/>
      <c r="P46" s="78"/>
      <c r="Q46" s="78"/>
      <c r="R46" s="77"/>
      <c r="S46" s="78"/>
      <c r="T46" s="79"/>
      <c r="U46" s="77"/>
      <c r="V46" s="78"/>
      <c r="W46" s="79"/>
      <c r="X46" s="134"/>
      <c r="Y46" s="0" t="n">
        <v>307.154</v>
      </c>
      <c r="Z46" s="0" t="n">
        <v>39.5914</v>
      </c>
      <c r="AA46" s="0" t="n">
        <v>45.4388</v>
      </c>
      <c r="AB46" s="0" t="n">
        <v>45.0613</v>
      </c>
      <c r="AC46" s="0" t="n">
        <v>32561.84</v>
      </c>
      <c r="AD46" s="0" t="n">
        <v>58.68</v>
      </c>
      <c r="AE46" s="80" t="e">
        <f aca="false">#REF!</f>
        <v>#REF!</v>
      </c>
      <c r="AF46" s="81" t="n">
        <f aca="false">AC46/3600</f>
        <v>9.04495555555556</v>
      </c>
      <c r="AG46" s="82" t="n">
        <f aca="false">E46+Y46</f>
        <v>1028.53</v>
      </c>
      <c r="AH46" s="134"/>
      <c r="AI46" s="0" t="n">
        <v>307.154</v>
      </c>
      <c r="AJ46" s="0" t="n">
        <v>39.5914</v>
      </c>
      <c r="AK46" s="0" t="n">
        <v>45.4388</v>
      </c>
      <c r="AL46" s="0" t="n">
        <v>45.0613</v>
      </c>
      <c r="AM46" s="0" t="n">
        <v>30563.16</v>
      </c>
      <c r="AN46" s="0" t="n">
        <v>40.61</v>
      </c>
      <c r="AO46" s="80" t="e">
        <f aca="false">#REF!</f>
        <v>#REF!</v>
      </c>
      <c r="AP46" s="81" t="n">
        <f aca="false">AM46/3600</f>
        <v>8.48976666666667</v>
      </c>
      <c r="AQ46" s="82" t="n">
        <f aca="false">J46+AI46</f>
        <v>1007.469</v>
      </c>
      <c r="AR46" s="65"/>
      <c r="AS46" s="65"/>
      <c r="AT46" s="83" t="n">
        <f aca="false">AM46/AC46</f>
        <v>0.938618947823587</v>
      </c>
      <c r="AU46" s="84" t="n">
        <f aca="false">AN46/AD46</f>
        <v>0.692058623040218</v>
      </c>
      <c r="AV46" s="85" t="e">
        <f aca="false">AO46/AE46</f>
        <v>#REF!</v>
      </c>
      <c r="AW46" s="36"/>
    </row>
    <row r="47" customFormat="false" ht="16.5" hidden="false" customHeight="false" outlineLevel="0" collapsed="false">
      <c r="A47" s="121"/>
      <c r="B47" s="76"/>
      <c r="C47" s="86" t="n">
        <f aca="false">C39</f>
        <v>38</v>
      </c>
      <c r="D47" s="87" t="n">
        <f aca="false">D39</f>
        <v>32</v>
      </c>
      <c r="E47" s="0" t="n">
        <v>377.202</v>
      </c>
      <c r="F47" s="0" t="n">
        <v>40.20495</v>
      </c>
      <c r="G47" s="0" t="n">
        <v>45.8446</v>
      </c>
      <c r="H47" s="0" t="n">
        <v>45.512</v>
      </c>
      <c r="I47" s="64"/>
      <c r="J47" s="0" t="n">
        <v>360.8</v>
      </c>
      <c r="K47" s="0" t="n">
        <v>40.19675</v>
      </c>
      <c r="L47" s="0" t="n">
        <v>45.9029</v>
      </c>
      <c r="M47" s="0" t="n">
        <v>45.52655</v>
      </c>
      <c r="N47" s="134"/>
      <c r="O47" s="88"/>
      <c r="P47" s="89"/>
      <c r="Q47" s="89"/>
      <c r="R47" s="88"/>
      <c r="S47" s="89"/>
      <c r="T47" s="90"/>
      <c r="U47" s="77"/>
      <c r="V47" s="78"/>
      <c r="W47" s="79"/>
      <c r="X47" s="134"/>
      <c r="Y47" s="0" t="n">
        <v>187.768</v>
      </c>
      <c r="Z47" s="0" t="n">
        <v>38.135</v>
      </c>
      <c r="AA47" s="0" t="n">
        <v>44.74425</v>
      </c>
      <c r="AB47" s="0" t="n">
        <v>44.44455</v>
      </c>
      <c r="AC47" s="0" t="n">
        <v>30231.27</v>
      </c>
      <c r="AD47" s="0" t="n">
        <v>41.09</v>
      </c>
      <c r="AE47" s="91" t="e">
        <f aca="false">#REF!</f>
        <v>#REF!</v>
      </c>
      <c r="AF47" s="92" t="n">
        <f aca="false">AC47/3600</f>
        <v>8.397575</v>
      </c>
      <c r="AG47" s="93" t="n">
        <f aca="false">E47+Y47</f>
        <v>564.97</v>
      </c>
      <c r="AH47" s="134"/>
      <c r="AI47" s="0" t="n">
        <v>187.768</v>
      </c>
      <c r="AJ47" s="0" t="n">
        <v>38.135</v>
      </c>
      <c r="AK47" s="0" t="n">
        <v>44.74425</v>
      </c>
      <c r="AL47" s="0" t="n">
        <v>44.44455</v>
      </c>
      <c r="AM47" s="0" t="n">
        <v>30848.56</v>
      </c>
      <c r="AN47" s="0" t="n">
        <v>41.59</v>
      </c>
      <c r="AO47" s="91" t="e">
        <f aca="false">#REF!</f>
        <v>#REF!</v>
      </c>
      <c r="AP47" s="92" t="n">
        <f aca="false">AM47/3600</f>
        <v>8.56904444444445</v>
      </c>
      <c r="AQ47" s="93" t="n">
        <f aca="false">J47+AI47</f>
        <v>548.568</v>
      </c>
      <c r="AR47" s="65"/>
      <c r="AS47" s="65"/>
      <c r="AT47" s="94" t="n">
        <f aca="false">AM47/AC47</f>
        <v>1.02041892384938</v>
      </c>
      <c r="AU47" s="95" t="n">
        <f aca="false">AN47/AD47</f>
        <v>1.01216841080555</v>
      </c>
      <c r="AV47" s="96" t="e">
        <f aca="false">AO47/AE47</f>
        <v>#REF!</v>
      </c>
      <c r="AW47" s="36"/>
    </row>
    <row r="48" customFormat="false" ht="15.75" hidden="false" customHeight="false" outlineLevel="0" collapsed="false">
      <c r="A48" s="121"/>
      <c r="B48" s="76"/>
      <c r="C48" s="63" t="n">
        <f aca="false">C40</f>
        <v>26</v>
      </c>
      <c r="D48" s="61" t="n">
        <f aca="false">D40</f>
        <v>22</v>
      </c>
      <c r="E48" s="0" t="n">
        <v>3540.807</v>
      </c>
      <c r="F48" s="0" t="n">
        <v>42.58155</v>
      </c>
      <c r="G48" s="0" t="n">
        <v>48.0857</v>
      </c>
      <c r="H48" s="0" t="n">
        <v>47.593</v>
      </c>
      <c r="I48" s="64"/>
      <c r="J48" s="0" t="n">
        <v>3532.369</v>
      </c>
      <c r="K48" s="0" t="n">
        <v>42.5904</v>
      </c>
      <c r="L48" s="0" t="n">
        <v>48.0682</v>
      </c>
      <c r="M48" s="0" t="n">
        <v>47.57175</v>
      </c>
      <c r="N48" s="134"/>
      <c r="O48" s="66" t="e">
        <f aca="false">bdrate($AG48:$AG51,F48:F51,$AQ48:$AQ51,K48:K51)</f>
        <v>#VALUE!</v>
      </c>
      <c r="P48" s="67" t="e">
        <f aca="false">bdrate($AG48:$AG51,G48:G51,$AQ48:$AQ51,L48:L51)</f>
        <v>#VALUE!</v>
      </c>
      <c r="Q48" s="67" t="e">
        <f aca="false">bdrate($AG48:$AG51,H48:H51,$AQ48:$AQ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6" t="e">
        <f aca="false">bdrate($E48:$E51,F48:F51,$AQ48:$AQ51,K48:K51)</f>
        <v>#VALUE!</v>
      </c>
      <c r="V48" s="67" t="e">
        <f aca="false">bdrate($E48:$E51,G48:G51,$AQ48:$AQ51,L48:L51)</f>
        <v>#VALUE!</v>
      </c>
      <c r="W48" s="68" t="e">
        <f aca="false">bdrate($E48:$E51,H48:H51,$AQ48:$AQ51,M48:M51)</f>
        <v>#VALUE!</v>
      </c>
      <c r="X48" s="134"/>
      <c r="Y48" s="0" t="n">
        <v>1140.619</v>
      </c>
      <c r="Z48" s="0" t="n">
        <v>41.7566</v>
      </c>
      <c r="AA48" s="0" t="n">
        <v>47.43045</v>
      </c>
      <c r="AB48" s="0" t="n">
        <v>46.96135</v>
      </c>
      <c r="AC48" s="0" t="n">
        <v>40378.24</v>
      </c>
      <c r="AD48" s="0" t="n">
        <v>52.13</v>
      </c>
      <c r="AE48" s="69" t="e">
        <f aca="false">#REF!</f>
        <v>#REF!</v>
      </c>
      <c r="AF48" s="70" t="n">
        <f aca="false">AC48/3600</f>
        <v>11.2161777777778</v>
      </c>
      <c r="AG48" s="71" t="n">
        <f aca="false">E48+Y48</f>
        <v>4681.426</v>
      </c>
      <c r="AH48" s="134"/>
      <c r="AI48" s="0" t="n">
        <v>1140.619</v>
      </c>
      <c r="AJ48" s="0" t="n">
        <v>41.7566</v>
      </c>
      <c r="AK48" s="0" t="n">
        <v>47.43045</v>
      </c>
      <c r="AL48" s="0" t="n">
        <v>46.96135</v>
      </c>
      <c r="AM48" s="0" t="n">
        <v>38588.62</v>
      </c>
      <c r="AN48" s="0" t="n">
        <v>54.08</v>
      </c>
      <c r="AO48" s="69" t="e">
        <f aca="false">#REF!</f>
        <v>#REF!</v>
      </c>
      <c r="AP48" s="70" t="n">
        <f aca="false">AM48/3600</f>
        <v>10.7190611111111</v>
      </c>
      <c r="AQ48" s="71" t="n">
        <f aca="false">J48+AI48</f>
        <v>4672.988</v>
      </c>
      <c r="AR48" s="65"/>
      <c r="AS48" s="65"/>
      <c r="AT48" s="72" t="n">
        <f aca="false">AM48/AC48</f>
        <v>0.955678603128814</v>
      </c>
      <c r="AU48" s="73" t="n">
        <f aca="false">AN48/AD48</f>
        <v>1.03740648379052</v>
      </c>
      <c r="AV48" s="74" t="e">
        <f aca="false">AO48/AE48</f>
        <v>#REF!</v>
      </c>
      <c r="AW48" s="36"/>
    </row>
    <row r="49" customFormat="false" ht="15.75" hidden="false" customHeight="false" outlineLevel="0" collapsed="false">
      <c r="A49" s="121"/>
      <c r="B49" s="76"/>
      <c r="C49" s="37" t="n">
        <f aca="false">C41</f>
        <v>30</v>
      </c>
      <c r="D49" s="43" t="n">
        <f aca="false">D41</f>
        <v>26</v>
      </c>
      <c r="E49" s="0" t="n">
        <v>945.142</v>
      </c>
      <c r="F49" s="0" t="n">
        <v>41.7294</v>
      </c>
      <c r="G49" s="0" t="n">
        <v>47.3057</v>
      </c>
      <c r="H49" s="0" t="n">
        <v>46.8898</v>
      </c>
      <c r="I49" s="64"/>
      <c r="J49" s="0" t="n">
        <v>915.93</v>
      </c>
      <c r="K49" s="0" t="n">
        <v>41.7272</v>
      </c>
      <c r="L49" s="0" t="n">
        <v>47.29525</v>
      </c>
      <c r="M49" s="0" t="n">
        <v>46.8823</v>
      </c>
      <c r="N49" s="134"/>
      <c r="O49" s="77"/>
      <c r="P49" s="78"/>
      <c r="Q49" s="78"/>
      <c r="R49" s="77"/>
      <c r="S49" s="78"/>
      <c r="T49" s="79"/>
      <c r="U49" s="77"/>
      <c r="V49" s="78"/>
      <c r="W49" s="79"/>
      <c r="X49" s="134"/>
      <c r="Y49" s="0" t="n">
        <v>546.858</v>
      </c>
      <c r="Z49" s="0" t="n">
        <v>40.80325</v>
      </c>
      <c r="AA49" s="0" t="n">
        <v>46.66205</v>
      </c>
      <c r="AB49" s="0" t="n">
        <v>46.26675</v>
      </c>
      <c r="AC49" s="0" t="n">
        <v>34183.37</v>
      </c>
      <c r="AD49" s="0" t="n">
        <v>45.19</v>
      </c>
      <c r="AE49" s="80" t="e">
        <f aca="false">#REF!</f>
        <v>#REF!</v>
      </c>
      <c r="AF49" s="81" t="n">
        <f aca="false">AC49/3600</f>
        <v>9.49538055555556</v>
      </c>
      <c r="AG49" s="82" t="n">
        <f aca="false">E49+Y49</f>
        <v>1492</v>
      </c>
      <c r="AH49" s="134"/>
      <c r="AI49" s="0" t="n">
        <v>546.858</v>
      </c>
      <c r="AJ49" s="0" t="n">
        <v>40.80325</v>
      </c>
      <c r="AK49" s="0" t="n">
        <v>46.66205</v>
      </c>
      <c r="AL49" s="0" t="n">
        <v>46.26675</v>
      </c>
      <c r="AM49" s="0" t="n">
        <v>34052.67</v>
      </c>
      <c r="AN49" s="0" t="n">
        <v>46.8</v>
      </c>
      <c r="AO49" s="80" t="e">
        <f aca="false">#REF!</f>
        <v>#REF!</v>
      </c>
      <c r="AP49" s="81" t="n">
        <f aca="false">AM49/3600</f>
        <v>9.459075</v>
      </c>
      <c r="AQ49" s="82" t="n">
        <f aca="false">J49+AI49</f>
        <v>1462.788</v>
      </c>
      <c r="AR49" s="65"/>
      <c r="AS49" s="65"/>
      <c r="AT49" s="83" t="n">
        <f aca="false">AM49/AC49</f>
        <v>0.996176503369913</v>
      </c>
      <c r="AU49" s="84" t="n">
        <f aca="false">AN49/AD49</f>
        <v>1.03562735118389</v>
      </c>
      <c r="AV49" s="85" t="e">
        <f aca="false">AO49/AE49</f>
        <v>#REF!</v>
      </c>
      <c r="AW49" s="36"/>
    </row>
    <row r="50" customFormat="false" ht="15.75" hidden="false" customHeight="false" outlineLevel="0" collapsed="false">
      <c r="A50" s="121"/>
      <c r="B50" s="76"/>
      <c r="C50" s="37" t="n">
        <f aca="false">C42</f>
        <v>34</v>
      </c>
      <c r="D50" s="43" t="n">
        <f aca="false">D42</f>
        <v>30</v>
      </c>
      <c r="E50" s="0" t="n">
        <v>457.861</v>
      </c>
      <c r="F50" s="0" t="n">
        <v>40.75815</v>
      </c>
      <c r="G50" s="0" t="n">
        <v>46.4902</v>
      </c>
      <c r="H50" s="0" t="n">
        <v>46.0717</v>
      </c>
      <c r="I50" s="64"/>
      <c r="J50" s="0" t="n">
        <v>430.221</v>
      </c>
      <c r="K50" s="0" t="n">
        <v>40.74915</v>
      </c>
      <c r="L50" s="0" t="n">
        <v>46.50045</v>
      </c>
      <c r="M50" s="0" t="n">
        <v>46.08255</v>
      </c>
      <c r="N50" s="134"/>
      <c r="O50" s="77"/>
      <c r="P50" s="78"/>
      <c r="Q50" s="78"/>
      <c r="R50" s="77"/>
      <c r="S50" s="78"/>
      <c r="T50" s="79"/>
      <c r="U50" s="77"/>
      <c r="V50" s="78"/>
      <c r="W50" s="79"/>
      <c r="X50" s="134"/>
      <c r="Y50" s="0" t="n">
        <v>307.154</v>
      </c>
      <c r="Z50" s="0" t="n">
        <v>39.5914</v>
      </c>
      <c r="AA50" s="0" t="n">
        <v>45.4388</v>
      </c>
      <c r="AB50" s="0" t="n">
        <v>45.0613</v>
      </c>
      <c r="AC50" s="0" t="n">
        <v>30100.93</v>
      </c>
      <c r="AD50" s="0" t="n">
        <v>40.39</v>
      </c>
      <c r="AE50" s="80" t="e">
        <f aca="false">#REF!</f>
        <v>#REF!</v>
      </c>
      <c r="AF50" s="81" t="n">
        <f aca="false">AC50/3600</f>
        <v>8.36136944444444</v>
      </c>
      <c r="AG50" s="82" t="n">
        <f aca="false">E50+Y50</f>
        <v>765.015</v>
      </c>
      <c r="AH50" s="134"/>
      <c r="AI50" s="0" t="n">
        <v>307.154</v>
      </c>
      <c r="AJ50" s="0" t="n">
        <v>39.5914</v>
      </c>
      <c r="AK50" s="0" t="n">
        <v>45.4388</v>
      </c>
      <c r="AL50" s="0" t="n">
        <v>45.0613</v>
      </c>
      <c r="AM50" s="0" t="n">
        <v>30311.46</v>
      </c>
      <c r="AN50" s="0" t="n">
        <v>37.32</v>
      </c>
      <c r="AO50" s="80" t="e">
        <f aca="false">#REF!</f>
        <v>#REF!</v>
      </c>
      <c r="AP50" s="81" t="n">
        <f aca="false">AM50/3600</f>
        <v>8.41985</v>
      </c>
      <c r="AQ50" s="82" t="n">
        <f aca="false">J50+AI50</f>
        <v>737.375</v>
      </c>
      <c r="AR50" s="65"/>
      <c r="AS50" s="65"/>
      <c r="AT50" s="83" t="n">
        <f aca="false">AM50/AC50</f>
        <v>1.00699413606158</v>
      </c>
      <c r="AU50" s="84" t="n">
        <f aca="false">AN50/AD50</f>
        <v>0.923991086902699</v>
      </c>
      <c r="AV50" s="85" t="e">
        <f aca="false">AO50/AE50</f>
        <v>#REF!</v>
      </c>
      <c r="AW50" s="36"/>
    </row>
    <row r="51" customFormat="false" ht="16.5" hidden="false" customHeight="false" outlineLevel="0" collapsed="false">
      <c r="A51" s="121"/>
      <c r="B51" s="76"/>
      <c r="C51" s="86" t="n">
        <f aca="false">C43</f>
        <v>38</v>
      </c>
      <c r="D51" s="87" t="n">
        <f aca="false">D43</f>
        <v>34</v>
      </c>
      <c r="E51" s="0" t="n">
        <v>256.318</v>
      </c>
      <c r="F51" s="0" t="n">
        <v>39.5147</v>
      </c>
      <c r="G51" s="0" t="n">
        <v>45.37955</v>
      </c>
      <c r="H51" s="0" t="n">
        <v>45.04385</v>
      </c>
      <c r="I51" s="64"/>
      <c r="J51" s="0" t="n">
        <v>231.753</v>
      </c>
      <c r="K51" s="0" t="n">
        <v>39.49055</v>
      </c>
      <c r="L51" s="0" t="n">
        <v>45.39335</v>
      </c>
      <c r="M51" s="0" t="n">
        <v>45.07385</v>
      </c>
      <c r="N51" s="134"/>
      <c r="O51" s="88"/>
      <c r="P51" s="89"/>
      <c r="Q51" s="89"/>
      <c r="R51" s="88"/>
      <c r="S51" s="89"/>
      <c r="T51" s="90"/>
      <c r="U51" s="88"/>
      <c r="V51" s="89"/>
      <c r="W51" s="90"/>
      <c r="X51" s="134"/>
      <c r="Y51" s="0" t="n">
        <v>187.768</v>
      </c>
      <c r="Z51" s="0" t="n">
        <v>38.135</v>
      </c>
      <c r="AA51" s="0" t="n">
        <v>44.74425</v>
      </c>
      <c r="AB51" s="0" t="n">
        <v>44.44455</v>
      </c>
      <c r="AC51" s="0" t="n">
        <v>28691.61</v>
      </c>
      <c r="AD51" s="0" t="n">
        <v>43.63</v>
      </c>
      <c r="AE51" s="91" t="e">
        <f aca="false">#REF!</f>
        <v>#REF!</v>
      </c>
      <c r="AF51" s="92" t="n">
        <f aca="false">AC51/3600</f>
        <v>7.96989166666667</v>
      </c>
      <c r="AG51" s="93" t="n">
        <f aca="false">E51+Y51</f>
        <v>444.086</v>
      </c>
      <c r="AH51" s="134"/>
      <c r="AI51" s="0" t="n">
        <v>187.768</v>
      </c>
      <c r="AJ51" s="0" t="n">
        <v>38.135</v>
      </c>
      <c r="AK51" s="0" t="n">
        <v>44.74425</v>
      </c>
      <c r="AL51" s="0" t="n">
        <v>44.44455</v>
      </c>
      <c r="AM51" s="0" t="n">
        <v>29347.8</v>
      </c>
      <c r="AN51" s="0" t="n">
        <v>53.63</v>
      </c>
      <c r="AO51" s="91" t="e">
        <f aca="false">#REF!</f>
        <v>#REF!</v>
      </c>
      <c r="AP51" s="92" t="n">
        <f aca="false">AM51/3600</f>
        <v>8.15216666666667</v>
      </c>
      <c r="AQ51" s="93" t="n">
        <f aca="false">J51+AI51</f>
        <v>419.521</v>
      </c>
      <c r="AR51" s="65"/>
      <c r="AS51" s="65"/>
      <c r="AT51" s="94" t="n">
        <f aca="false">AM51/AC51</f>
        <v>1.02287044888732</v>
      </c>
      <c r="AU51" s="95" t="n">
        <f aca="false">AN51/AD51</f>
        <v>1.22920009168004</v>
      </c>
      <c r="AV51" s="96" t="e">
        <f aca="false">AO51/AE51</f>
        <v>#REF!</v>
      </c>
      <c r="AW51" s="36"/>
    </row>
    <row r="52" customFormat="false" ht="15.75" hidden="false" customHeight="false" outlineLevel="0" collapsed="false">
      <c r="A52" s="121"/>
      <c r="B52" s="62" t="s">
        <v>76</v>
      </c>
      <c r="C52" s="63" t="n">
        <f aca="false">C44</f>
        <v>26</v>
      </c>
      <c r="D52" s="61" t="n">
        <f aca="false">D44</f>
        <v>20</v>
      </c>
      <c r="E52" s="0" t="n">
        <v>20026.8</v>
      </c>
      <c r="F52" s="0" t="n">
        <v>42.00795</v>
      </c>
      <c r="G52" s="0" t="n">
        <v>47.8289</v>
      </c>
      <c r="H52" s="0" t="n">
        <v>46.99395</v>
      </c>
      <c r="I52" s="64"/>
      <c r="J52" s="0" t="n">
        <v>19912.4848</v>
      </c>
      <c r="K52" s="0" t="n">
        <v>42.00725</v>
      </c>
      <c r="L52" s="0" t="n">
        <v>47.8384</v>
      </c>
      <c r="M52" s="0" t="n">
        <v>46.9983</v>
      </c>
      <c r="N52" s="134"/>
      <c r="O52" s="66" t="e">
        <f aca="false">bdrate($AG52:$AG55,F52:F55,$AQ52:$AQ55,K52:K55)</f>
        <v>#VALUE!</v>
      </c>
      <c r="P52" s="67" t="e">
        <f aca="false">bdrate($AG52:$AG55,G52:G55,$AQ52:$AQ55,L52:L55)</f>
        <v>#VALUE!</v>
      </c>
      <c r="Q52" s="67" t="e">
        <f aca="false">bdrate($AG52:$AG55,H52:H55,$AQ52:$AQ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77" t="e">
        <f aca="false">bdrate($E52:$E55,F52:F55,$AQ52:$AQ55,K52:K55)</f>
        <v>#VALUE!</v>
      </c>
      <c r="V52" s="78" t="e">
        <f aca="false">bdrate($E52:$E55,G52:G55,$AQ52:$AQ55,L52:L55)</f>
        <v>#VALUE!</v>
      </c>
      <c r="W52" s="79" t="e">
        <f aca="false">bdrate($E52:$E55,H52:H55,$AQ52:$AQ55,M52:M55)</f>
        <v>#VALUE!</v>
      </c>
      <c r="X52" s="134"/>
      <c r="Y52" s="0" t="n">
        <v>2786.472</v>
      </c>
      <c r="Z52" s="0" t="n">
        <v>39.1964</v>
      </c>
      <c r="AA52" s="0" t="n">
        <v>46.2434</v>
      </c>
      <c r="AB52" s="0" t="n">
        <v>45.26955</v>
      </c>
      <c r="AC52" s="0" t="n">
        <v>60323</v>
      </c>
      <c r="AD52" s="0" t="n">
        <v>92.65</v>
      </c>
      <c r="AE52" s="69" t="e">
        <f aca="false">#REF!</f>
        <v>#REF!</v>
      </c>
      <c r="AF52" s="70" t="n">
        <f aca="false">AC52/3600</f>
        <v>16.7563888888889</v>
      </c>
      <c r="AG52" s="71" t="n">
        <f aca="false">E52+Y52</f>
        <v>22813.272</v>
      </c>
      <c r="AH52" s="134"/>
      <c r="AI52" s="0" t="n">
        <v>2786.472</v>
      </c>
      <c r="AJ52" s="0" t="n">
        <v>39.1964</v>
      </c>
      <c r="AK52" s="0" t="n">
        <v>46.2434</v>
      </c>
      <c r="AL52" s="0" t="n">
        <v>45.26955</v>
      </c>
      <c r="AM52" s="0" t="n">
        <v>60375.21</v>
      </c>
      <c r="AN52" s="0" t="n">
        <v>95.35</v>
      </c>
      <c r="AO52" s="69" t="e">
        <f aca="false">#REF!</f>
        <v>#REF!</v>
      </c>
      <c r="AP52" s="70" t="n">
        <f aca="false">AM52/3600</f>
        <v>16.7708916666667</v>
      </c>
      <c r="AQ52" s="71" t="n">
        <f aca="false">J52+AI52</f>
        <v>22698.9568</v>
      </c>
      <c r="AR52" s="65"/>
      <c r="AS52" s="65"/>
      <c r="AT52" s="72" t="n">
        <f aca="false">AM52/AC52</f>
        <v>1.00086550735209</v>
      </c>
      <c r="AU52" s="73" t="n">
        <f aca="false">AN52/AD52</f>
        <v>1.02914193200216</v>
      </c>
      <c r="AV52" s="74" t="e">
        <f aca="false">AO52/AE52</f>
        <v>#REF!</v>
      </c>
      <c r="AW52" s="36"/>
    </row>
    <row r="53" customFormat="false" ht="15.75" hidden="false" customHeight="false" outlineLevel="0" collapsed="false">
      <c r="A53" s="121"/>
      <c r="B53" s="76"/>
      <c r="C53" s="37" t="n">
        <f aca="false">C45</f>
        <v>30</v>
      </c>
      <c r="D53" s="43" t="n">
        <f aca="false">D45</f>
        <v>24</v>
      </c>
      <c r="E53" s="0" t="n">
        <v>4671.4352</v>
      </c>
      <c r="F53" s="0" t="n">
        <v>40.0721</v>
      </c>
      <c r="G53" s="0" t="n">
        <v>46.7679</v>
      </c>
      <c r="H53" s="0" t="n">
        <v>45.88015</v>
      </c>
      <c r="I53" s="64"/>
      <c r="J53" s="0" t="n">
        <v>4634.0824</v>
      </c>
      <c r="K53" s="0" t="n">
        <v>40.0732</v>
      </c>
      <c r="L53" s="0" t="n">
        <v>46.77865</v>
      </c>
      <c r="M53" s="0" t="n">
        <v>45.88115</v>
      </c>
      <c r="N53" s="134"/>
      <c r="O53" s="77"/>
      <c r="P53" s="78"/>
      <c r="Q53" s="78"/>
      <c r="R53" s="77"/>
      <c r="S53" s="78"/>
      <c r="T53" s="79"/>
      <c r="U53" s="77"/>
      <c r="V53" s="78"/>
      <c r="W53" s="79"/>
      <c r="X53" s="134"/>
      <c r="Y53" s="0" t="n">
        <v>1219.7968</v>
      </c>
      <c r="Z53" s="0" t="n">
        <v>37.39325</v>
      </c>
      <c r="AA53" s="0" t="n">
        <v>45.0615</v>
      </c>
      <c r="AB53" s="0" t="n">
        <v>44.05815</v>
      </c>
      <c r="AC53" s="0" t="n">
        <v>43881.37</v>
      </c>
      <c r="AD53" s="0" t="n">
        <v>54.87</v>
      </c>
      <c r="AE53" s="80" t="e">
        <f aca="false">#REF!</f>
        <v>#REF!</v>
      </c>
      <c r="AF53" s="81" t="n">
        <f aca="false">AC53/3600</f>
        <v>12.1892694444444</v>
      </c>
      <c r="AG53" s="82" t="n">
        <f aca="false">E53+Y53</f>
        <v>5891.232</v>
      </c>
      <c r="AH53" s="134"/>
      <c r="AI53" s="0" t="n">
        <v>1219.7968</v>
      </c>
      <c r="AJ53" s="0" t="n">
        <v>37.39325</v>
      </c>
      <c r="AK53" s="0" t="n">
        <v>45.0615</v>
      </c>
      <c r="AL53" s="0" t="n">
        <v>44.05815</v>
      </c>
      <c r="AM53" s="0" t="n">
        <v>45432.11</v>
      </c>
      <c r="AN53" s="0" t="n">
        <v>60.41</v>
      </c>
      <c r="AO53" s="80" t="e">
        <f aca="false">#REF!</f>
        <v>#REF!</v>
      </c>
      <c r="AP53" s="81" t="n">
        <f aca="false">AM53/3600</f>
        <v>12.6200305555556</v>
      </c>
      <c r="AQ53" s="82" t="n">
        <f aca="false">J53+AI53</f>
        <v>5853.8792</v>
      </c>
      <c r="AR53" s="65"/>
      <c r="AS53" s="65"/>
      <c r="AT53" s="83" t="n">
        <f aca="false">AM53/AC53</f>
        <v>1.03533937067143</v>
      </c>
      <c r="AU53" s="84" t="n">
        <f aca="false">AN53/AD53</f>
        <v>1.10096591944596</v>
      </c>
      <c r="AV53" s="85" t="e">
        <f aca="false">AO53/AE53</f>
        <v>#REF!</v>
      </c>
      <c r="AW53" s="36"/>
    </row>
    <row r="54" customFormat="false" ht="15.75" hidden="false" customHeight="false" outlineLevel="0" collapsed="false">
      <c r="A54" s="121"/>
      <c r="B54" s="76"/>
      <c r="C54" s="37" t="n">
        <f aca="false">C46</f>
        <v>34</v>
      </c>
      <c r="D54" s="43" t="n">
        <f aca="false">D46</f>
        <v>28</v>
      </c>
      <c r="E54" s="0" t="n">
        <v>1588.0856</v>
      </c>
      <c r="F54" s="0" t="n">
        <v>38.23195</v>
      </c>
      <c r="G54" s="0" t="n">
        <v>45.21735</v>
      </c>
      <c r="H54" s="0" t="n">
        <v>44.3113</v>
      </c>
      <c r="I54" s="64"/>
      <c r="J54" s="0" t="n">
        <v>1554.8632</v>
      </c>
      <c r="K54" s="0" t="n">
        <v>38.2457</v>
      </c>
      <c r="L54" s="0" t="n">
        <v>45.2109</v>
      </c>
      <c r="M54" s="0" t="n">
        <v>44.32635</v>
      </c>
      <c r="N54" s="134"/>
      <c r="O54" s="77"/>
      <c r="P54" s="78"/>
      <c r="Q54" s="78"/>
      <c r="R54" s="77"/>
      <c r="S54" s="78"/>
      <c r="T54" s="79"/>
      <c r="U54" s="77"/>
      <c r="V54" s="78"/>
      <c r="W54" s="79"/>
      <c r="X54" s="134"/>
      <c r="Y54" s="0" t="n">
        <v>602.736</v>
      </c>
      <c r="Z54" s="0" t="n">
        <v>35.6393</v>
      </c>
      <c r="AA54" s="0" t="n">
        <v>43.2843</v>
      </c>
      <c r="AB54" s="0" t="n">
        <v>42.39625</v>
      </c>
      <c r="AC54" s="0" t="n">
        <v>39744.46</v>
      </c>
      <c r="AD54" s="0" t="n">
        <v>54.64</v>
      </c>
      <c r="AE54" s="80" t="e">
        <f aca="false">#REF!</f>
        <v>#REF!</v>
      </c>
      <c r="AF54" s="81" t="n">
        <f aca="false">AC54/3600</f>
        <v>11.0401277777778</v>
      </c>
      <c r="AG54" s="82" t="n">
        <f aca="false">E54+Y54</f>
        <v>2190.8216</v>
      </c>
      <c r="AH54" s="134"/>
      <c r="AI54" s="0" t="n">
        <v>602.736</v>
      </c>
      <c r="AJ54" s="0" t="n">
        <v>35.6393</v>
      </c>
      <c r="AK54" s="0" t="n">
        <v>43.2843</v>
      </c>
      <c r="AL54" s="0" t="n">
        <v>42.39625</v>
      </c>
      <c r="AM54" s="0" t="n">
        <v>37950.68</v>
      </c>
      <c r="AN54" s="0" t="n">
        <v>55.19</v>
      </c>
      <c r="AO54" s="80" t="e">
        <f aca="false">#REF!</f>
        <v>#REF!</v>
      </c>
      <c r="AP54" s="81" t="n">
        <f aca="false">AM54/3600</f>
        <v>10.5418555555556</v>
      </c>
      <c r="AQ54" s="82" t="n">
        <f aca="false">J54+AI54</f>
        <v>2157.5992</v>
      </c>
      <c r="AR54" s="65"/>
      <c r="AS54" s="65"/>
      <c r="AT54" s="83" t="n">
        <f aca="false">AM54/AC54</f>
        <v>0.954867168908573</v>
      </c>
      <c r="AU54" s="84" t="n">
        <f aca="false">AN54/AD54</f>
        <v>1.01006588579795</v>
      </c>
      <c r="AV54" s="85" t="e">
        <f aca="false">AO54/AE54</f>
        <v>#REF!</v>
      </c>
      <c r="AW54" s="36"/>
    </row>
    <row r="55" customFormat="false" ht="16.5" hidden="false" customHeight="false" outlineLevel="0" collapsed="false">
      <c r="A55" s="121"/>
      <c r="B55" s="76"/>
      <c r="C55" s="86" t="n">
        <f aca="false">C47</f>
        <v>38</v>
      </c>
      <c r="D55" s="87" t="n">
        <f aca="false">D47</f>
        <v>32</v>
      </c>
      <c r="E55" s="0" t="n">
        <v>750.9448</v>
      </c>
      <c r="F55" s="0" t="n">
        <v>36.4329</v>
      </c>
      <c r="G55" s="0" t="n">
        <v>43.90935</v>
      </c>
      <c r="H55" s="0" t="n">
        <v>43.02885</v>
      </c>
      <c r="I55" s="64"/>
      <c r="J55" s="0" t="n">
        <v>727</v>
      </c>
      <c r="K55" s="0" t="n">
        <v>36.4387</v>
      </c>
      <c r="L55" s="0" t="n">
        <v>43.94985</v>
      </c>
      <c r="M55" s="0" t="n">
        <v>43.0426</v>
      </c>
      <c r="N55" s="134"/>
      <c r="O55" s="88"/>
      <c r="P55" s="89"/>
      <c r="Q55" s="89"/>
      <c r="R55" s="88"/>
      <c r="S55" s="89"/>
      <c r="T55" s="90"/>
      <c r="U55" s="77"/>
      <c r="V55" s="78"/>
      <c r="W55" s="79"/>
      <c r="X55" s="134"/>
      <c r="Y55" s="0" t="n">
        <v>320.832</v>
      </c>
      <c r="Z55" s="0" t="n">
        <v>33.895</v>
      </c>
      <c r="AA55" s="0" t="n">
        <v>42.4466</v>
      </c>
      <c r="AB55" s="0" t="n">
        <v>41.6548</v>
      </c>
      <c r="AC55" s="0" t="n">
        <v>35563.38</v>
      </c>
      <c r="AD55" s="0" t="n">
        <v>42.73</v>
      </c>
      <c r="AE55" s="91" t="e">
        <f aca="false">#REF!</f>
        <v>#REF!</v>
      </c>
      <c r="AF55" s="92" t="n">
        <f aca="false">AC55/3600</f>
        <v>9.87871666666667</v>
      </c>
      <c r="AG55" s="93" t="n">
        <f aca="false">E55+Y55</f>
        <v>1071.7768</v>
      </c>
      <c r="AH55" s="134"/>
      <c r="AI55" s="0" t="n">
        <v>320.832</v>
      </c>
      <c r="AJ55" s="0" t="n">
        <v>33.895</v>
      </c>
      <c r="AK55" s="0" t="n">
        <v>42.4466</v>
      </c>
      <c r="AL55" s="0" t="n">
        <v>41.6548</v>
      </c>
      <c r="AM55" s="0" t="n">
        <v>35356.47</v>
      </c>
      <c r="AN55" s="0" t="n">
        <v>42.15</v>
      </c>
      <c r="AO55" s="91" t="e">
        <f aca="false">#REF!</f>
        <v>#REF!</v>
      </c>
      <c r="AP55" s="92" t="n">
        <f aca="false">AM55/3600</f>
        <v>9.82124166666667</v>
      </c>
      <c r="AQ55" s="93" t="n">
        <f aca="false">J55+AI55</f>
        <v>1047.832</v>
      </c>
      <c r="AR55" s="65"/>
      <c r="AS55" s="65"/>
      <c r="AT55" s="94" t="n">
        <f aca="false">AM55/AC55</f>
        <v>0.99418193658758</v>
      </c>
      <c r="AU55" s="95" t="n">
        <f aca="false">AN55/AD55</f>
        <v>0.986426398315001</v>
      </c>
      <c r="AV55" s="96" t="e">
        <f aca="false">AO55/AE55</f>
        <v>#REF!</v>
      </c>
      <c r="AW55" s="36"/>
    </row>
    <row r="56" customFormat="false" ht="15.75" hidden="false" customHeight="false" outlineLevel="0" collapsed="false">
      <c r="A56" s="121"/>
      <c r="B56" s="76"/>
      <c r="C56" s="63" t="n">
        <f aca="false">C48</f>
        <v>26</v>
      </c>
      <c r="D56" s="61" t="n">
        <f aca="false">D48</f>
        <v>22</v>
      </c>
      <c r="E56" s="0" t="n">
        <v>8892.5216</v>
      </c>
      <c r="F56" s="0" t="n">
        <v>40.89415</v>
      </c>
      <c r="G56" s="0" t="n">
        <v>47.263</v>
      </c>
      <c r="H56" s="0" t="n">
        <v>46.39415</v>
      </c>
      <c r="I56" s="64"/>
      <c r="J56" s="0" t="n">
        <v>8916.4168</v>
      </c>
      <c r="K56" s="0" t="n">
        <v>40.9042</v>
      </c>
      <c r="L56" s="0" t="n">
        <v>47.245</v>
      </c>
      <c r="M56" s="0" t="n">
        <v>46.3656</v>
      </c>
      <c r="N56" s="134"/>
      <c r="O56" s="66" t="e">
        <f aca="false">bdrate($AG56:$AG59,F56:F59,$AQ56:$AQ59,K56:K59)</f>
        <v>#VALUE!</v>
      </c>
      <c r="P56" s="67" t="e">
        <f aca="false">bdrate($AG56:$AG59,G56:G59,$AQ56:$AQ59,L56:L59)</f>
        <v>#VALUE!</v>
      </c>
      <c r="Q56" s="67" t="e">
        <f aca="false">bdrate($AG56:$AG59,H56:H59,$AQ56:$AQ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6" t="e">
        <f aca="false">bdrate($E56:$E59,F56:F59,$AQ56:$AQ59,K56:K59)</f>
        <v>#VALUE!</v>
      </c>
      <c r="V56" s="67" t="e">
        <f aca="false">bdrate($E56:$E59,G56:G59,$AQ56:$AQ59,L56:L59)</f>
        <v>#VALUE!</v>
      </c>
      <c r="W56" s="68" t="e">
        <f aca="false">bdrate($E56:$E59,H56:H59,$AQ56:$AQ59,M56:M59)</f>
        <v>#VALUE!</v>
      </c>
      <c r="X56" s="134"/>
      <c r="Y56" s="0" t="n">
        <v>2786.472</v>
      </c>
      <c r="Z56" s="0" t="n">
        <v>39.1964</v>
      </c>
      <c r="AA56" s="0" t="n">
        <v>46.2434</v>
      </c>
      <c r="AB56" s="0" t="n">
        <v>45.26955</v>
      </c>
      <c r="AC56" s="0" t="n">
        <v>53255.44</v>
      </c>
      <c r="AD56" s="0" t="n">
        <v>72.67</v>
      </c>
      <c r="AE56" s="69" t="e">
        <f aca="false">#REF!</f>
        <v>#REF!</v>
      </c>
      <c r="AF56" s="70" t="n">
        <f aca="false">AC56/3600</f>
        <v>14.7931777777778</v>
      </c>
      <c r="AG56" s="71" t="n">
        <f aca="false">E56+Y56</f>
        <v>11678.9936</v>
      </c>
      <c r="AH56" s="134"/>
      <c r="AI56" s="0" t="n">
        <v>2786.472</v>
      </c>
      <c r="AJ56" s="0" t="n">
        <v>39.1964</v>
      </c>
      <c r="AK56" s="0" t="n">
        <v>46.2434</v>
      </c>
      <c r="AL56" s="0" t="n">
        <v>45.26955</v>
      </c>
      <c r="AM56" s="0" t="n">
        <v>51789.04</v>
      </c>
      <c r="AN56" s="0" t="n">
        <v>72.06</v>
      </c>
      <c r="AO56" s="69" t="e">
        <f aca="false">#REF!</f>
        <v>#REF!</v>
      </c>
      <c r="AP56" s="70" t="n">
        <f aca="false">AM56/3600</f>
        <v>14.3858444444444</v>
      </c>
      <c r="AQ56" s="71" t="n">
        <f aca="false">J56+AI56</f>
        <v>11702.8888</v>
      </c>
      <c r="AR56" s="65"/>
      <c r="AS56" s="65"/>
      <c r="AT56" s="72" t="n">
        <f aca="false">AM56/AC56</f>
        <v>0.972464784818227</v>
      </c>
      <c r="AU56" s="73" t="n">
        <f aca="false">AN56/AD56</f>
        <v>0.99160588963809</v>
      </c>
      <c r="AV56" s="74" t="e">
        <f aca="false">AO56/AE56</f>
        <v>#REF!</v>
      </c>
      <c r="AW56" s="36"/>
    </row>
    <row r="57" customFormat="false" ht="15.75" hidden="false" customHeight="false" outlineLevel="0" collapsed="false">
      <c r="A57" s="121"/>
      <c r="B57" s="76"/>
      <c r="C57" s="37" t="n">
        <f aca="false">C49</f>
        <v>30</v>
      </c>
      <c r="D57" s="43" t="n">
        <f aca="false">D49</f>
        <v>26</v>
      </c>
      <c r="E57" s="0" t="n">
        <v>2118.4624</v>
      </c>
      <c r="F57" s="0" t="n">
        <v>39.1611</v>
      </c>
      <c r="G57" s="0" t="n">
        <v>45.9638</v>
      </c>
      <c r="H57" s="0" t="n">
        <v>45.01355</v>
      </c>
      <c r="I57" s="64"/>
      <c r="J57" s="0" t="n">
        <v>2082.3568</v>
      </c>
      <c r="K57" s="0" t="n">
        <v>39.1641</v>
      </c>
      <c r="L57" s="0" t="n">
        <v>45.93475</v>
      </c>
      <c r="M57" s="0" t="n">
        <v>45.0002</v>
      </c>
      <c r="N57" s="134"/>
      <c r="O57" s="77"/>
      <c r="P57" s="78"/>
      <c r="Q57" s="78"/>
      <c r="R57" s="77"/>
      <c r="S57" s="78"/>
      <c r="T57" s="79"/>
      <c r="U57" s="77"/>
      <c r="V57" s="78"/>
      <c r="W57" s="79"/>
      <c r="X57" s="134"/>
      <c r="Y57" s="0" t="n">
        <v>1219.7968</v>
      </c>
      <c r="Z57" s="0" t="n">
        <v>37.39325</v>
      </c>
      <c r="AA57" s="0" t="n">
        <v>45.0615</v>
      </c>
      <c r="AB57" s="0" t="n">
        <v>44.05815</v>
      </c>
      <c r="AC57" s="0" t="n">
        <v>44008.49</v>
      </c>
      <c r="AD57" s="0" t="n">
        <v>57.42</v>
      </c>
      <c r="AE57" s="80" t="e">
        <f aca="false">#REF!</f>
        <v>#REF!</v>
      </c>
      <c r="AF57" s="81" t="n">
        <f aca="false">AC57/3600</f>
        <v>12.2245805555556</v>
      </c>
      <c r="AG57" s="82" t="n">
        <f aca="false">E57+Y57</f>
        <v>3338.2592</v>
      </c>
      <c r="AH57" s="134"/>
      <c r="AI57" s="0" t="n">
        <v>1219.7968</v>
      </c>
      <c r="AJ57" s="0" t="n">
        <v>37.39325</v>
      </c>
      <c r="AK57" s="0" t="n">
        <v>45.0615</v>
      </c>
      <c r="AL57" s="0" t="n">
        <v>44.05815</v>
      </c>
      <c r="AM57" s="0" t="n">
        <v>42921.37</v>
      </c>
      <c r="AN57" s="0" t="n">
        <v>57.56</v>
      </c>
      <c r="AO57" s="80" t="e">
        <f aca="false">#REF!</f>
        <v>#REF!</v>
      </c>
      <c r="AP57" s="81" t="n">
        <f aca="false">AM57/3600</f>
        <v>11.9226027777778</v>
      </c>
      <c r="AQ57" s="82" t="n">
        <f aca="false">J57+AI57</f>
        <v>3302.1536</v>
      </c>
      <c r="AR57" s="65"/>
      <c r="AS57" s="65"/>
      <c r="AT57" s="83" t="n">
        <f aca="false">AM57/AC57</f>
        <v>0.975297493733596</v>
      </c>
      <c r="AU57" s="84" t="n">
        <f aca="false">AN57/AD57</f>
        <v>1.00243817485197</v>
      </c>
      <c r="AV57" s="85" t="e">
        <f aca="false">AO57/AE57</f>
        <v>#REF!</v>
      </c>
      <c r="AW57" s="36"/>
    </row>
    <row r="58" customFormat="false" ht="15.75" hidden="false" customHeight="false" outlineLevel="0" collapsed="false">
      <c r="A58" s="121"/>
      <c r="B58" s="76"/>
      <c r="C58" s="37" t="n">
        <f aca="false">C50</f>
        <v>34</v>
      </c>
      <c r="D58" s="43" t="n">
        <f aca="false">D50</f>
        <v>30</v>
      </c>
      <c r="E58" s="0" t="n">
        <v>914.5512</v>
      </c>
      <c r="F58" s="0" t="n">
        <v>37.28345</v>
      </c>
      <c r="G58" s="0" t="n">
        <v>44.72445</v>
      </c>
      <c r="H58" s="0" t="n">
        <v>43.83225</v>
      </c>
      <c r="I58" s="64"/>
      <c r="J58" s="0" t="n">
        <v>881.6256</v>
      </c>
      <c r="K58" s="0" t="n">
        <v>37.29845</v>
      </c>
      <c r="L58" s="0" t="n">
        <v>44.71415</v>
      </c>
      <c r="M58" s="0" t="n">
        <v>43.81315</v>
      </c>
      <c r="N58" s="134"/>
      <c r="O58" s="77"/>
      <c r="P58" s="78"/>
      <c r="Q58" s="78"/>
      <c r="R58" s="77"/>
      <c r="S58" s="78"/>
      <c r="T58" s="79"/>
      <c r="U58" s="77"/>
      <c r="V58" s="78"/>
      <c r="W58" s="79"/>
      <c r="X58" s="134"/>
      <c r="Y58" s="0" t="n">
        <v>602.736</v>
      </c>
      <c r="Z58" s="0" t="n">
        <v>35.6393</v>
      </c>
      <c r="AA58" s="0" t="n">
        <v>43.2843</v>
      </c>
      <c r="AB58" s="0" t="n">
        <v>42.39625</v>
      </c>
      <c r="AC58" s="0" t="n">
        <v>38304.19</v>
      </c>
      <c r="AD58" s="0" t="n">
        <v>63.46</v>
      </c>
      <c r="AE58" s="80" t="e">
        <f aca="false">#REF!</f>
        <v>#REF!</v>
      </c>
      <c r="AF58" s="81" t="n">
        <f aca="false">AC58/3600</f>
        <v>10.6400527777778</v>
      </c>
      <c r="AG58" s="82" t="n">
        <f aca="false">E58+Y58</f>
        <v>1517.2872</v>
      </c>
      <c r="AH58" s="134"/>
      <c r="AI58" s="0" t="n">
        <v>602.736</v>
      </c>
      <c r="AJ58" s="0" t="n">
        <v>35.6393</v>
      </c>
      <c r="AK58" s="0" t="n">
        <v>43.2843</v>
      </c>
      <c r="AL58" s="0" t="n">
        <v>42.39625</v>
      </c>
      <c r="AM58" s="0" t="n">
        <v>38316.29</v>
      </c>
      <c r="AN58" s="0" t="n">
        <v>50.68</v>
      </c>
      <c r="AO58" s="80" t="e">
        <f aca="false">#REF!</f>
        <v>#REF!</v>
      </c>
      <c r="AP58" s="81" t="n">
        <f aca="false">AM58/3600</f>
        <v>10.6434138888889</v>
      </c>
      <c r="AQ58" s="82" t="n">
        <f aca="false">J58+AI58</f>
        <v>1484.3616</v>
      </c>
      <c r="AR58" s="65"/>
      <c r="AS58" s="65"/>
      <c r="AT58" s="83" t="n">
        <f aca="false">AM58/AC58</f>
        <v>1.00031589233449</v>
      </c>
      <c r="AU58" s="84" t="n">
        <f aca="false">AN58/AD58</f>
        <v>0.798613299716357</v>
      </c>
      <c r="AV58" s="85" t="e">
        <f aca="false">AO58/AE58</f>
        <v>#REF!</v>
      </c>
      <c r="AW58" s="36"/>
    </row>
    <row r="59" customFormat="false" ht="16.5" hidden="false" customHeight="false" outlineLevel="0" collapsed="false">
      <c r="A59" s="137"/>
      <c r="B59" s="98"/>
      <c r="C59" s="86" t="n">
        <f aca="false">C51</f>
        <v>38</v>
      </c>
      <c r="D59" s="87" t="n">
        <f aca="false">D51</f>
        <v>34</v>
      </c>
      <c r="E59" s="0" t="n">
        <v>446.8136</v>
      </c>
      <c r="F59" s="0" t="n">
        <v>35.48</v>
      </c>
      <c r="G59" s="0" t="n">
        <v>43.15575</v>
      </c>
      <c r="H59" s="0" t="n">
        <v>42.26465</v>
      </c>
      <c r="I59" s="64"/>
      <c r="J59" s="0" t="n">
        <v>423.224</v>
      </c>
      <c r="K59" s="0" t="n">
        <v>35.48635</v>
      </c>
      <c r="L59" s="0" t="n">
        <v>43.1798</v>
      </c>
      <c r="M59" s="0" t="n">
        <v>42.28045</v>
      </c>
      <c r="N59" s="134"/>
      <c r="O59" s="88"/>
      <c r="P59" s="89"/>
      <c r="Q59" s="89"/>
      <c r="R59" s="88"/>
      <c r="S59" s="89"/>
      <c r="T59" s="90"/>
      <c r="U59" s="88"/>
      <c r="V59" s="89"/>
      <c r="W59" s="90"/>
      <c r="X59" s="134"/>
      <c r="Y59" s="0" t="n">
        <v>320.832</v>
      </c>
      <c r="Z59" s="0" t="n">
        <v>33.895</v>
      </c>
      <c r="AA59" s="0" t="n">
        <v>42.4466</v>
      </c>
      <c r="AB59" s="0" t="n">
        <v>41.6548</v>
      </c>
      <c r="AC59" s="0" t="n">
        <v>36382.32</v>
      </c>
      <c r="AD59" s="0" t="n">
        <v>44.35</v>
      </c>
      <c r="AE59" s="91" t="e">
        <f aca="false">#REF!</f>
        <v>#REF!</v>
      </c>
      <c r="AF59" s="92" t="n">
        <f aca="false">AC59/3600</f>
        <v>10.1062</v>
      </c>
      <c r="AG59" s="93" t="n">
        <f aca="false">E59+Y59</f>
        <v>767.6456</v>
      </c>
      <c r="AH59" s="134"/>
      <c r="AI59" s="0" t="n">
        <v>320.832</v>
      </c>
      <c r="AJ59" s="0" t="n">
        <v>33.895</v>
      </c>
      <c r="AK59" s="0" t="n">
        <v>42.4466</v>
      </c>
      <c r="AL59" s="0" t="n">
        <v>41.6548</v>
      </c>
      <c r="AM59" s="0" t="n">
        <v>36193.99</v>
      </c>
      <c r="AN59" s="0" t="n">
        <v>47.19</v>
      </c>
      <c r="AO59" s="91" t="e">
        <f aca="false">#REF!</f>
        <v>#REF!</v>
      </c>
      <c r="AP59" s="92" t="n">
        <f aca="false">AM59/3600</f>
        <v>10.0538861111111</v>
      </c>
      <c r="AQ59" s="93" t="n">
        <f aca="false">J59+AI59</f>
        <v>744.056</v>
      </c>
      <c r="AR59" s="65"/>
      <c r="AS59" s="65"/>
      <c r="AT59" s="94" t="n">
        <f aca="false">AM59/AC59</f>
        <v>0.994823584642211</v>
      </c>
      <c r="AU59" s="95" t="n">
        <f aca="false">AN59/AD59</f>
        <v>1.06403607666291</v>
      </c>
      <c r="AV59" s="96" t="e">
        <f aca="false">AO59/AE59</f>
        <v>#REF!</v>
      </c>
      <c r="AW59" s="36"/>
    </row>
    <row r="60" customFormat="false" ht="12" hidden="false" customHeight="false" outlineLevel="0" collapsed="false">
      <c r="C60" s="7"/>
      <c r="D60" s="7"/>
      <c r="E60" s="138"/>
      <c r="F60" s="138"/>
      <c r="G60" s="138"/>
      <c r="H60" s="138"/>
      <c r="I60" s="134"/>
      <c r="J60" s="138"/>
      <c r="K60" s="138"/>
      <c r="L60" s="138"/>
      <c r="M60" s="138"/>
      <c r="N60" s="139"/>
      <c r="O60" s="100"/>
      <c r="P60" s="100"/>
      <c r="Q60" s="101"/>
      <c r="R60" s="100"/>
      <c r="S60" s="100"/>
      <c r="T60" s="101"/>
      <c r="U60" s="100"/>
      <c r="V60" s="100"/>
      <c r="W60" s="100"/>
      <c r="X60" s="134"/>
      <c r="Y60" s="138"/>
      <c r="Z60" s="138"/>
      <c r="AA60" s="138"/>
      <c r="AB60" s="138"/>
      <c r="AC60" s="138"/>
      <c r="AD60" s="138"/>
      <c r="AE60" s="138"/>
      <c r="AF60" s="140"/>
      <c r="AG60" s="138"/>
      <c r="AH60" s="134"/>
      <c r="AI60" s="138"/>
      <c r="AJ60" s="138"/>
      <c r="AK60" s="138"/>
      <c r="AL60" s="138"/>
      <c r="AM60" s="138"/>
      <c r="AN60" s="138"/>
      <c r="AO60" s="138"/>
      <c r="AP60" s="140"/>
      <c r="AQ60" s="138"/>
      <c r="AR60" s="134"/>
      <c r="AS60" s="134"/>
      <c r="AT60" s="141"/>
      <c r="AU60" s="138"/>
      <c r="AV60" s="138"/>
      <c r="AW60" s="138"/>
    </row>
    <row r="61" customFormat="false" ht="12.75" hidden="false" customHeight="false" outlineLevel="0" collapsed="false">
      <c r="A61" s="7"/>
      <c r="B61" s="7"/>
      <c r="C61" s="7"/>
      <c r="D61" s="7"/>
      <c r="E61" s="138"/>
      <c r="F61" s="138"/>
      <c r="G61" s="138"/>
      <c r="H61" s="138"/>
      <c r="I61" s="134"/>
      <c r="J61" s="138"/>
      <c r="K61" s="138"/>
      <c r="L61" s="138"/>
      <c r="M61" s="138"/>
      <c r="N61" s="139"/>
      <c r="O61" s="100"/>
      <c r="P61" s="100"/>
      <c r="Q61" s="102"/>
      <c r="R61" s="100"/>
      <c r="S61" s="100"/>
      <c r="T61" s="102"/>
      <c r="U61" s="100"/>
      <c r="V61" s="100"/>
      <c r="W61" s="100"/>
      <c r="X61" s="134"/>
      <c r="Y61" s="138"/>
      <c r="Z61" s="138"/>
      <c r="AA61" s="138"/>
      <c r="AB61" s="138"/>
      <c r="AC61" s="138"/>
      <c r="AD61" s="138"/>
      <c r="AE61" s="138"/>
      <c r="AF61" s="140"/>
      <c r="AG61" s="138"/>
      <c r="AH61" s="134"/>
      <c r="AI61" s="138"/>
      <c r="AJ61" s="138"/>
      <c r="AK61" s="138"/>
      <c r="AL61" s="138"/>
      <c r="AM61" s="138"/>
      <c r="AN61" s="138"/>
      <c r="AO61" s="138"/>
      <c r="AP61" s="140"/>
      <c r="AQ61" s="138"/>
      <c r="AR61" s="134"/>
      <c r="AS61" s="134"/>
      <c r="AT61" s="141"/>
      <c r="AU61" s="138"/>
      <c r="AV61" s="138"/>
      <c r="AW61" s="138"/>
    </row>
    <row r="62" customFormat="false" ht="12" hidden="false" customHeight="false" outlineLevel="0" collapsed="false"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66"/>
      <c r="P62" s="67"/>
      <c r="Q62" s="67"/>
      <c r="R62" s="66"/>
      <c r="S62" s="67"/>
      <c r="T62" s="68"/>
      <c r="U62" s="66"/>
      <c r="V62" s="67"/>
      <c r="W62" s="68"/>
      <c r="X62" s="138"/>
      <c r="Y62" s="138"/>
      <c r="Z62" s="138"/>
      <c r="AA62" s="138"/>
      <c r="AB62" s="138"/>
      <c r="AC62" s="138"/>
      <c r="AD62" s="138"/>
      <c r="AE62" s="138"/>
      <c r="AF62" s="140"/>
      <c r="AG62" s="138"/>
      <c r="AH62" s="138"/>
      <c r="AI62" s="138"/>
      <c r="AJ62" s="138"/>
      <c r="AK62" s="138"/>
      <c r="AL62" s="138"/>
      <c r="AM62" s="138"/>
      <c r="AN62" s="138"/>
      <c r="AO62" s="138"/>
      <c r="AP62" s="140"/>
      <c r="AQ62" s="138"/>
      <c r="AR62" s="138"/>
      <c r="AS62" s="138"/>
      <c r="AT62" s="141"/>
      <c r="AU62" s="138"/>
      <c r="AV62" s="138"/>
      <c r="AW62" s="138"/>
    </row>
    <row r="63" customFormat="false" ht="12.75" hidden="false" customHeight="false" outlineLevel="0" collapsed="false"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88"/>
      <c r="P63" s="89"/>
      <c r="Q63" s="89"/>
      <c r="R63" s="88"/>
      <c r="S63" s="89"/>
      <c r="T63" s="90"/>
      <c r="U63" s="88"/>
      <c r="V63" s="89"/>
      <c r="W63" s="90"/>
      <c r="X63" s="138"/>
      <c r="Y63" s="138"/>
      <c r="Z63" s="138"/>
      <c r="AA63" s="138"/>
      <c r="AB63" s="138"/>
      <c r="AC63" s="138"/>
      <c r="AD63" s="138"/>
      <c r="AE63" s="138"/>
      <c r="AF63" s="140"/>
      <c r="AG63" s="138"/>
      <c r="AH63" s="138"/>
      <c r="AI63" s="138"/>
      <c r="AJ63" s="138"/>
      <c r="AK63" s="138"/>
      <c r="AL63" s="138"/>
      <c r="AM63" s="138"/>
      <c r="AN63" s="138"/>
      <c r="AO63" s="138"/>
      <c r="AP63" s="140"/>
      <c r="AQ63" s="138"/>
      <c r="AR63" s="138"/>
      <c r="AS63" s="138"/>
      <c r="AT63" s="141"/>
      <c r="AU63" s="138"/>
      <c r="AV63" s="138"/>
      <c r="AW63" s="142"/>
    </row>
    <row r="64" customFormat="false" ht="12.75" hidden="false" customHeight="false" outlineLevel="0" collapsed="false">
      <c r="A64" s="124"/>
      <c r="B64" s="126"/>
      <c r="C64" s="126"/>
      <c r="D64" s="126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88" t="e">
        <f aca="false">AVERAGE(O4:O59)</f>
        <v>#VALUE!</v>
      </c>
      <c r="P64" s="89" t="e">
        <f aca="false">AVERAGE(P4:P59)</f>
        <v>#VALUE!</v>
      </c>
      <c r="Q64" s="89" t="e">
        <f aca="false">AVERAGE(Q4:Q59)</f>
        <v>#VALUE!</v>
      </c>
      <c r="R64" s="88" t="e">
        <f aca="false">AVERAGE(R4:R59)</f>
        <v>#VALUE!</v>
      </c>
      <c r="S64" s="89" t="e">
        <f aca="false">AVERAGE(S4:S59)</f>
        <v>#VALUE!</v>
      </c>
      <c r="T64" s="90" t="e">
        <f aca="false">AVERAGE(T4:T59)</f>
        <v>#VALUE!</v>
      </c>
      <c r="U64" s="88" t="e">
        <f aca="false">AVERAGE(U4:U59)</f>
        <v>#VALUE!</v>
      </c>
      <c r="V64" s="89" t="e">
        <f aca="false">AVERAGE(V4:V59)</f>
        <v>#VALUE!</v>
      </c>
      <c r="W64" s="90" t="e">
        <f aca="false">AVERAGE(W4:W59)</f>
        <v>#VALUE!</v>
      </c>
      <c r="X64" s="143"/>
      <c r="Y64" s="143"/>
      <c r="Z64" s="143"/>
      <c r="AA64" s="143"/>
      <c r="AB64" s="143"/>
      <c r="AC64" s="143"/>
      <c r="AD64" s="143"/>
      <c r="AE64" s="143"/>
      <c r="AF64" s="144"/>
      <c r="AG64" s="143"/>
      <c r="AH64" s="143"/>
      <c r="AI64" s="145"/>
      <c r="AJ64" s="143"/>
      <c r="AK64" s="143"/>
      <c r="AL64" s="143"/>
      <c r="AM64" s="143"/>
      <c r="AN64" s="143"/>
      <c r="AO64" s="143"/>
      <c r="AP64" s="144"/>
      <c r="AQ64" s="143"/>
      <c r="AR64" s="143"/>
      <c r="AS64" s="143"/>
      <c r="AT64" s="104" t="n">
        <f aca="false">GEOMEAN(AT4:AT59)</f>
        <v>0.988176140576229</v>
      </c>
      <c r="AU64" s="105" t="n">
        <f aca="false">GEOMEAN(AU4:AU59)</f>
        <v>0.950713689385552</v>
      </c>
      <c r="AV64" s="106" t="e">
        <f aca="false">GEOMEAN(AV4:AV59)</f>
        <v>#REF!</v>
      </c>
      <c r="AW64" s="142"/>
    </row>
    <row r="65" customFormat="false" ht="12.75" hidden="false" customHeight="false" outlineLevel="0" collapsed="false"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00"/>
      <c r="P65" s="100"/>
      <c r="Q65" s="100"/>
      <c r="R65" s="100"/>
      <c r="S65" s="100"/>
      <c r="T65" s="100"/>
      <c r="U65" s="100"/>
      <c r="V65" s="100"/>
      <c r="W65" s="100"/>
      <c r="X65" s="138"/>
      <c r="Y65" s="138"/>
      <c r="Z65" s="138"/>
      <c r="AA65" s="138"/>
      <c r="AB65" s="138"/>
      <c r="AC65" s="138"/>
      <c r="AD65" s="138"/>
      <c r="AE65" s="138"/>
      <c r="AF65" s="140"/>
      <c r="AG65" s="138"/>
      <c r="AH65" s="138"/>
      <c r="AI65" s="138"/>
      <c r="AJ65" s="138"/>
      <c r="AK65" s="138"/>
      <c r="AL65" s="138"/>
      <c r="AM65" s="138"/>
      <c r="AN65" s="138"/>
      <c r="AO65" s="138"/>
      <c r="AP65" s="140"/>
      <c r="AQ65" s="138"/>
      <c r="AR65" s="138"/>
      <c r="AS65" s="138"/>
      <c r="AT65" s="141"/>
      <c r="AU65" s="138"/>
      <c r="AV65" s="138"/>
      <c r="AW65" s="142"/>
    </row>
    <row r="66" customFormat="false" ht="12" hidden="false" customHeight="false" outlineLevel="0" collapsed="false">
      <c r="E66" s="138"/>
      <c r="F66" s="138"/>
      <c r="G66" s="138"/>
      <c r="H66" s="138"/>
      <c r="I66" s="138"/>
      <c r="J66" s="138"/>
      <c r="K66" s="146"/>
      <c r="L66" s="138"/>
      <c r="M66" s="138"/>
      <c r="N66" s="138"/>
      <c r="O66" s="66" t="e">
        <f aca="false">AVERAGE(O4:O11)</f>
        <v>#VALUE!</v>
      </c>
      <c r="P66" s="67" t="e">
        <f aca="false">AVERAGE(P4:P11)</f>
        <v>#VALUE!</v>
      </c>
      <c r="Q66" s="67" t="e">
        <f aca="false">AVERAGE(Q4:Q11)</f>
        <v>#VALUE!</v>
      </c>
      <c r="R66" s="66" t="e">
        <f aca="false">AVERAGE(R4:R11)</f>
        <v>#VALUE!</v>
      </c>
      <c r="S66" s="67" t="e">
        <f aca="false">AVERAGE(S4:S11)</f>
        <v>#VALUE!</v>
      </c>
      <c r="T66" s="68" t="e">
        <f aca="false">AVERAGE(T4:T11)</f>
        <v>#VALUE!</v>
      </c>
      <c r="U66" s="66" t="e">
        <f aca="false">AVERAGE(U4:U11)</f>
        <v>#VALUE!</v>
      </c>
      <c r="V66" s="67" t="e">
        <f aca="false">AVERAGE(V4:V11)</f>
        <v>#VALUE!</v>
      </c>
      <c r="W66" s="68" t="e">
        <f aca="false">AVERAGE(W4:W11)</f>
        <v>#VALUE!</v>
      </c>
      <c r="X66" s="138"/>
      <c r="Y66" s="138"/>
      <c r="Z66" s="138"/>
      <c r="AA66" s="138"/>
      <c r="AB66" s="138"/>
      <c r="AC66" s="138"/>
      <c r="AD66" s="138"/>
      <c r="AE66" s="138"/>
      <c r="AF66" s="140"/>
      <c r="AG66" s="138"/>
      <c r="AH66" s="138"/>
      <c r="AI66" s="138"/>
      <c r="AJ66" s="138"/>
      <c r="AK66" s="138"/>
      <c r="AL66" s="138"/>
      <c r="AM66" s="138"/>
      <c r="AN66" s="138"/>
      <c r="AO66" s="138"/>
      <c r="AP66" s="140"/>
      <c r="AQ66" s="138"/>
      <c r="AR66" s="138"/>
      <c r="AS66" s="138"/>
      <c r="AT66" s="141"/>
      <c r="AU66" s="138"/>
      <c r="AV66" s="138"/>
      <c r="AW66" s="142"/>
    </row>
    <row r="67" customFormat="false" ht="12" hidden="false" customHeight="false" outlineLevel="0" collapsed="false"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77" t="e">
        <f aca="false">AVERAGE(O12:O19)</f>
        <v>#VALUE!</v>
      </c>
      <c r="P67" s="78" t="e">
        <f aca="false">AVERAGE(P12:P19)</f>
        <v>#VALUE!</v>
      </c>
      <c r="Q67" s="78" t="e">
        <f aca="false">AVERAGE(Q12:Q19)</f>
        <v>#VALUE!</v>
      </c>
      <c r="R67" s="77" t="e">
        <f aca="false">AVERAGE(R12:R19)</f>
        <v>#VALUE!</v>
      </c>
      <c r="S67" s="78" t="e">
        <f aca="false">AVERAGE(S12:S19)</f>
        <v>#VALUE!</v>
      </c>
      <c r="T67" s="79" t="e">
        <f aca="false">AVERAGE(T12:T19)</f>
        <v>#VALUE!</v>
      </c>
      <c r="U67" s="77" t="e">
        <f aca="false">AVERAGE(U12:U19)</f>
        <v>#VALUE!</v>
      </c>
      <c r="V67" s="78" t="e">
        <f aca="false">AVERAGE(V12:V19)</f>
        <v>#VALUE!</v>
      </c>
      <c r="W67" s="79" t="e">
        <f aca="false">AVERAGE(W12:W19)</f>
        <v>#VALUE!</v>
      </c>
      <c r="X67" s="138"/>
      <c r="Y67" s="138"/>
      <c r="Z67" s="138"/>
      <c r="AA67" s="138"/>
      <c r="AB67" s="138"/>
      <c r="AC67" s="138"/>
      <c r="AD67" s="138"/>
      <c r="AE67" s="138"/>
      <c r="AF67" s="140"/>
      <c r="AG67" s="138"/>
      <c r="AH67" s="138"/>
      <c r="AI67" s="138"/>
      <c r="AJ67" s="138"/>
      <c r="AK67" s="138"/>
      <c r="AL67" s="138"/>
      <c r="AM67" s="138"/>
      <c r="AN67" s="138"/>
      <c r="AO67" s="138"/>
      <c r="AP67" s="140"/>
      <c r="AQ67" s="138"/>
      <c r="AR67" s="138"/>
      <c r="AS67" s="138"/>
      <c r="AT67" s="141"/>
      <c r="AU67" s="138"/>
      <c r="AV67" s="138"/>
      <c r="AW67" s="142"/>
    </row>
    <row r="68" customFormat="false" ht="12" hidden="false" customHeight="false" outlineLevel="0" collapsed="false"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77" t="e">
        <f aca="false">AVERAGE(O20:O27)</f>
        <v>#VALUE!</v>
      </c>
      <c r="P68" s="78" t="e">
        <f aca="false">AVERAGE(P20:P27)</f>
        <v>#VALUE!</v>
      </c>
      <c r="Q68" s="78" t="e">
        <f aca="false">AVERAGE(Q20:Q27)</f>
        <v>#VALUE!</v>
      </c>
      <c r="R68" s="77" t="e">
        <f aca="false">AVERAGE(R20:R27)</f>
        <v>#VALUE!</v>
      </c>
      <c r="S68" s="78" t="e">
        <f aca="false">AVERAGE(S20:S27)</f>
        <v>#VALUE!</v>
      </c>
      <c r="T68" s="79" t="e">
        <f aca="false">AVERAGE(T20:T27)</f>
        <v>#VALUE!</v>
      </c>
      <c r="U68" s="77" t="e">
        <f aca="false">AVERAGE(U20:U27)</f>
        <v>#VALUE!</v>
      </c>
      <c r="V68" s="78" t="e">
        <f aca="false">AVERAGE(V20:V27)</f>
        <v>#VALUE!</v>
      </c>
      <c r="W68" s="79" t="e">
        <f aca="false">AVERAGE(W20:W27)</f>
        <v>#VALUE!</v>
      </c>
      <c r="X68" s="138"/>
      <c r="Y68" s="138"/>
      <c r="Z68" s="138"/>
      <c r="AA68" s="138"/>
      <c r="AB68" s="138"/>
      <c r="AC68" s="138"/>
      <c r="AD68" s="138"/>
      <c r="AE68" s="138"/>
      <c r="AF68" s="140"/>
      <c r="AG68" s="138"/>
      <c r="AH68" s="138"/>
      <c r="AI68" s="138"/>
      <c r="AJ68" s="138"/>
      <c r="AK68" s="138"/>
      <c r="AL68" s="138"/>
      <c r="AM68" s="138"/>
      <c r="AN68" s="138"/>
      <c r="AO68" s="138"/>
      <c r="AP68" s="140"/>
      <c r="AQ68" s="138"/>
      <c r="AR68" s="138"/>
      <c r="AS68" s="138"/>
      <c r="AT68" s="141"/>
      <c r="AU68" s="138"/>
      <c r="AV68" s="138"/>
      <c r="AW68" s="142"/>
    </row>
    <row r="69" customFormat="false" ht="12" hidden="false" customHeight="false" outlineLevel="0" collapsed="false"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77" t="e">
        <f aca="false">AVERAGE(O28:O35)</f>
        <v>#VALUE!</v>
      </c>
      <c r="P69" s="78" t="e">
        <f aca="false">AVERAGE(P28:P35)</f>
        <v>#VALUE!</v>
      </c>
      <c r="Q69" s="78" t="e">
        <f aca="false">AVERAGE(Q28:Q35)</f>
        <v>#VALUE!</v>
      </c>
      <c r="R69" s="77" t="e">
        <f aca="false">AVERAGE(R28:R35)</f>
        <v>#VALUE!</v>
      </c>
      <c r="S69" s="78" t="e">
        <f aca="false">AVERAGE(S28:S35)</f>
        <v>#VALUE!</v>
      </c>
      <c r="T69" s="79" t="e">
        <f aca="false">AVERAGE(T28:T35)</f>
        <v>#VALUE!</v>
      </c>
      <c r="U69" s="77" t="e">
        <f aca="false">AVERAGE(U28:U35)</f>
        <v>#VALUE!</v>
      </c>
      <c r="V69" s="78" t="e">
        <f aca="false">AVERAGE(V28:V35)</f>
        <v>#VALUE!</v>
      </c>
      <c r="W69" s="79" t="e">
        <f aca="false">AVERAGE(W28:W35)</f>
        <v>#VALUE!</v>
      </c>
      <c r="X69" s="138"/>
      <c r="Y69" s="138"/>
      <c r="Z69" s="138"/>
      <c r="AA69" s="138"/>
      <c r="AB69" s="138"/>
      <c r="AC69" s="138"/>
      <c r="AD69" s="138"/>
      <c r="AE69" s="138"/>
      <c r="AF69" s="140"/>
      <c r="AG69" s="138"/>
      <c r="AH69" s="138"/>
      <c r="AI69" s="138"/>
      <c r="AJ69" s="138"/>
      <c r="AK69" s="138"/>
      <c r="AL69" s="138"/>
      <c r="AM69" s="138"/>
      <c r="AN69" s="138"/>
      <c r="AO69" s="138"/>
      <c r="AP69" s="140"/>
      <c r="AQ69" s="138"/>
      <c r="AR69" s="138"/>
      <c r="AS69" s="138"/>
      <c r="AT69" s="141"/>
      <c r="AU69" s="138"/>
      <c r="AV69" s="138"/>
      <c r="AW69" s="142"/>
    </row>
    <row r="70" customFormat="false" ht="12" hidden="false" customHeight="false" outlineLevel="0" collapsed="false"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77" t="e">
        <f aca="false">AVERAGE(O36:O43)</f>
        <v>#VALUE!</v>
      </c>
      <c r="P70" s="78" t="e">
        <f aca="false">AVERAGE(P36:P43)</f>
        <v>#VALUE!</v>
      </c>
      <c r="Q70" s="78" t="e">
        <f aca="false">AVERAGE(Q36:Q43)</f>
        <v>#VALUE!</v>
      </c>
      <c r="R70" s="77" t="e">
        <f aca="false">AVERAGE(R36:R43)</f>
        <v>#VALUE!</v>
      </c>
      <c r="S70" s="78" t="e">
        <f aca="false">AVERAGE(S36:S43)</f>
        <v>#VALUE!</v>
      </c>
      <c r="T70" s="79" t="e">
        <f aca="false">AVERAGE(T36:T43)</f>
        <v>#VALUE!</v>
      </c>
      <c r="U70" s="77" t="e">
        <f aca="false">AVERAGE(U36:U43)</f>
        <v>#VALUE!</v>
      </c>
      <c r="V70" s="78" t="e">
        <f aca="false">AVERAGE(V36:V43)</f>
        <v>#VALUE!</v>
      </c>
      <c r="W70" s="79" t="e">
        <f aca="false">AVERAGE(W36:W43)</f>
        <v>#VALUE!</v>
      </c>
      <c r="X70" s="138"/>
      <c r="Y70" s="138"/>
      <c r="Z70" s="138"/>
      <c r="AA70" s="138"/>
      <c r="AB70" s="138"/>
      <c r="AC70" s="138"/>
      <c r="AD70" s="138"/>
      <c r="AE70" s="138"/>
      <c r="AF70" s="140"/>
      <c r="AG70" s="138"/>
      <c r="AH70" s="138"/>
      <c r="AI70" s="138"/>
      <c r="AJ70" s="138"/>
      <c r="AK70" s="138"/>
      <c r="AL70" s="138"/>
      <c r="AM70" s="138"/>
      <c r="AN70" s="138"/>
      <c r="AO70" s="138"/>
      <c r="AP70" s="140"/>
      <c r="AQ70" s="138"/>
      <c r="AR70" s="138"/>
      <c r="AS70" s="138"/>
      <c r="AT70" s="141"/>
      <c r="AU70" s="138"/>
      <c r="AV70" s="138"/>
      <c r="AW70" s="142"/>
    </row>
    <row r="71" customFormat="false" ht="12" hidden="false" customHeight="false" outlineLevel="0" collapsed="false"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77" t="e">
        <f aca="false">AVERAGE(O44:O51)</f>
        <v>#VALUE!</v>
      </c>
      <c r="P71" s="78" t="e">
        <f aca="false">AVERAGE(P44:P51)</f>
        <v>#VALUE!</v>
      </c>
      <c r="Q71" s="78" t="e">
        <f aca="false">AVERAGE(Q44:Q51)</f>
        <v>#VALUE!</v>
      </c>
      <c r="R71" s="77" t="e">
        <f aca="false">AVERAGE(R44:R51)</f>
        <v>#VALUE!</v>
      </c>
      <c r="S71" s="78" t="e">
        <f aca="false">AVERAGE(S44:S51)</f>
        <v>#VALUE!</v>
      </c>
      <c r="T71" s="79" t="e">
        <f aca="false">AVERAGE(T44:T51)</f>
        <v>#VALUE!</v>
      </c>
      <c r="U71" s="77" t="e">
        <f aca="false">AVERAGE(U44:U51)</f>
        <v>#VALUE!</v>
      </c>
      <c r="V71" s="78" t="e">
        <f aca="false">AVERAGE(V44:V51)</f>
        <v>#VALUE!</v>
      </c>
      <c r="W71" s="79" t="e">
        <f aca="false">AVERAGE(W44:W51)</f>
        <v>#VALUE!</v>
      </c>
      <c r="X71" s="138"/>
      <c r="Y71" s="138"/>
      <c r="Z71" s="138"/>
      <c r="AA71" s="138"/>
      <c r="AB71" s="138"/>
      <c r="AC71" s="138"/>
      <c r="AD71" s="138"/>
      <c r="AE71" s="138"/>
      <c r="AF71" s="140"/>
      <c r="AG71" s="138"/>
      <c r="AH71" s="138"/>
      <c r="AI71" s="138"/>
      <c r="AJ71" s="138"/>
      <c r="AK71" s="138"/>
      <c r="AL71" s="138"/>
      <c r="AM71" s="138"/>
      <c r="AN71" s="138"/>
      <c r="AO71" s="138"/>
      <c r="AP71" s="140"/>
      <c r="AQ71" s="138"/>
      <c r="AR71" s="138"/>
      <c r="AS71" s="138"/>
      <c r="AT71" s="141"/>
      <c r="AU71" s="138"/>
      <c r="AV71" s="138"/>
      <c r="AW71" s="142"/>
    </row>
    <row r="72" customFormat="false" ht="12.75" hidden="false" customHeight="false" outlineLevel="0" collapsed="false">
      <c r="C72" s="147"/>
      <c r="D72" s="147"/>
      <c r="E72" s="148"/>
      <c r="F72" s="148"/>
      <c r="G72" s="148"/>
      <c r="H72" s="148"/>
      <c r="I72" s="148"/>
      <c r="J72" s="148"/>
      <c r="K72" s="148"/>
      <c r="L72" s="148"/>
      <c r="M72" s="148"/>
      <c r="N72" s="149"/>
      <c r="O72" s="88" t="e">
        <f aca="false">AVERAGE(O52:O59)</f>
        <v>#VALUE!</v>
      </c>
      <c r="P72" s="89" t="e">
        <f aca="false">AVERAGE(P52:P59)</f>
        <v>#VALUE!</v>
      </c>
      <c r="Q72" s="89" t="e">
        <f aca="false">AVERAGE(Q52:Q59)</f>
        <v>#VALUE!</v>
      </c>
      <c r="R72" s="88" t="e">
        <f aca="false">AVERAGE(R52:R59)</f>
        <v>#VALUE!</v>
      </c>
      <c r="S72" s="89" t="e">
        <f aca="false">AVERAGE(S52:S59)</f>
        <v>#VALUE!</v>
      </c>
      <c r="T72" s="90" t="e">
        <f aca="false">AVERAGE(T52:T59)</f>
        <v>#VALUE!</v>
      </c>
      <c r="U72" s="88" t="e">
        <f aca="false">AVERAGE(U52:U59)</f>
        <v>#VALUE!</v>
      </c>
      <c r="V72" s="89" t="e">
        <f aca="false">AVERAGE(V52:V59)</f>
        <v>#VALUE!</v>
      </c>
      <c r="W72" s="90" t="e">
        <f aca="false">AVERAGE(W52:W59)</f>
        <v>#VALUE!</v>
      </c>
      <c r="X72" s="148"/>
      <c r="Y72" s="148"/>
      <c r="Z72" s="148"/>
      <c r="AA72" s="148"/>
      <c r="AB72" s="148"/>
      <c r="AC72" s="148"/>
      <c r="AD72" s="148"/>
      <c r="AE72" s="148"/>
      <c r="AF72" s="149"/>
      <c r="AG72" s="148"/>
      <c r="AH72" s="148"/>
      <c r="AI72" s="148"/>
      <c r="AJ72" s="148"/>
      <c r="AK72" s="148"/>
      <c r="AL72" s="148"/>
      <c r="AM72" s="148"/>
      <c r="AN72" s="148"/>
      <c r="AO72" s="148"/>
      <c r="AP72" s="149"/>
      <c r="AQ72" s="148"/>
      <c r="AR72" s="148"/>
      <c r="AS72" s="148"/>
      <c r="AT72" s="150"/>
      <c r="AU72" s="148"/>
      <c r="AV72" s="148"/>
      <c r="AW72" s="142"/>
    </row>
    <row r="74" customFormat="false" ht="12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AQ74" s="7"/>
    </row>
    <row r="75" customFormat="false" ht="12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AQ75" s="7"/>
    </row>
    <row r="76" customFormat="false" ht="12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AQ76" s="7"/>
    </row>
    <row r="77" customFormat="false" ht="12" hidden="false" customHeight="false" outlineLevel="0" collapsed="false"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3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7</v>
      </c>
      <c r="H80" s="154"/>
      <c r="I80" s="154"/>
      <c r="N80" s="154"/>
      <c r="O80" s="7"/>
      <c r="P80" s="7"/>
      <c r="Q80" s="7"/>
      <c r="R80" s="7"/>
      <c r="S80" s="7"/>
      <c r="T80" s="7"/>
      <c r="U80" s="7"/>
      <c r="V80" s="7"/>
      <c r="W80" s="7"/>
      <c r="X80" s="154"/>
      <c r="AB80" s="154"/>
      <c r="AC80" s="154" t="n">
        <f aca="false">GEOMEAN(AC4:AC59)</f>
        <v>35272.1986131723</v>
      </c>
      <c r="AD80" s="154" t="n">
        <f aca="false">GEOMEAN(AD4:AD59)</f>
        <v>47.3016876102547</v>
      </c>
      <c r="AE80" s="154"/>
      <c r="AF80" s="116" t="n">
        <f aca="false">GEOMEAN(AF4:AF59)</f>
        <v>9.79783294810341</v>
      </c>
      <c r="AH80" s="154"/>
      <c r="AL80" s="154"/>
      <c r="AM80" s="154" t="n">
        <f aca="false">GEOMEAN(AM4:AM59)</f>
        <v>34855.1450952029</v>
      </c>
      <c r="AN80" s="154" t="n">
        <f aca="false">GEOMEAN(AN4:AN59)</f>
        <v>44.9703619421081</v>
      </c>
      <c r="AO80" s="154"/>
      <c r="AP80" s="116" t="n">
        <f aca="false">GEOMEAN(AP4:AP59)</f>
        <v>9.68198474866745</v>
      </c>
      <c r="AQ80" s="7"/>
      <c r="AR80" s="154"/>
    </row>
    <row r="81" customFormat="false" ht="12" hidden="false" customHeight="false" outlineLevel="0" collapsed="false">
      <c r="B81" s="1" t="s">
        <v>78</v>
      </c>
      <c r="AC81" s="1" t="n">
        <f aca="false">SUM(AC4:AC59)/3600</f>
        <v>587.319775</v>
      </c>
      <c r="AD81" s="1" t="n">
        <f aca="false">SUM(AD4:AD59)/3600</f>
        <v>0.789061111111111</v>
      </c>
      <c r="AF81" s="155" t="n">
        <f aca="false">SUM(AF4:AF59)</f>
        <v>587.319775</v>
      </c>
      <c r="AM81" s="1" t="n">
        <f aca="false">SUM(AM4:AM59)/3600</f>
        <v>582.289347222222</v>
      </c>
      <c r="AN81" s="1" t="n">
        <f aca="false">SUM(AN4:AN59)/3600</f>
        <v>0.7608</v>
      </c>
      <c r="AP81" s="155" t="n">
        <f aca="false">SUM(AP4:AP59)</f>
        <v>582.289347222222</v>
      </c>
      <c r="AR81" s="156"/>
    </row>
    <row r="82" customFormat="false" ht="12" hidden="false" customHeight="false" outlineLevel="0" collapsed="false">
      <c r="H82" s="154"/>
      <c r="I82" s="154"/>
      <c r="N82" s="154"/>
      <c r="X82" s="154"/>
      <c r="AB82" s="154"/>
      <c r="AH82" s="154"/>
      <c r="AL82" s="154"/>
      <c r="AR82" s="154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76" activeCellId="0" sqref="R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6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6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7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10.87"/>
  </cols>
  <sheetData>
    <row r="1" customFormat="false" ht="13.5" hidden="false" customHeight="true" outlineLevel="0" collapsed="false">
      <c r="B1" s="118"/>
      <c r="C1" s="119"/>
      <c r="D1" s="119"/>
      <c r="E1" s="120" t="str">
        <f aca="false">CONCATENATE(Summary!$G2,Summary!$H2)</f>
        <v>Reference:SHM-1.0 RefIdx SHVC+MV-HEVC</v>
      </c>
      <c r="F1" s="120"/>
      <c r="G1" s="120"/>
      <c r="H1" s="120"/>
      <c r="J1" s="120" t="str">
        <f aca="false">CONCATENATE(Summary!$G3,Summary!$H3)</f>
        <v>Tested:SHM-1.0 IntraBL SHVC+MV-HEVC</v>
      </c>
      <c r="K1" s="120"/>
      <c r="L1" s="120"/>
      <c r="M1" s="120"/>
      <c r="Y1" s="120" t="str">
        <f aca="false">CONCATENATE(Summary!$G2,Summary!$H2)</f>
        <v>Reference:SHM-1.0 RefIdx SHVC+MV-HEVC</v>
      </c>
      <c r="Z1" s="120"/>
      <c r="AA1" s="120"/>
      <c r="AB1" s="120"/>
      <c r="AC1" s="120"/>
      <c r="AD1" s="120"/>
      <c r="AE1" s="120"/>
      <c r="AF1" s="120"/>
      <c r="AG1" s="120"/>
      <c r="AI1" s="120" t="str">
        <f aca="false">CONCATENATE(Summary!$G3,Summary!$H3)</f>
        <v>Tested:SHM-1.0 IntraBL SHVC+MV-HEVC</v>
      </c>
      <c r="AJ1" s="120"/>
      <c r="AK1" s="120"/>
      <c r="AL1" s="120"/>
      <c r="AM1" s="120"/>
      <c r="AN1" s="120"/>
      <c r="AO1" s="120"/>
      <c r="AP1" s="120"/>
      <c r="AQ1" s="120"/>
      <c r="AT1" s="7"/>
    </row>
    <row r="2" customFormat="false" ht="12.75" hidden="false" customHeight="false" outlineLevel="0" collapsed="false">
      <c r="B2" s="121"/>
      <c r="C2" s="7"/>
      <c r="D2" s="7"/>
      <c r="E2" s="44" t="s">
        <v>51</v>
      </c>
      <c r="F2" s="44"/>
      <c r="G2" s="44"/>
      <c r="H2" s="44"/>
      <c r="I2" s="19"/>
      <c r="J2" s="44" t="s">
        <v>51</v>
      </c>
      <c r="K2" s="44"/>
      <c r="L2" s="44"/>
      <c r="M2" s="44"/>
      <c r="N2" s="19"/>
      <c r="O2" s="122" t="s">
        <v>52</v>
      </c>
      <c r="P2" s="122"/>
      <c r="Q2" s="122"/>
      <c r="R2" s="122" t="s">
        <v>53</v>
      </c>
      <c r="S2" s="122"/>
      <c r="T2" s="122"/>
      <c r="U2" s="46" t="s">
        <v>54</v>
      </c>
      <c r="V2" s="46"/>
      <c r="W2" s="46"/>
      <c r="X2" s="19"/>
      <c r="Y2" s="41" t="s">
        <v>55</v>
      </c>
      <c r="Z2" s="41"/>
      <c r="AA2" s="41"/>
      <c r="AB2" s="41"/>
      <c r="AC2" s="120" t="s">
        <v>56</v>
      </c>
      <c r="AD2" s="120"/>
      <c r="AE2" s="120"/>
      <c r="AF2" s="120"/>
      <c r="AG2" s="122" t="s">
        <v>57</v>
      </c>
      <c r="AH2" s="19"/>
      <c r="AI2" s="41" t="s">
        <v>55</v>
      </c>
      <c r="AJ2" s="41"/>
      <c r="AK2" s="41"/>
      <c r="AL2" s="41"/>
      <c r="AM2" s="123" t="s">
        <v>58</v>
      </c>
      <c r="AN2" s="123"/>
      <c r="AO2" s="123"/>
      <c r="AP2" s="123"/>
      <c r="AQ2" s="122" t="s">
        <v>57</v>
      </c>
      <c r="AR2" s="19"/>
      <c r="AS2" s="19"/>
      <c r="AT2" s="122" t="s">
        <v>59</v>
      </c>
      <c r="AU2" s="122"/>
      <c r="AV2" s="122" t="s">
        <v>60</v>
      </c>
      <c r="AW2" s="19"/>
    </row>
    <row r="3" customFormat="false" ht="12.75" hidden="false" customHeight="false" outlineLevel="0" collapsed="false">
      <c r="A3" s="124"/>
      <c r="B3" s="124"/>
      <c r="C3" s="125" t="s">
        <v>61</v>
      </c>
      <c r="D3" s="126" t="s">
        <v>62</v>
      </c>
      <c r="E3" s="127" t="s">
        <v>22</v>
      </c>
      <c r="F3" s="128" t="s">
        <v>23</v>
      </c>
      <c r="G3" s="128" t="s">
        <v>24</v>
      </c>
      <c r="H3" s="129" t="s">
        <v>25</v>
      </c>
      <c r="I3" s="130"/>
      <c r="J3" s="127" t="s">
        <v>63</v>
      </c>
      <c r="K3" s="128" t="s">
        <v>23</v>
      </c>
      <c r="L3" s="128" t="s">
        <v>24</v>
      </c>
      <c r="M3" s="129" t="s">
        <v>25</v>
      </c>
      <c r="N3" s="130"/>
      <c r="O3" s="127" t="s">
        <v>3</v>
      </c>
      <c r="P3" s="128" t="s">
        <v>4</v>
      </c>
      <c r="Q3" s="129" t="s">
        <v>5</v>
      </c>
      <c r="R3" s="20" t="s">
        <v>3</v>
      </c>
      <c r="S3" s="131" t="s">
        <v>4</v>
      </c>
      <c r="T3" s="132" t="s">
        <v>5</v>
      </c>
      <c r="U3" s="56" t="s">
        <v>3</v>
      </c>
      <c r="V3" s="57" t="s">
        <v>4</v>
      </c>
      <c r="W3" s="58" t="s">
        <v>5</v>
      </c>
      <c r="X3" s="130"/>
      <c r="Y3" s="127" t="s">
        <v>22</v>
      </c>
      <c r="Z3" s="128" t="s">
        <v>23</v>
      </c>
      <c r="AA3" s="128" t="s">
        <v>24</v>
      </c>
      <c r="AB3" s="128" t="s">
        <v>25</v>
      </c>
      <c r="AC3" s="127" t="s">
        <v>64</v>
      </c>
      <c r="AD3" s="128" t="s">
        <v>65</v>
      </c>
      <c r="AE3" s="128" t="s">
        <v>66</v>
      </c>
      <c r="AF3" s="129" t="s">
        <v>67</v>
      </c>
      <c r="AG3" s="133" t="s">
        <v>43</v>
      </c>
      <c r="AH3" s="130"/>
      <c r="AI3" s="127" t="s">
        <v>22</v>
      </c>
      <c r="AJ3" s="128" t="s">
        <v>23</v>
      </c>
      <c r="AK3" s="128" t="s">
        <v>24</v>
      </c>
      <c r="AL3" s="129" t="s">
        <v>25</v>
      </c>
      <c r="AM3" s="128" t="s">
        <v>64</v>
      </c>
      <c r="AN3" s="128" t="s">
        <v>65</v>
      </c>
      <c r="AO3" s="128" t="s">
        <v>66</v>
      </c>
      <c r="AP3" s="129" t="s">
        <v>67</v>
      </c>
      <c r="AQ3" s="133" t="s">
        <v>43</v>
      </c>
      <c r="AR3" s="130"/>
      <c r="AS3" s="130"/>
      <c r="AT3" s="127" t="s">
        <v>68</v>
      </c>
      <c r="AU3" s="129" t="s">
        <v>69</v>
      </c>
      <c r="AV3" s="15" t="s">
        <v>68</v>
      </c>
    </row>
    <row r="4" customFormat="false" ht="15.75" hidden="false" customHeight="false" outlineLevel="0" collapsed="false">
      <c r="A4" s="61"/>
      <c r="B4" s="62" t="s">
        <v>70</v>
      </c>
      <c r="C4" s="63" t="n">
        <v>26</v>
      </c>
      <c r="D4" s="42" t="n">
        <v>20</v>
      </c>
      <c r="E4" s="0" t="n">
        <v>3533.0592</v>
      </c>
      <c r="F4" s="0" t="n">
        <v>44.73855</v>
      </c>
      <c r="G4" s="0" t="n">
        <v>44.3377</v>
      </c>
      <c r="H4" s="0" t="n">
        <v>44.96615</v>
      </c>
      <c r="I4" s="64"/>
      <c r="J4" s="0" t="n">
        <v>3505.0536</v>
      </c>
      <c r="K4" s="0" t="n">
        <v>44.7466</v>
      </c>
      <c r="L4" s="0" t="n">
        <v>44.3669</v>
      </c>
      <c r="M4" s="0" t="n">
        <v>45.00375</v>
      </c>
      <c r="N4" s="134"/>
      <c r="O4" s="66" t="e">
        <f aca="false">bdrate($AG4:$AG7,F4:F7,$AQ4:$AQ7,K4:K7)</f>
        <v>#VALUE!</v>
      </c>
      <c r="P4" s="67" t="e">
        <f aca="false">bdrate($AG4:$AG7,G4:G7,$AQ4:$AQ7,L4:L7)</f>
        <v>#VALUE!</v>
      </c>
      <c r="Q4" s="67" t="e">
        <f aca="false">bdrate($AG4:$AG7,H4:H7,$AQ4:$AQ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6" t="e">
        <f aca="false">bdrate($E4:$E7,F4:F7,$AQ4:$AQ7,K4:K7)</f>
        <v>#VALUE!</v>
      </c>
      <c r="V4" s="67" t="e">
        <f aca="false">bdrate($E4:$E7,G4:G7,$AQ4:$AQ7,L4:L7)</f>
        <v>#VALUE!</v>
      </c>
      <c r="W4" s="68" t="e">
        <f aca="false">bdrate($E4:$E7,H4:H7,$AQ4:$AQ7,M4:M7)</f>
        <v>#VALUE!</v>
      </c>
      <c r="X4" s="134"/>
      <c r="Y4" s="0" t="n">
        <v>1399.328</v>
      </c>
      <c r="Z4" s="0" t="n">
        <v>42.3906</v>
      </c>
      <c r="AA4" s="0" t="n">
        <v>42.66175</v>
      </c>
      <c r="AB4" s="0" t="n">
        <v>42.67625</v>
      </c>
      <c r="AC4" s="0" t="n">
        <v>42764.94</v>
      </c>
      <c r="AD4" s="0" t="n">
        <v>49.75</v>
      </c>
      <c r="AE4" s="157" t="e">
        <f aca="false">#REF!</f>
        <v>#REF!</v>
      </c>
      <c r="AF4" s="158" t="n">
        <f aca="false">AC4/3600</f>
        <v>11.87915</v>
      </c>
      <c r="AG4" s="159" t="n">
        <f aca="false">E4+Y4</f>
        <v>4932.3872</v>
      </c>
      <c r="AH4" s="134"/>
      <c r="AI4" s="0" t="n">
        <v>1399.328</v>
      </c>
      <c r="AJ4" s="0" t="n">
        <v>42.3906</v>
      </c>
      <c r="AK4" s="0" t="n">
        <v>42.66175</v>
      </c>
      <c r="AL4" s="0" t="n">
        <v>42.67625</v>
      </c>
      <c r="AM4" s="0" t="n">
        <v>44283.77</v>
      </c>
      <c r="AN4" s="0" t="n">
        <v>60.3</v>
      </c>
      <c r="AO4" s="157" t="e">
        <f aca="false">#REF!</f>
        <v>#REF!</v>
      </c>
      <c r="AP4" s="158" t="n">
        <f aca="false">AM4/3600</f>
        <v>12.3010472222222</v>
      </c>
      <c r="AQ4" s="159" t="n">
        <f aca="false">J4+AI4</f>
        <v>4904.3816</v>
      </c>
      <c r="AR4" s="134"/>
      <c r="AS4" s="134"/>
      <c r="AT4" s="160" t="n">
        <f aca="false">AM4/AC4</f>
        <v>1.03551577530566</v>
      </c>
      <c r="AU4" s="161" t="n">
        <f aca="false">AN4/AD4</f>
        <v>1.21206030150754</v>
      </c>
      <c r="AV4" s="162" t="e">
        <f aca="false">AO4/AE4</f>
        <v>#REF!</v>
      </c>
      <c r="AW4" s="36"/>
    </row>
    <row r="5" customFormat="false" ht="15.75" hidden="false" customHeight="false" outlineLevel="0" collapsed="false">
      <c r="A5" s="163"/>
      <c r="B5" s="76"/>
      <c r="C5" s="37" t="n">
        <v>30</v>
      </c>
      <c r="D5" s="42" t="n">
        <v>24</v>
      </c>
      <c r="E5" s="0" t="n">
        <v>1710.6288</v>
      </c>
      <c r="F5" s="0" t="n">
        <v>43.23555</v>
      </c>
      <c r="G5" s="0" t="n">
        <v>43.2424</v>
      </c>
      <c r="H5" s="0" t="n">
        <v>43.4389</v>
      </c>
      <c r="I5" s="64"/>
      <c r="J5" s="0" t="n">
        <v>1680.8312</v>
      </c>
      <c r="K5" s="0" t="n">
        <v>43.24635</v>
      </c>
      <c r="L5" s="0" t="n">
        <v>43.27515</v>
      </c>
      <c r="M5" s="0" t="n">
        <v>43.4826</v>
      </c>
      <c r="N5" s="134"/>
      <c r="O5" s="77"/>
      <c r="P5" s="78"/>
      <c r="Q5" s="78"/>
      <c r="R5" s="77"/>
      <c r="S5" s="78"/>
      <c r="T5" s="79"/>
      <c r="U5" s="77"/>
      <c r="V5" s="78"/>
      <c r="W5" s="79"/>
      <c r="X5" s="134"/>
      <c r="Y5" s="0" t="n">
        <v>837.3504</v>
      </c>
      <c r="Z5" s="0" t="n">
        <v>40.37875</v>
      </c>
      <c r="AA5" s="0" t="n">
        <v>41.6045</v>
      </c>
      <c r="AB5" s="0" t="n">
        <v>41.32895</v>
      </c>
      <c r="AC5" s="0" t="n">
        <v>37861.39</v>
      </c>
      <c r="AD5" s="0" t="n">
        <v>40.25</v>
      </c>
      <c r="AE5" s="164" t="e">
        <f aca="false">#REF!</f>
        <v>#REF!</v>
      </c>
      <c r="AF5" s="165" t="n">
        <f aca="false">AC5/3600</f>
        <v>10.5170527777778</v>
      </c>
      <c r="AG5" s="166" t="n">
        <f aca="false">E5+Y5</f>
        <v>2547.9792</v>
      </c>
      <c r="AH5" s="134"/>
      <c r="AI5" s="0" t="n">
        <v>837.3504</v>
      </c>
      <c r="AJ5" s="0" t="n">
        <v>40.37875</v>
      </c>
      <c r="AK5" s="0" t="n">
        <v>41.6045</v>
      </c>
      <c r="AL5" s="0" t="n">
        <v>41.32895</v>
      </c>
      <c r="AM5" s="0" t="n">
        <v>37468.32</v>
      </c>
      <c r="AN5" s="0" t="n">
        <v>40.71</v>
      </c>
      <c r="AO5" s="164" t="e">
        <f aca="false">#REF!</f>
        <v>#REF!</v>
      </c>
      <c r="AP5" s="165" t="n">
        <f aca="false">AM5/3600</f>
        <v>10.4078666666667</v>
      </c>
      <c r="AQ5" s="166" t="n">
        <f aca="false">J5+AI5</f>
        <v>2518.1816</v>
      </c>
      <c r="AR5" s="134"/>
      <c r="AS5" s="134"/>
      <c r="AT5" s="167" t="n">
        <f aca="false">AM5/AC5</f>
        <v>0.989618183590196</v>
      </c>
      <c r="AU5" s="168" t="n">
        <f aca="false">AN5/AD5</f>
        <v>1.01142857142857</v>
      </c>
      <c r="AV5" s="169" t="e">
        <f aca="false">AO5/AE5</f>
        <v>#REF!</v>
      </c>
      <c r="AW5" s="36"/>
    </row>
    <row r="6" customFormat="false" ht="15.75" hidden="false" customHeight="false" outlineLevel="0" collapsed="false">
      <c r="A6" s="121"/>
      <c r="B6" s="76"/>
      <c r="C6" s="37" t="n">
        <v>34</v>
      </c>
      <c r="D6" s="42" t="n">
        <v>28</v>
      </c>
      <c r="E6" s="0" t="n">
        <v>966.9592</v>
      </c>
      <c r="F6" s="0" t="n">
        <v>41.35935</v>
      </c>
      <c r="G6" s="0" t="n">
        <v>41.96715</v>
      </c>
      <c r="H6" s="0" t="n">
        <v>41.77445</v>
      </c>
      <c r="I6" s="64"/>
      <c r="J6" s="0" t="n">
        <v>939.9464</v>
      </c>
      <c r="K6" s="0" t="n">
        <v>41.3724</v>
      </c>
      <c r="L6" s="0" t="n">
        <v>42.0109</v>
      </c>
      <c r="M6" s="0" t="n">
        <v>41.8221</v>
      </c>
      <c r="N6" s="134"/>
      <c r="O6" s="77"/>
      <c r="P6" s="78"/>
      <c r="Q6" s="78"/>
      <c r="R6" s="77"/>
      <c r="S6" s="78"/>
      <c r="T6" s="79"/>
      <c r="U6" s="77"/>
      <c r="V6" s="78"/>
      <c r="W6" s="79"/>
      <c r="X6" s="134"/>
      <c r="Y6" s="0" t="n">
        <v>516.9584</v>
      </c>
      <c r="Z6" s="0" t="n">
        <v>38.05555</v>
      </c>
      <c r="AA6" s="0" t="n">
        <v>40.39345</v>
      </c>
      <c r="AB6" s="0" t="n">
        <v>39.84515</v>
      </c>
      <c r="AC6" s="0" t="n">
        <v>34501.7</v>
      </c>
      <c r="AD6" s="0" t="n">
        <v>42.99</v>
      </c>
      <c r="AE6" s="164" t="e">
        <f aca="false">#REF!</f>
        <v>#REF!</v>
      </c>
      <c r="AF6" s="165" t="n">
        <f aca="false">AC6/3600</f>
        <v>9.58380555555556</v>
      </c>
      <c r="AG6" s="166" t="n">
        <f aca="false">E6+Y6</f>
        <v>1483.9176</v>
      </c>
      <c r="AH6" s="134"/>
      <c r="AI6" s="0" t="n">
        <v>516.9584</v>
      </c>
      <c r="AJ6" s="0" t="n">
        <v>38.05555</v>
      </c>
      <c r="AK6" s="0" t="n">
        <v>40.39345</v>
      </c>
      <c r="AL6" s="0" t="n">
        <v>39.84515</v>
      </c>
      <c r="AM6" s="0" t="n">
        <v>35292.81</v>
      </c>
      <c r="AN6" s="0" t="n">
        <v>40.83</v>
      </c>
      <c r="AO6" s="164" t="e">
        <f aca="false">#REF!</f>
        <v>#REF!</v>
      </c>
      <c r="AP6" s="165" t="n">
        <f aca="false">AM6/3600</f>
        <v>9.80355833333333</v>
      </c>
      <c r="AQ6" s="166" t="n">
        <f aca="false">J6+AI6</f>
        <v>1456.9048</v>
      </c>
      <c r="AR6" s="134"/>
      <c r="AS6" s="134"/>
      <c r="AT6" s="167" t="n">
        <f aca="false">AM6/AC6</f>
        <v>1.02292959477359</v>
      </c>
      <c r="AU6" s="168" t="n">
        <f aca="false">AN6/AD6</f>
        <v>0.949755757152826</v>
      </c>
      <c r="AV6" s="169" t="e">
        <f aca="false">AO6/AE6</f>
        <v>#REF!</v>
      </c>
      <c r="AW6" s="36"/>
    </row>
    <row r="7" customFormat="false" ht="16.5" hidden="false" customHeight="false" outlineLevel="0" collapsed="false">
      <c r="A7" s="121"/>
      <c r="B7" s="76"/>
      <c r="C7" s="86" t="n">
        <v>38</v>
      </c>
      <c r="D7" s="87" t="n">
        <v>32</v>
      </c>
      <c r="E7" s="0" t="n">
        <v>579.0896</v>
      </c>
      <c r="F7" s="0" t="n">
        <v>39.1247</v>
      </c>
      <c r="G7" s="0" t="n">
        <v>40.7636</v>
      </c>
      <c r="H7" s="0" t="n">
        <v>40.2693</v>
      </c>
      <c r="I7" s="64"/>
      <c r="J7" s="0" t="n">
        <v>554.2248</v>
      </c>
      <c r="K7" s="0" t="n">
        <v>39.13555</v>
      </c>
      <c r="L7" s="0" t="n">
        <v>40.8032</v>
      </c>
      <c r="M7" s="0" t="n">
        <v>40.32235</v>
      </c>
      <c r="N7" s="134"/>
      <c r="O7" s="88"/>
      <c r="P7" s="89"/>
      <c r="Q7" s="89"/>
      <c r="R7" s="88"/>
      <c r="S7" s="89"/>
      <c r="T7" s="90"/>
      <c r="U7" s="77"/>
      <c r="V7" s="78"/>
      <c r="W7" s="79"/>
      <c r="X7" s="134"/>
      <c r="Y7" s="0" t="n">
        <v>333.78</v>
      </c>
      <c r="Z7" s="0" t="n">
        <v>35.686</v>
      </c>
      <c r="AA7" s="0" t="n">
        <v>39.6045</v>
      </c>
      <c r="AB7" s="0" t="n">
        <v>38.89235</v>
      </c>
      <c r="AC7" s="0" t="n">
        <v>30727.4</v>
      </c>
      <c r="AD7" s="0" t="n">
        <v>29.36</v>
      </c>
      <c r="AE7" s="170" t="e">
        <f aca="false">#REF!</f>
        <v>#REF!</v>
      </c>
      <c r="AF7" s="171" t="n">
        <f aca="false">AC7/3600</f>
        <v>8.53538888888889</v>
      </c>
      <c r="AG7" s="172" t="n">
        <f aca="false">E7+Y7</f>
        <v>912.8696</v>
      </c>
      <c r="AH7" s="134"/>
      <c r="AI7" s="0" t="n">
        <v>333.78</v>
      </c>
      <c r="AJ7" s="0" t="n">
        <v>35.686</v>
      </c>
      <c r="AK7" s="0" t="n">
        <v>39.6045</v>
      </c>
      <c r="AL7" s="0" t="n">
        <v>38.89235</v>
      </c>
      <c r="AM7" s="0" t="n">
        <v>30134.45</v>
      </c>
      <c r="AN7" s="0" t="n">
        <v>28.09</v>
      </c>
      <c r="AO7" s="170" t="e">
        <f aca="false">#REF!</f>
        <v>#REF!</v>
      </c>
      <c r="AP7" s="171" t="n">
        <f aca="false">AM7/3600</f>
        <v>8.37068055555556</v>
      </c>
      <c r="AQ7" s="172" t="n">
        <f aca="false">J7+AI7</f>
        <v>888.0048</v>
      </c>
      <c r="AR7" s="134"/>
      <c r="AS7" s="134"/>
      <c r="AT7" s="173" t="n">
        <f aca="false">AM7/AC7</f>
        <v>0.980702890579743</v>
      </c>
      <c r="AU7" s="174" t="n">
        <f aca="false">AN7/AD7</f>
        <v>0.956743869209809</v>
      </c>
      <c r="AV7" s="175" t="e">
        <f aca="false">AO7/AE7</f>
        <v>#REF!</v>
      </c>
      <c r="AW7" s="36"/>
    </row>
    <row r="8" customFormat="false" ht="15.75" hidden="false" customHeight="false" outlineLevel="0" collapsed="false">
      <c r="A8" s="121"/>
      <c r="B8" s="76"/>
      <c r="C8" s="63" t="n">
        <v>26</v>
      </c>
      <c r="D8" s="42" t="n">
        <v>22</v>
      </c>
      <c r="E8" s="0" t="n">
        <v>2106.0472</v>
      </c>
      <c r="F8" s="0" t="n">
        <v>43.988</v>
      </c>
      <c r="G8" s="0" t="n">
        <v>43.75115</v>
      </c>
      <c r="H8" s="0" t="n">
        <v>44.14285</v>
      </c>
      <c r="I8" s="64"/>
      <c r="J8" s="0" t="n">
        <v>2071.4536</v>
      </c>
      <c r="K8" s="0" t="n">
        <v>43.99655</v>
      </c>
      <c r="L8" s="0" t="n">
        <v>43.8042</v>
      </c>
      <c r="M8" s="0" t="n">
        <v>44.21015</v>
      </c>
      <c r="N8" s="134"/>
      <c r="O8" s="66" t="e">
        <f aca="false">bdrate($AG8:$AG11,F8:F11,$AQ8:$AQ11,K8:K11)</f>
        <v>#VALUE!</v>
      </c>
      <c r="P8" s="67" t="e">
        <f aca="false">bdrate($AG8:$AG11,G8:G11,$AQ8:$AQ11,L8:L11)</f>
        <v>#VALUE!</v>
      </c>
      <c r="Q8" s="67" t="e">
        <f aca="false">bdrate($AG8:$AG11,H8:H11,$AQ8:$AQ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6" t="e">
        <f aca="false">bdrate($E8:$E11,F8:F11,$AQ8:$AQ11,K8:K11)</f>
        <v>#VALUE!</v>
      </c>
      <c r="V8" s="67" t="e">
        <f aca="false">bdrate($E8:$E11,G8:G11,$AQ8:$AQ11,L8:L11)</f>
        <v>#VALUE!</v>
      </c>
      <c r="W8" s="68" t="e">
        <f aca="false">bdrate($E8:$E11,H8:H11,$AQ8:$AQ11,M8:M11)</f>
        <v>#VALUE!</v>
      </c>
      <c r="X8" s="134"/>
      <c r="Y8" s="0" t="n">
        <v>1399.328</v>
      </c>
      <c r="Z8" s="0" t="n">
        <v>42.3906</v>
      </c>
      <c r="AA8" s="0" t="n">
        <v>42.66175</v>
      </c>
      <c r="AB8" s="0" t="n">
        <v>42.67625</v>
      </c>
      <c r="AC8" s="0" t="n">
        <v>41012.95</v>
      </c>
      <c r="AD8" s="0" t="n">
        <v>50.56</v>
      </c>
      <c r="AE8" s="157" t="e">
        <f aca="false">#REF!</f>
        <v>#REF!</v>
      </c>
      <c r="AF8" s="158" t="n">
        <f aca="false">AC8/3600</f>
        <v>11.3924861111111</v>
      </c>
      <c r="AG8" s="159" t="n">
        <f aca="false">E8+Y8</f>
        <v>3505.3752</v>
      </c>
      <c r="AH8" s="134"/>
      <c r="AI8" s="0" t="n">
        <v>1399.328</v>
      </c>
      <c r="AJ8" s="0" t="n">
        <v>42.3906</v>
      </c>
      <c r="AK8" s="0" t="n">
        <v>42.66175</v>
      </c>
      <c r="AL8" s="0" t="n">
        <v>42.67625</v>
      </c>
      <c r="AM8" s="0" t="n">
        <v>42047.89</v>
      </c>
      <c r="AN8" s="0" t="n">
        <v>50.69</v>
      </c>
      <c r="AO8" s="157" t="e">
        <f aca="false">#REF!</f>
        <v>#REF!</v>
      </c>
      <c r="AP8" s="158" t="n">
        <f aca="false">AM8/3600</f>
        <v>11.6799694444444</v>
      </c>
      <c r="AQ8" s="159" t="n">
        <f aca="false">J8+AI8</f>
        <v>3470.7816</v>
      </c>
      <c r="AR8" s="134"/>
      <c r="AS8" s="134"/>
      <c r="AT8" s="160" t="n">
        <f aca="false">AM8/AC8</f>
        <v>1.02523446862515</v>
      </c>
      <c r="AU8" s="161" t="n">
        <f aca="false">AN8/AD8</f>
        <v>1.00257120253165</v>
      </c>
      <c r="AV8" s="162" t="e">
        <f aca="false">AO8/AE8</f>
        <v>#REF!</v>
      </c>
      <c r="AW8" s="36"/>
    </row>
    <row r="9" customFormat="false" ht="15.75" hidden="false" customHeight="false" outlineLevel="0" collapsed="false">
      <c r="A9" s="121"/>
      <c r="B9" s="76"/>
      <c r="C9" s="37" t="n">
        <v>30</v>
      </c>
      <c r="D9" s="42" t="n">
        <v>26</v>
      </c>
      <c r="E9" s="0" t="n">
        <v>1062.9264</v>
      </c>
      <c r="F9" s="0" t="n">
        <v>42.22965</v>
      </c>
      <c r="G9" s="0" t="n">
        <v>42.49845</v>
      </c>
      <c r="H9" s="0" t="n">
        <v>42.45255</v>
      </c>
      <c r="I9" s="64"/>
      <c r="J9" s="0" t="n">
        <v>1022.8896</v>
      </c>
      <c r="K9" s="0" t="n">
        <v>42.2421</v>
      </c>
      <c r="L9" s="0" t="n">
        <v>42.54285</v>
      </c>
      <c r="M9" s="0" t="n">
        <v>42.505</v>
      </c>
      <c r="N9" s="134"/>
      <c r="O9" s="77"/>
      <c r="P9" s="78"/>
      <c r="Q9" s="78"/>
      <c r="R9" s="77"/>
      <c r="S9" s="78"/>
      <c r="T9" s="79"/>
      <c r="U9" s="77"/>
      <c r="V9" s="78"/>
      <c r="W9" s="79"/>
      <c r="X9" s="134"/>
      <c r="Y9" s="0" t="n">
        <v>837.3504</v>
      </c>
      <c r="Z9" s="0" t="n">
        <v>40.37875</v>
      </c>
      <c r="AA9" s="0" t="n">
        <v>41.6045</v>
      </c>
      <c r="AB9" s="0" t="n">
        <v>41.32895</v>
      </c>
      <c r="AC9" s="0" t="n">
        <v>37970.06</v>
      </c>
      <c r="AD9" s="0" t="n">
        <v>46.2</v>
      </c>
      <c r="AE9" s="164" t="e">
        <f aca="false">#REF!</f>
        <v>#REF!</v>
      </c>
      <c r="AF9" s="165" t="n">
        <f aca="false">AC9/3600</f>
        <v>10.5472388888889</v>
      </c>
      <c r="AG9" s="166" t="n">
        <f aca="false">E9+Y9</f>
        <v>1900.2768</v>
      </c>
      <c r="AH9" s="134"/>
      <c r="AI9" s="0" t="n">
        <v>837.3504</v>
      </c>
      <c r="AJ9" s="0" t="n">
        <v>40.37875</v>
      </c>
      <c r="AK9" s="0" t="n">
        <v>41.6045</v>
      </c>
      <c r="AL9" s="0" t="n">
        <v>41.32895</v>
      </c>
      <c r="AM9" s="0" t="n">
        <v>36602.22</v>
      </c>
      <c r="AN9" s="0" t="n">
        <v>38.41</v>
      </c>
      <c r="AO9" s="164" t="e">
        <f aca="false">#REF!</f>
        <v>#REF!</v>
      </c>
      <c r="AP9" s="165" t="n">
        <f aca="false">AM9/3600</f>
        <v>10.1672833333333</v>
      </c>
      <c r="AQ9" s="166" t="n">
        <f aca="false">J9+AI9</f>
        <v>1860.24</v>
      </c>
      <c r="AR9" s="134"/>
      <c r="AS9" s="134"/>
      <c r="AT9" s="167" t="n">
        <f aca="false">AM9/AC9</f>
        <v>0.963975827270223</v>
      </c>
      <c r="AU9" s="168" t="n">
        <f aca="false">AN9/AD9</f>
        <v>0.831385281385281</v>
      </c>
      <c r="AV9" s="169" t="e">
        <f aca="false">AO9/AE9</f>
        <v>#REF!</v>
      </c>
      <c r="AW9" s="36"/>
    </row>
    <row r="10" customFormat="false" ht="15.75" hidden="false" customHeight="false" outlineLevel="0" collapsed="false">
      <c r="A10" s="121"/>
      <c r="B10" s="76"/>
      <c r="C10" s="37" t="n">
        <v>34</v>
      </c>
      <c r="D10" s="42" t="n">
        <v>30</v>
      </c>
      <c r="E10" s="0" t="n">
        <v>649.1552</v>
      </c>
      <c r="F10" s="0" t="n">
        <v>40.17825</v>
      </c>
      <c r="G10" s="0" t="n">
        <v>41.43865</v>
      </c>
      <c r="H10" s="0" t="n">
        <v>41.1085</v>
      </c>
      <c r="I10" s="64"/>
      <c r="J10" s="0" t="n">
        <v>613.2952</v>
      </c>
      <c r="K10" s="0" t="n">
        <v>40.19035</v>
      </c>
      <c r="L10" s="0" t="n">
        <v>41.50055</v>
      </c>
      <c r="M10" s="0" t="n">
        <v>41.1858</v>
      </c>
      <c r="N10" s="134"/>
      <c r="O10" s="77"/>
      <c r="P10" s="78"/>
      <c r="Q10" s="78"/>
      <c r="R10" s="77"/>
      <c r="S10" s="78"/>
      <c r="T10" s="79"/>
      <c r="U10" s="77"/>
      <c r="V10" s="78"/>
      <c r="W10" s="79"/>
      <c r="X10" s="134"/>
      <c r="Y10" s="0" t="n">
        <v>516.9584</v>
      </c>
      <c r="Z10" s="0" t="n">
        <v>38.05555</v>
      </c>
      <c r="AA10" s="0" t="n">
        <v>40.39345</v>
      </c>
      <c r="AB10" s="0" t="n">
        <v>39.84515</v>
      </c>
      <c r="AC10" s="0" t="n">
        <v>31976.88</v>
      </c>
      <c r="AD10" s="0" t="n">
        <v>32.34</v>
      </c>
      <c r="AE10" s="164" t="e">
        <f aca="false">#REF!</f>
        <v>#REF!</v>
      </c>
      <c r="AF10" s="165" t="n">
        <f aca="false">AC10/3600</f>
        <v>8.88246666666667</v>
      </c>
      <c r="AG10" s="166" t="n">
        <f aca="false">E10+Y10</f>
        <v>1166.1136</v>
      </c>
      <c r="AH10" s="134"/>
      <c r="AI10" s="0" t="n">
        <v>516.9584</v>
      </c>
      <c r="AJ10" s="0" t="n">
        <v>38.05555</v>
      </c>
      <c r="AK10" s="0" t="n">
        <v>40.39345</v>
      </c>
      <c r="AL10" s="0" t="n">
        <v>39.84515</v>
      </c>
      <c r="AM10" s="0" t="n">
        <v>32418.89</v>
      </c>
      <c r="AN10" s="0" t="n">
        <v>31.03</v>
      </c>
      <c r="AO10" s="164" t="e">
        <f aca="false">#REF!</f>
        <v>#REF!</v>
      </c>
      <c r="AP10" s="165" t="n">
        <f aca="false">AM10/3600</f>
        <v>9.00524722222222</v>
      </c>
      <c r="AQ10" s="166" t="n">
        <f aca="false">J10+AI10</f>
        <v>1130.2536</v>
      </c>
      <c r="AR10" s="134"/>
      <c r="AS10" s="134"/>
      <c r="AT10" s="167" t="n">
        <f aca="false">AM10/AC10</f>
        <v>1.01382279947262</v>
      </c>
      <c r="AU10" s="168" t="n">
        <f aca="false">AN10/AD10</f>
        <v>0.959492888064317</v>
      </c>
      <c r="AV10" s="169" t="e">
        <f aca="false">AO10/AE10</f>
        <v>#REF!</v>
      </c>
      <c r="AW10" s="36"/>
    </row>
    <row r="11" customFormat="false" ht="16.5" hidden="false" customHeight="false" outlineLevel="0" collapsed="false">
      <c r="A11" s="121"/>
      <c r="B11" s="76"/>
      <c r="C11" s="86" t="n">
        <v>38</v>
      </c>
      <c r="D11" s="87" t="n">
        <v>34</v>
      </c>
      <c r="E11" s="0" t="n">
        <v>385.2792</v>
      </c>
      <c r="F11" s="0" t="n">
        <v>37.7826</v>
      </c>
      <c r="G11" s="0" t="n">
        <v>40.2143</v>
      </c>
      <c r="H11" s="0" t="n">
        <v>39.62015</v>
      </c>
      <c r="I11" s="64"/>
      <c r="J11" s="0" t="n">
        <v>355.3576</v>
      </c>
      <c r="K11" s="0" t="n">
        <v>37.7838</v>
      </c>
      <c r="L11" s="0" t="n">
        <v>40.2616</v>
      </c>
      <c r="M11" s="0" t="n">
        <v>39.68</v>
      </c>
      <c r="N11" s="134"/>
      <c r="O11" s="88"/>
      <c r="P11" s="89"/>
      <c r="Q11" s="89"/>
      <c r="R11" s="88"/>
      <c r="S11" s="89"/>
      <c r="T11" s="90"/>
      <c r="U11" s="88"/>
      <c r="V11" s="89"/>
      <c r="W11" s="90"/>
      <c r="X11" s="134"/>
      <c r="Y11" s="0" t="n">
        <v>333.78</v>
      </c>
      <c r="Z11" s="0" t="n">
        <v>35.686</v>
      </c>
      <c r="AA11" s="0" t="n">
        <v>39.6045</v>
      </c>
      <c r="AB11" s="0" t="n">
        <v>38.89235</v>
      </c>
      <c r="AC11" s="0" t="n">
        <v>30723.98</v>
      </c>
      <c r="AD11" s="0" t="n">
        <v>44.19</v>
      </c>
      <c r="AE11" s="170" t="e">
        <f aca="false">#REF!</f>
        <v>#REF!</v>
      </c>
      <c r="AF11" s="171" t="n">
        <f aca="false">AC11/3600</f>
        <v>8.53443888888889</v>
      </c>
      <c r="AG11" s="172" t="n">
        <f aca="false">E11+Y11</f>
        <v>719.0592</v>
      </c>
      <c r="AH11" s="134"/>
      <c r="AI11" s="0" t="n">
        <v>333.78</v>
      </c>
      <c r="AJ11" s="0" t="n">
        <v>35.686</v>
      </c>
      <c r="AK11" s="0" t="n">
        <v>39.6045</v>
      </c>
      <c r="AL11" s="0" t="n">
        <v>38.89235</v>
      </c>
      <c r="AM11" s="0" t="n">
        <v>28758.21</v>
      </c>
      <c r="AN11" s="0" t="n">
        <v>27.16</v>
      </c>
      <c r="AO11" s="170" t="e">
        <f aca="false">#REF!</f>
        <v>#REF!</v>
      </c>
      <c r="AP11" s="171" t="n">
        <f aca="false">AM11/3600</f>
        <v>7.98839166666667</v>
      </c>
      <c r="AQ11" s="172" t="n">
        <f aca="false">J11+AI11</f>
        <v>689.1376</v>
      </c>
      <c r="AR11" s="134"/>
      <c r="AS11" s="134"/>
      <c r="AT11" s="173" t="n">
        <f aca="false">AM11/AC11</f>
        <v>0.936018380431181</v>
      </c>
      <c r="AU11" s="174" t="n">
        <f aca="false">AN11/AD11</f>
        <v>0.614618692011767</v>
      </c>
      <c r="AV11" s="175" t="e">
        <f aca="false">AO11/AE11</f>
        <v>#REF!</v>
      </c>
      <c r="AW11" s="36"/>
    </row>
    <row r="12" customFormat="false" ht="15.75" hidden="false" customHeight="false" outlineLevel="0" collapsed="false">
      <c r="B12" s="62" t="s">
        <v>71</v>
      </c>
      <c r="C12" s="63" t="n">
        <f aca="false">C4</f>
        <v>26</v>
      </c>
      <c r="D12" s="61" t="n">
        <f aca="false">D4</f>
        <v>20</v>
      </c>
      <c r="E12" s="0" t="n">
        <v>17748.028</v>
      </c>
      <c r="F12" s="0" t="n">
        <v>42.2203</v>
      </c>
      <c r="G12" s="0" t="n">
        <v>47.79125</v>
      </c>
      <c r="H12" s="0" t="n">
        <v>47.15005</v>
      </c>
      <c r="I12" s="64"/>
      <c r="J12" s="0" t="n">
        <v>17703.1816</v>
      </c>
      <c r="K12" s="0" t="n">
        <v>42.2262</v>
      </c>
      <c r="L12" s="0" t="n">
        <v>47.83085</v>
      </c>
      <c r="M12" s="0" t="n">
        <v>47.17935</v>
      </c>
      <c r="N12" s="134"/>
      <c r="O12" s="66" t="e">
        <f aca="false">bdrate($AG12:$AG15,F12:F15,$AQ12:$AQ15,K12:K15)</f>
        <v>#VALUE!</v>
      </c>
      <c r="P12" s="67" t="e">
        <f aca="false">bdrate($AG12:$AG15,G12:G15,$AQ12:$AQ15,L12:L15)</f>
        <v>#VALUE!</v>
      </c>
      <c r="Q12" s="67" t="e">
        <f aca="false">bdrate($AG12:$AG15,H12:H15,$AQ12:$AQ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77" t="e">
        <f aca="false">bdrate($E12:$E15,F12:F15,$AQ12:$AQ15,K12:K15)</f>
        <v>#VALUE!</v>
      </c>
      <c r="V12" s="78" t="e">
        <f aca="false">bdrate($E12:$E15,G12:G15,$AQ12:$AQ15,L12:L15)</f>
        <v>#VALUE!</v>
      </c>
      <c r="W12" s="79" t="e">
        <f aca="false">bdrate($E12:$E15,H12:H15,$AQ12:$AQ15,M12:M15)</f>
        <v>#VALUE!</v>
      </c>
      <c r="X12" s="134"/>
      <c r="Y12" s="0" t="n">
        <v>6006.4656</v>
      </c>
      <c r="Z12" s="0" t="n">
        <v>37.8733</v>
      </c>
      <c r="AA12" s="0" t="n">
        <v>45.7686</v>
      </c>
      <c r="AB12" s="0" t="n">
        <v>45.11055</v>
      </c>
      <c r="AC12" s="0" t="n">
        <v>86796.52</v>
      </c>
      <c r="AD12" s="0" t="n">
        <v>113.4</v>
      </c>
      <c r="AE12" s="157" t="e">
        <f aca="false">#REF!</f>
        <v>#REF!</v>
      </c>
      <c r="AF12" s="158" t="n">
        <f aca="false">AC12/3600</f>
        <v>24.1101444444444</v>
      </c>
      <c r="AG12" s="159" t="n">
        <f aca="false">E12+Y12</f>
        <v>23754.4936</v>
      </c>
      <c r="AH12" s="134"/>
      <c r="AI12" s="0" t="n">
        <v>6006.4656</v>
      </c>
      <c r="AJ12" s="0" t="n">
        <v>37.8733</v>
      </c>
      <c r="AK12" s="0" t="n">
        <v>45.7686</v>
      </c>
      <c r="AL12" s="0" t="n">
        <v>45.11055</v>
      </c>
      <c r="AM12" s="0" t="n">
        <v>84336.85</v>
      </c>
      <c r="AN12" s="0" t="n">
        <v>105.27</v>
      </c>
      <c r="AO12" s="157" t="e">
        <f aca="false">#REF!</f>
        <v>#REF!</v>
      </c>
      <c r="AP12" s="158" t="n">
        <f aca="false">AM12/3600</f>
        <v>23.4269027777778</v>
      </c>
      <c r="AQ12" s="159" t="n">
        <f aca="false">J12+AI12</f>
        <v>23709.6472</v>
      </c>
      <c r="AR12" s="134"/>
      <c r="AS12" s="134"/>
      <c r="AT12" s="160" t="n">
        <f aca="false">AM12/AC12</f>
        <v>0.971661651872679</v>
      </c>
      <c r="AU12" s="161" t="n">
        <f aca="false">AN12/AD12</f>
        <v>0.928306878306878</v>
      </c>
      <c r="AV12" s="162" t="e">
        <f aca="false">AO12/AE12</f>
        <v>#REF!</v>
      </c>
      <c r="AW12" s="36"/>
    </row>
    <row r="13" customFormat="false" ht="15.75" hidden="false" customHeight="false" outlineLevel="0" collapsed="false">
      <c r="A13" s="121"/>
      <c r="B13" s="176"/>
      <c r="C13" s="37" t="n">
        <f aca="false">C5</f>
        <v>30</v>
      </c>
      <c r="D13" s="43" t="n">
        <f aca="false">D5</f>
        <v>24</v>
      </c>
      <c r="E13" s="0" t="n">
        <v>8372.8512</v>
      </c>
      <c r="F13" s="0" t="n">
        <v>39.24705</v>
      </c>
      <c r="G13" s="0" t="n">
        <v>46.35405</v>
      </c>
      <c r="H13" s="0" t="n">
        <v>45.7081</v>
      </c>
      <c r="I13" s="64"/>
      <c r="J13" s="0" t="n">
        <v>8332.2416</v>
      </c>
      <c r="K13" s="0" t="n">
        <v>39.25655</v>
      </c>
      <c r="L13" s="0" t="n">
        <v>46.37275</v>
      </c>
      <c r="M13" s="0" t="n">
        <v>45.7272</v>
      </c>
      <c r="N13" s="134"/>
      <c r="O13" s="77"/>
      <c r="P13" s="78"/>
      <c r="Q13" s="78"/>
      <c r="R13" s="77"/>
      <c r="S13" s="78"/>
      <c r="T13" s="79"/>
      <c r="U13" s="77"/>
      <c r="V13" s="78"/>
      <c r="W13" s="79"/>
      <c r="X13" s="134"/>
      <c r="Y13" s="0" t="n">
        <v>2739.6768</v>
      </c>
      <c r="Z13" s="0" t="n">
        <v>35.4614</v>
      </c>
      <c r="AA13" s="0" t="n">
        <v>44.73865</v>
      </c>
      <c r="AB13" s="0" t="n">
        <v>44.1892</v>
      </c>
      <c r="AC13" s="0" t="n">
        <v>74860.2</v>
      </c>
      <c r="AD13" s="0" t="n">
        <v>84.25</v>
      </c>
      <c r="AE13" s="164" t="e">
        <f aca="false">#REF!</f>
        <v>#REF!</v>
      </c>
      <c r="AF13" s="165" t="n">
        <f aca="false">AC13/3600</f>
        <v>20.7945</v>
      </c>
      <c r="AG13" s="166" t="n">
        <f aca="false">E13+Y13</f>
        <v>11112.528</v>
      </c>
      <c r="AH13" s="134"/>
      <c r="AI13" s="0" t="n">
        <v>2739.6768</v>
      </c>
      <c r="AJ13" s="0" t="n">
        <v>35.4614</v>
      </c>
      <c r="AK13" s="0" t="n">
        <v>44.73865</v>
      </c>
      <c r="AL13" s="0" t="n">
        <v>44.1892</v>
      </c>
      <c r="AM13" s="0" t="n">
        <v>75153.85</v>
      </c>
      <c r="AN13" s="0" t="n">
        <v>95.22</v>
      </c>
      <c r="AO13" s="164" t="e">
        <f aca="false">#REF!</f>
        <v>#REF!</v>
      </c>
      <c r="AP13" s="165" t="n">
        <f aca="false">AM13/3600</f>
        <v>20.8760694444444</v>
      </c>
      <c r="AQ13" s="166" t="n">
        <f aca="false">J13+AI13</f>
        <v>11071.9184</v>
      </c>
      <c r="AR13" s="134"/>
      <c r="AS13" s="134"/>
      <c r="AT13" s="167" t="n">
        <f aca="false">AM13/AC13</f>
        <v>1.00392264514388</v>
      </c>
      <c r="AU13" s="168" t="n">
        <f aca="false">AN13/AD13</f>
        <v>1.13020771513353</v>
      </c>
      <c r="AV13" s="169" t="e">
        <f aca="false">AO13/AE13</f>
        <v>#REF!</v>
      </c>
      <c r="AW13" s="36"/>
    </row>
    <row r="14" customFormat="false" ht="15.75" hidden="false" customHeight="false" outlineLevel="0" collapsed="false">
      <c r="A14" s="121"/>
      <c r="B14" s="76"/>
      <c r="C14" s="37" t="n">
        <f aca="false">C6</f>
        <v>34</v>
      </c>
      <c r="D14" s="43" t="n">
        <f aca="false">D6</f>
        <v>28</v>
      </c>
      <c r="E14" s="0" t="n">
        <v>3655.944</v>
      </c>
      <c r="F14" s="0" t="n">
        <v>36.6025</v>
      </c>
      <c r="G14" s="0" t="n">
        <v>45.01285</v>
      </c>
      <c r="H14" s="0" t="n">
        <v>44.4317</v>
      </c>
      <c r="I14" s="64"/>
      <c r="J14" s="0" t="n">
        <v>3621.4832</v>
      </c>
      <c r="K14" s="0" t="n">
        <v>36.6059</v>
      </c>
      <c r="L14" s="0" t="n">
        <v>45.02495</v>
      </c>
      <c r="M14" s="0" t="n">
        <v>44.4507</v>
      </c>
      <c r="N14" s="134"/>
      <c r="O14" s="77"/>
      <c r="P14" s="78"/>
      <c r="Q14" s="78"/>
      <c r="R14" s="77"/>
      <c r="S14" s="78"/>
      <c r="T14" s="79"/>
      <c r="U14" s="77"/>
      <c r="V14" s="78"/>
      <c r="W14" s="79"/>
      <c r="X14" s="134"/>
      <c r="Y14" s="0" t="n">
        <v>1323.5752</v>
      </c>
      <c r="Z14" s="0" t="n">
        <v>33.29055</v>
      </c>
      <c r="AA14" s="0" t="n">
        <v>43.638</v>
      </c>
      <c r="AB14" s="0" t="n">
        <v>43.18025</v>
      </c>
      <c r="AC14" s="0" t="n">
        <v>72324.77</v>
      </c>
      <c r="AD14" s="0" t="n">
        <v>95.55</v>
      </c>
      <c r="AE14" s="164" t="e">
        <f aca="false">#REF!</f>
        <v>#REF!</v>
      </c>
      <c r="AF14" s="165" t="n">
        <f aca="false">AC14/3600</f>
        <v>20.0902138888889</v>
      </c>
      <c r="AG14" s="166" t="n">
        <f aca="false">E14+Y14</f>
        <v>4979.5192</v>
      </c>
      <c r="AH14" s="134"/>
      <c r="AI14" s="0" t="n">
        <v>1323.5752</v>
      </c>
      <c r="AJ14" s="0" t="n">
        <v>33.29055</v>
      </c>
      <c r="AK14" s="0" t="n">
        <v>43.638</v>
      </c>
      <c r="AL14" s="0" t="n">
        <v>43.18025</v>
      </c>
      <c r="AM14" s="0" t="n">
        <v>68943.14</v>
      </c>
      <c r="AN14" s="0" t="n">
        <v>79.9</v>
      </c>
      <c r="AO14" s="164" t="e">
        <f aca="false">#REF!</f>
        <v>#REF!</v>
      </c>
      <c r="AP14" s="165" t="n">
        <f aca="false">AM14/3600</f>
        <v>19.1508722222222</v>
      </c>
      <c r="AQ14" s="166" t="n">
        <f aca="false">J14+AI14</f>
        <v>4945.0584</v>
      </c>
      <c r="AR14" s="134"/>
      <c r="AS14" s="134"/>
      <c r="AT14" s="167" t="n">
        <f aca="false">AM14/AC14</f>
        <v>0.953243819510245</v>
      </c>
      <c r="AU14" s="168" t="n">
        <f aca="false">AN14/AD14</f>
        <v>0.836211407639979</v>
      </c>
      <c r="AV14" s="169" t="e">
        <f aca="false">AO14/AE14</f>
        <v>#REF!</v>
      </c>
      <c r="AW14" s="36"/>
    </row>
    <row r="15" customFormat="false" ht="16.5" hidden="false" customHeight="false" outlineLevel="0" collapsed="false">
      <c r="A15" s="121"/>
      <c r="B15" s="76"/>
      <c r="C15" s="86" t="n">
        <f aca="false">C7</f>
        <v>38</v>
      </c>
      <c r="D15" s="87" t="n">
        <f aca="false">D7</f>
        <v>32</v>
      </c>
      <c r="E15" s="0" t="n">
        <v>1705.2568</v>
      </c>
      <c r="F15" s="0" t="n">
        <v>34.3211</v>
      </c>
      <c r="G15" s="0" t="n">
        <v>43.98725</v>
      </c>
      <c r="H15" s="0" t="n">
        <v>43.4839</v>
      </c>
      <c r="I15" s="64"/>
      <c r="J15" s="0" t="n">
        <v>1677.648</v>
      </c>
      <c r="K15" s="0" t="n">
        <v>34.32185</v>
      </c>
      <c r="L15" s="0" t="n">
        <v>44.02035</v>
      </c>
      <c r="M15" s="0" t="n">
        <v>43.49185</v>
      </c>
      <c r="N15" s="134"/>
      <c r="O15" s="88"/>
      <c r="P15" s="89"/>
      <c r="Q15" s="89"/>
      <c r="R15" s="88"/>
      <c r="S15" s="89"/>
      <c r="T15" s="90"/>
      <c r="U15" s="77"/>
      <c r="V15" s="78"/>
      <c r="W15" s="79"/>
      <c r="X15" s="134"/>
      <c r="Y15" s="0" t="n">
        <v>704.4024</v>
      </c>
      <c r="Z15" s="0" t="n">
        <v>31.38515</v>
      </c>
      <c r="AA15" s="0" t="n">
        <v>43.0937</v>
      </c>
      <c r="AB15" s="0" t="n">
        <v>42.7111</v>
      </c>
      <c r="AC15" s="0" t="n">
        <v>64441.83</v>
      </c>
      <c r="AD15" s="0" t="n">
        <v>64.83</v>
      </c>
      <c r="AE15" s="170" t="e">
        <f aca="false">#REF!</f>
        <v>#REF!</v>
      </c>
      <c r="AF15" s="171" t="n">
        <f aca="false">AC15/3600</f>
        <v>17.9005083333333</v>
      </c>
      <c r="AG15" s="172" t="n">
        <f aca="false">E15+Y15</f>
        <v>2409.6592</v>
      </c>
      <c r="AH15" s="134"/>
      <c r="AI15" s="0" t="n">
        <v>704.4024</v>
      </c>
      <c r="AJ15" s="0" t="n">
        <v>31.38515</v>
      </c>
      <c r="AK15" s="0" t="n">
        <v>43.0937</v>
      </c>
      <c r="AL15" s="0" t="n">
        <v>42.7111</v>
      </c>
      <c r="AM15" s="0" t="n">
        <v>64334.71</v>
      </c>
      <c r="AN15" s="0" t="n">
        <v>69.22</v>
      </c>
      <c r="AO15" s="170" t="e">
        <f aca="false">#REF!</f>
        <v>#REF!</v>
      </c>
      <c r="AP15" s="171" t="n">
        <f aca="false">AM15/3600</f>
        <v>17.8707527777778</v>
      </c>
      <c r="AQ15" s="172" t="n">
        <f aca="false">J15+AI15</f>
        <v>2382.0504</v>
      </c>
      <c r="AR15" s="134"/>
      <c r="AS15" s="134"/>
      <c r="AT15" s="173" t="n">
        <f aca="false">AM15/AC15</f>
        <v>0.998337725666698</v>
      </c>
      <c r="AU15" s="174" t="n">
        <f aca="false">AN15/AD15</f>
        <v>1.0677155637822</v>
      </c>
      <c r="AV15" s="175" t="e">
        <f aca="false">AO15/AE15</f>
        <v>#REF!</v>
      </c>
      <c r="AW15" s="36"/>
    </row>
    <row r="16" customFormat="false" ht="15.75" hidden="false" customHeight="false" outlineLevel="0" collapsed="false">
      <c r="A16" s="121"/>
      <c r="B16" s="76"/>
      <c r="C16" s="63" t="n">
        <f aca="false">C8</f>
        <v>26</v>
      </c>
      <c r="D16" s="61" t="n">
        <f aca="false">D8</f>
        <v>22</v>
      </c>
      <c r="E16" s="0" t="n">
        <v>11035.188</v>
      </c>
      <c r="F16" s="0" t="n">
        <v>40.70095</v>
      </c>
      <c r="G16" s="0" t="n">
        <v>47.01775</v>
      </c>
      <c r="H16" s="0" t="n">
        <v>46.3323</v>
      </c>
      <c r="I16" s="64"/>
      <c r="J16" s="0" t="n">
        <v>10978.2584</v>
      </c>
      <c r="K16" s="0" t="n">
        <v>40.7089</v>
      </c>
      <c r="L16" s="0" t="n">
        <v>47.04815</v>
      </c>
      <c r="M16" s="0" t="n">
        <v>46.36795</v>
      </c>
      <c r="N16" s="134"/>
      <c r="O16" s="66" t="e">
        <f aca="false">bdrate($AG16:$AG19,F16:F19,$AQ16:$AQ19,K16:K19)</f>
        <v>#VALUE!</v>
      </c>
      <c r="P16" s="67" t="e">
        <f aca="false">bdrate($AG16:$AG19,G16:G19,$AQ16:$AQ19,L16:L19)</f>
        <v>#VALUE!</v>
      </c>
      <c r="Q16" s="67" t="e">
        <f aca="false">bdrate($AG16:$AG19,H16:H19,$AQ16:$AQ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6" t="e">
        <f aca="false">bdrate($E16:$E19,F16:F19,$AQ16:$AQ19,K16:K19)</f>
        <v>#VALUE!</v>
      </c>
      <c r="V16" s="67" t="e">
        <f aca="false">bdrate($E16:$E19,G16:G19,$AQ16:$AQ19,L16:L19)</f>
        <v>#VALUE!</v>
      </c>
      <c r="W16" s="68" t="e">
        <f aca="false">bdrate($E16:$E19,H16:H19,$AQ16:$AQ19,M16:M19)</f>
        <v>#VALUE!</v>
      </c>
      <c r="X16" s="134"/>
      <c r="Y16" s="0" t="n">
        <v>6006.4656</v>
      </c>
      <c r="Z16" s="0" t="n">
        <v>37.8733</v>
      </c>
      <c r="AA16" s="0" t="n">
        <v>45.7686</v>
      </c>
      <c r="AB16" s="0" t="n">
        <v>45.11055</v>
      </c>
      <c r="AC16" s="0" t="n">
        <v>80146.94</v>
      </c>
      <c r="AD16" s="0" t="n">
        <v>99.39</v>
      </c>
      <c r="AE16" s="157" t="e">
        <f aca="false">#REF!</f>
        <v>#REF!</v>
      </c>
      <c r="AF16" s="158" t="n">
        <f aca="false">AC16/3600</f>
        <v>22.2630388888889</v>
      </c>
      <c r="AG16" s="159" t="n">
        <f aca="false">E16+Y16</f>
        <v>17041.6536</v>
      </c>
      <c r="AH16" s="134"/>
      <c r="AI16" s="0" t="n">
        <v>6006.4656</v>
      </c>
      <c r="AJ16" s="0" t="n">
        <v>37.8733</v>
      </c>
      <c r="AK16" s="0" t="n">
        <v>45.7686</v>
      </c>
      <c r="AL16" s="0" t="n">
        <v>45.11055</v>
      </c>
      <c r="AM16" s="0" t="n">
        <v>81350.72</v>
      </c>
      <c r="AN16" s="0" t="n">
        <v>94.42</v>
      </c>
      <c r="AO16" s="157" t="e">
        <f aca="false">#REF!</f>
        <v>#REF!</v>
      </c>
      <c r="AP16" s="158" t="n">
        <f aca="false">AM16/3600</f>
        <v>22.5974222222222</v>
      </c>
      <c r="AQ16" s="159" t="n">
        <f aca="false">J16+AI16</f>
        <v>16984.724</v>
      </c>
      <c r="AR16" s="134"/>
      <c r="AS16" s="134"/>
      <c r="AT16" s="160" t="n">
        <f aca="false">AM16/AC16</f>
        <v>1.01501966263466</v>
      </c>
      <c r="AU16" s="161" t="n">
        <f aca="false">AN16/AD16</f>
        <v>0.949994969312808</v>
      </c>
      <c r="AV16" s="162" t="e">
        <f aca="false">AO16/AE16</f>
        <v>#REF!</v>
      </c>
      <c r="AW16" s="36"/>
    </row>
    <row r="17" customFormat="false" ht="15.75" hidden="false" customHeight="false" outlineLevel="0" collapsed="false">
      <c r="A17" s="121"/>
      <c r="B17" s="76"/>
      <c r="C17" s="37" t="n">
        <f aca="false">C9</f>
        <v>30</v>
      </c>
      <c r="D17" s="43" t="n">
        <f aca="false">D9</f>
        <v>26</v>
      </c>
      <c r="E17" s="0" t="n">
        <v>4857.2544</v>
      </c>
      <c r="F17" s="0" t="n">
        <v>37.8219</v>
      </c>
      <c r="G17" s="0" t="n">
        <v>45.58035</v>
      </c>
      <c r="H17" s="0" t="n">
        <v>44.95645</v>
      </c>
      <c r="I17" s="64"/>
      <c r="J17" s="0" t="n">
        <v>4794.2144</v>
      </c>
      <c r="K17" s="0" t="n">
        <v>37.82695</v>
      </c>
      <c r="L17" s="0" t="n">
        <v>45.5886</v>
      </c>
      <c r="M17" s="0" t="n">
        <v>44.97215</v>
      </c>
      <c r="N17" s="134"/>
      <c r="O17" s="77"/>
      <c r="P17" s="78"/>
      <c r="Q17" s="78"/>
      <c r="R17" s="77"/>
      <c r="S17" s="78"/>
      <c r="T17" s="79"/>
      <c r="U17" s="77"/>
      <c r="V17" s="78"/>
      <c r="W17" s="79"/>
      <c r="X17" s="134"/>
      <c r="Y17" s="0" t="n">
        <v>2739.6768</v>
      </c>
      <c r="Z17" s="0" t="n">
        <v>35.4614</v>
      </c>
      <c r="AA17" s="0" t="n">
        <v>44.73865</v>
      </c>
      <c r="AB17" s="0" t="n">
        <v>44.1892</v>
      </c>
      <c r="AC17" s="0" t="n">
        <v>72604.34</v>
      </c>
      <c r="AD17" s="0" t="n">
        <v>88.74</v>
      </c>
      <c r="AE17" s="164" t="e">
        <f aca="false">#REF!</f>
        <v>#REF!</v>
      </c>
      <c r="AF17" s="165" t="n">
        <f aca="false">AC17/3600</f>
        <v>20.1678722222222</v>
      </c>
      <c r="AG17" s="166" t="n">
        <f aca="false">E17+Y17</f>
        <v>7596.9312</v>
      </c>
      <c r="AH17" s="134"/>
      <c r="AI17" s="0" t="n">
        <v>2739.6768</v>
      </c>
      <c r="AJ17" s="0" t="n">
        <v>35.4614</v>
      </c>
      <c r="AK17" s="0" t="n">
        <v>44.73865</v>
      </c>
      <c r="AL17" s="0" t="n">
        <v>44.1892</v>
      </c>
      <c r="AM17" s="0" t="n">
        <v>73454.38</v>
      </c>
      <c r="AN17" s="0" t="n">
        <v>91.36</v>
      </c>
      <c r="AO17" s="164" t="e">
        <f aca="false">#REF!</f>
        <v>#REF!</v>
      </c>
      <c r="AP17" s="165" t="n">
        <f aca="false">AM17/3600</f>
        <v>20.4039944444444</v>
      </c>
      <c r="AQ17" s="166" t="n">
        <f aca="false">J17+AI17</f>
        <v>7533.8912</v>
      </c>
      <c r="AR17" s="134"/>
      <c r="AS17" s="134"/>
      <c r="AT17" s="167" t="n">
        <f aca="false">AM17/AC17</f>
        <v>1.01170784005474</v>
      </c>
      <c r="AU17" s="168" t="n">
        <f aca="false">AN17/AD17</f>
        <v>1.02952445345954</v>
      </c>
      <c r="AV17" s="169" t="e">
        <f aca="false">AO17/AE17</f>
        <v>#REF!</v>
      </c>
      <c r="AW17" s="36"/>
    </row>
    <row r="18" customFormat="false" ht="15.75" hidden="false" customHeight="false" outlineLevel="0" collapsed="false">
      <c r="A18" s="121"/>
      <c r="B18" s="76"/>
      <c r="C18" s="37" t="n">
        <f aca="false">C10</f>
        <v>34</v>
      </c>
      <c r="D18" s="43" t="n">
        <f aca="false">D10</f>
        <v>30</v>
      </c>
      <c r="E18" s="0" t="n">
        <v>2216.98</v>
      </c>
      <c r="F18" s="0" t="n">
        <v>35.40265</v>
      </c>
      <c r="G18" s="0" t="n">
        <v>44.55765</v>
      </c>
      <c r="H18" s="0" t="n">
        <v>44.025</v>
      </c>
      <c r="I18" s="64"/>
      <c r="J18" s="0" t="n">
        <v>2172.3584</v>
      </c>
      <c r="K18" s="0" t="n">
        <v>35.4018</v>
      </c>
      <c r="L18" s="0" t="n">
        <v>44.57395</v>
      </c>
      <c r="M18" s="0" t="n">
        <v>44.04275</v>
      </c>
      <c r="N18" s="134"/>
      <c r="O18" s="77"/>
      <c r="P18" s="78"/>
      <c r="Q18" s="78"/>
      <c r="R18" s="77"/>
      <c r="S18" s="78"/>
      <c r="T18" s="79"/>
      <c r="U18" s="77"/>
      <c r="V18" s="78"/>
      <c r="W18" s="79"/>
      <c r="X18" s="134"/>
      <c r="Y18" s="0" t="n">
        <v>1323.5752</v>
      </c>
      <c r="Z18" s="0" t="n">
        <v>33.29055</v>
      </c>
      <c r="AA18" s="0" t="n">
        <v>43.638</v>
      </c>
      <c r="AB18" s="0" t="n">
        <v>43.18025</v>
      </c>
      <c r="AC18" s="0" t="n">
        <v>69916.95</v>
      </c>
      <c r="AD18" s="0" t="n">
        <v>90.95</v>
      </c>
      <c r="AE18" s="164" t="e">
        <f aca="false">#REF!</f>
        <v>#REF!</v>
      </c>
      <c r="AF18" s="165" t="n">
        <f aca="false">AC18/3600</f>
        <v>19.421375</v>
      </c>
      <c r="AG18" s="166" t="n">
        <f aca="false">E18+Y18</f>
        <v>3540.5552</v>
      </c>
      <c r="AH18" s="134"/>
      <c r="AI18" s="0" t="n">
        <v>1323.5752</v>
      </c>
      <c r="AJ18" s="0" t="n">
        <v>33.29055</v>
      </c>
      <c r="AK18" s="0" t="n">
        <v>43.638</v>
      </c>
      <c r="AL18" s="0" t="n">
        <v>43.18025</v>
      </c>
      <c r="AM18" s="0" t="n">
        <v>66928.42</v>
      </c>
      <c r="AN18" s="0" t="n">
        <v>90.07</v>
      </c>
      <c r="AO18" s="164" t="e">
        <f aca="false">#REF!</f>
        <v>#REF!</v>
      </c>
      <c r="AP18" s="165" t="n">
        <f aca="false">AM18/3600</f>
        <v>18.5912277777778</v>
      </c>
      <c r="AQ18" s="166" t="n">
        <f aca="false">J18+AI18</f>
        <v>3495.9336</v>
      </c>
      <c r="AR18" s="134"/>
      <c r="AS18" s="134"/>
      <c r="AT18" s="167" t="n">
        <f aca="false">AM18/AC18</f>
        <v>0.957256001584737</v>
      </c>
      <c r="AU18" s="168" t="n">
        <f aca="false">AN18/AD18</f>
        <v>0.990324354040682</v>
      </c>
      <c r="AV18" s="169" t="e">
        <f aca="false">AO18/AE18</f>
        <v>#REF!</v>
      </c>
      <c r="AW18" s="36"/>
    </row>
    <row r="19" customFormat="false" ht="16.5" hidden="false" customHeight="false" outlineLevel="0" collapsed="false">
      <c r="A19" s="121"/>
      <c r="B19" s="76"/>
      <c r="C19" s="86" t="n">
        <f aca="false">C11</f>
        <v>38</v>
      </c>
      <c r="D19" s="87" t="n">
        <f aca="false">D11</f>
        <v>34</v>
      </c>
      <c r="E19" s="0" t="n">
        <v>1028.6216</v>
      </c>
      <c r="F19" s="0" t="n">
        <v>33.22095</v>
      </c>
      <c r="G19" s="0" t="n">
        <v>43.5686</v>
      </c>
      <c r="H19" s="0" t="n">
        <v>43.10115</v>
      </c>
      <c r="I19" s="64"/>
      <c r="J19" s="0" t="n">
        <v>992.98</v>
      </c>
      <c r="K19" s="0" t="n">
        <v>33.2149</v>
      </c>
      <c r="L19" s="0" t="n">
        <v>43.5984</v>
      </c>
      <c r="M19" s="0" t="n">
        <v>43.14495</v>
      </c>
      <c r="N19" s="134"/>
      <c r="O19" s="88"/>
      <c r="P19" s="89"/>
      <c r="Q19" s="89"/>
      <c r="R19" s="88"/>
      <c r="S19" s="89"/>
      <c r="T19" s="90"/>
      <c r="U19" s="88"/>
      <c r="V19" s="89"/>
      <c r="W19" s="90"/>
      <c r="X19" s="134"/>
      <c r="Y19" s="0" t="n">
        <v>704.4024</v>
      </c>
      <c r="Z19" s="0" t="n">
        <v>31.38515</v>
      </c>
      <c r="AA19" s="0" t="n">
        <v>43.0937</v>
      </c>
      <c r="AB19" s="0" t="n">
        <v>42.7111</v>
      </c>
      <c r="AC19" s="0" t="n">
        <v>60275.16</v>
      </c>
      <c r="AD19" s="0" t="n">
        <v>57.73</v>
      </c>
      <c r="AE19" s="170" t="e">
        <f aca="false">#REF!</f>
        <v>#REF!</v>
      </c>
      <c r="AF19" s="171" t="n">
        <f aca="false">AC19/3600</f>
        <v>16.7431</v>
      </c>
      <c r="AG19" s="172" t="n">
        <f aca="false">E19+Y19</f>
        <v>1733.024</v>
      </c>
      <c r="AH19" s="134"/>
      <c r="AI19" s="0" t="n">
        <v>704.4024</v>
      </c>
      <c r="AJ19" s="0" t="n">
        <v>31.38515</v>
      </c>
      <c r="AK19" s="0" t="n">
        <v>43.0937</v>
      </c>
      <c r="AL19" s="0" t="n">
        <v>42.7111</v>
      </c>
      <c r="AM19" s="0" t="n">
        <v>63113.15</v>
      </c>
      <c r="AN19" s="0" t="n">
        <v>74.28</v>
      </c>
      <c r="AO19" s="170" t="e">
        <f aca="false">#REF!</f>
        <v>#REF!</v>
      </c>
      <c r="AP19" s="171" t="n">
        <f aca="false">AM19/3600</f>
        <v>17.5314305555556</v>
      </c>
      <c r="AQ19" s="172" t="n">
        <f aca="false">J19+AI19</f>
        <v>1697.3824</v>
      </c>
      <c r="AR19" s="134"/>
      <c r="AS19" s="134"/>
      <c r="AT19" s="173" t="n">
        <f aca="false">AM19/AC19</f>
        <v>1.04708390653795</v>
      </c>
      <c r="AU19" s="174" t="n">
        <f aca="false">AN19/AD19</f>
        <v>1.28667936947861</v>
      </c>
      <c r="AV19" s="175" t="e">
        <f aca="false">AO19/AE19</f>
        <v>#REF!</v>
      </c>
      <c r="AW19" s="36"/>
    </row>
    <row r="20" customFormat="false" ht="15.75" hidden="false" customHeight="false" outlineLevel="0" collapsed="false">
      <c r="A20" s="136"/>
      <c r="B20" s="62" t="s">
        <v>72</v>
      </c>
      <c r="C20" s="63" t="n">
        <f aca="false">C12</f>
        <v>26</v>
      </c>
      <c r="D20" s="61" t="n">
        <f aca="false">D12</f>
        <v>20</v>
      </c>
      <c r="E20" s="0" t="n">
        <v>14608.1856</v>
      </c>
      <c r="F20" s="0" t="n">
        <v>43.0847</v>
      </c>
      <c r="G20" s="0" t="n">
        <v>46.88545</v>
      </c>
      <c r="H20" s="0" t="n">
        <v>47.70805</v>
      </c>
      <c r="I20" s="64"/>
      <c r="J20" s="0" t="n">
        <v>14471.856</v>
      </c>
      <c r="K20" s="0" t="n">
        <v>43.09905</v>
      </c>
      <c r="L20" s="0" t="n">
        <v>46.87475</v>
      </c>
      <c r="M20" s="0" t="n">
        <v>47.7121</v>
      </c>
      <c r="N20" s="134"/>
      <c r="O20" s="66" t="e">
        <f aca="false">bdrate($AG20:$AG23,F20:F23,$AQ20:$AQ23,K20:K23)</f>
        <v>#VALUE!</v>
      </c>
      <c r="P20" s="67" t="e">
        <f aca="false">bdrate($AG20:$AG23,G20:G23,$AQ20:$AQ23,L20:L23)</f>
        <v>#VALUE!</v>
      </c>
      <c r="Q20" s="67" t="e">
        <f aca="false">bdrate($AG20:$AG23,H20:H23,$AQ20:$AQ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77" t="e">
        <f aca="false">bdrate($E20:$E23,F20:F23,$AQ20:$AQ23,K20:K23)</f>
        <v>#VALUE!</v>
      </c>
      <c r="V20" s="78" t="e">
        <f aca="false">bdrate($E20:$E23,G20:G23,$AQ20:$AQ23,L20:L23)</f>
        <v>#VALUE!</v>
      </c>
      <c r="W20" s="79" t="e">
        <f aca="false">bdrate($E20:$E23,H20:H23,$AQ20:$AQ23,M20:M23)</f>
        <v>#VALUE!</v>
      </c>
      <c r="X20" s="134"/>
      <c r="Y20" s="0" t="n">
        <v>4982.5344</v>
      </c>
      <c r="Z20" s="0" t="n">
        <v>39.59405</v>
      </c>
      <c r="AA20" s="0" t="n">
        <v>44.1137</v>
      </c>
      <c r="AB20" s="0" t="n">
        <v>44.95545</v>
      </c>
      <c r="AC20" s="0" t="n">
        <v>99215.94</v>
      </c>
      <c r="AD20" s="0" t="n">
        <v>113.97</v>
      </c>
      <c r="AE20" s="157" t="e">
        <f aca="false">#REF!</f>
        <v>#REF!</v>
      </c>
      <c r="AF20" s="158" t="n">
        <f aca="false">AC20/3600</f>
        <v>27.5599833333333</v>
      </c>
      <c r="AG20" s="159" t="n">
        <f aca="false">E20+Y20</f>
        <v>19590.72</v>
      </c>
      <c r="AH20" s="134"/>
      <c r="AI20" s="0" t="n">
        <v>4982.5344</v>
      </c>
      <c r="AJ20" s="0" t="n">
        <v>39.59405</v>
      </c>
      <c r="AK20" s="0" t="n">
        <v>44.1137</v>
      </c>
      <c r="AL20" s="0" t="n">
        <v>44.95545</v>
      </c>
      <c r="AM20" s="0" t="n">
        <v>98252</v>
      </c>
      <c r="AN20" s="0" t="n">
        <v>97.87</v>
      </c>
      <c r="AO20" s="157" t="e">
        <f aca="false">#REF!</f>
        <v>#REF!</v>
      </c>
      <c r="AP20" s="158" t="n">
        <f aca="false">AM20/3600</f>
        <v>27.2922222222222</v>
      </c>
      <c r="AQ20" s="159" t="n">
        <f aca="false">J20+AI20</f>
        <v>19454.3904</v>
      </c>
      <c r="AR20" s="65"/>
      <c r="AS20" s="65"/>
      <c r="AT20" s="160" t="n">
        <f aca="false">AM20/AC20</f>
        <v>0.990284424055248</v>
      </c>
      <c r="AU20" s="161" t="n">
        <f aca="false">AN20/AD20</f>
        <v>0.858734754760025</v>
      </c>
      <c r="AV20" s="162" t="e">
        <f aca="false">AO20/AE20</f>
        <v>#REF!</v>
      </c>
      <c r="AW20" s="36"/>
    </row>
    <row r="21" customFormat="false" ht="15.75" hidden="false" customHeight="false" outlineLevel="0" collapsed="false">
      <c r="A21" s="136"/>
      <c r="B21" s="76"/>
      <c r="C21" s="37" t="n">
        <f aca="false">C13</f>
        <v>30</v>
      </c>
      <c r="D21" s="43" t="n">
        <f aca="false">D13</f>
        <v>24</v>
      </c>
      <c r="E21" s="0" t="n">
        <v>6945.3792</v>
      </c>
      <c r="F21" s="0" t="n">
        <v>40.71335</v>
      </c>
      <c r="G21" s="0" t="n">
        <v>45.0077</v>
      </c>
      <c r="H21" s="0" t="n">
        <v>45.8409</v>
      </c>
      <c r="I21" s="64"/>
      <c r="J21" s="0" t="n">
        <v>6827.6408</v>
      </c>
      <c r="K21" s="0" t="n">
        <v>40.7301</v>
      </c>
      <c r="L21" s="0" t="n">
        <v>44.97325</v>
      </c>
      <c r="M21" s="0" t="n">
        <v>45.8153</v>
      </c>
      <c r="N21" s="134"/>
      <c r="O21" s="77"/>
      <c r="P21" s="78"/>
      <c r="Q21" s="78"/>
      <c r="R21" s="77"/>
      <c r="S21" s="78"/>
      <c r="T21" s="79"/>
      <c r="U21" s="77"/>
      <c r="V21" s="78"/>
      <c r="W21" s="79"/>
      <c r="X21" s="134"/>
      <c r="Y21" s="0" t="n">
        <v>2413.9664</v>
      </c>
      <c r="Z21" s="0" t="n">
        <v>37.5256</v>
      </c>
      <c r="AA21" s="0" t="n">
        <v>42.7356</v>
      </c>
      <c r="AB21" s="0" t="n">
        <v>43.58355</v>
      </c>
      <c r="AC21" s="0" t="n">
        <v>84416.3</v>
      </c>
      <c r="AD21" s="0" t="n">
        <v>90.04</v>
      </c>
      <c r="AE21" s="164" t="e">
        <f aca="false">#REF!</f>
        <v>#REF!</v>
      </c>
      <c r="AF21" s="165" t="n">
        <f aca="false">AC21/3600</f>
        <v>23.4489722222222</v>
      </c>
      <c r="AG21" s="166" t="n">
        <f aca="false">E21+Y21</f>
        <v>9359.3456</v>
      </c>
      <c r="AH21" s="134"/>
      <c r="AI21" s="0" t="n">
        <v>2413.9664</v>
      </c>
      <c r="AJ21" s="0" t="n">
        <v>37.5256</v>
      </c>
      <c r="AK21" s="0" t="n">
        <v>42.7356</v>
      </c>
      <c r="AL21" s="0" t="n">
        <v>43.58355</v>
      </c>
      <c r="AM21" s="0" t="n">
        <v>83626.67</v>
      </c>
      <c r="AN21" s="0" t="n">
        <v>87.37</v>
      </c>
      <c r="AO21" s="164" t="e">
        <f aca="false">#REF!</f>
        <v>#REF!</v>
      </c>
      <c r="AP21" s="165" t="n">
        <f aca="false">AM21/3600</f>
        <v>23.2296305555556</v>
      </c>
      <c r="AQ21" s="166" t="n">
        <f aca="false">J21+AI21</f>
        <v>9241.6072</v>
      </c>
      <c r="AR21" s="65"/>
      <c r="AS21" s="65"/>
      <c r="AT21" s="167" t="n">
        <f aca="false">AM21/AC21</f>
        <v>0.990646000831593</v>
      </c>
      <c r="AU21" s="168" t="n">
        <f aca="false">AN21/AD21</f>
        <v>0.97034651266104</v>
      </c>
      <c r="AV21" s="169" t="e">
        <f aca="false">AO21/AE21</f>
        <v>#REF!</v>
      </c>
      <c r="AW21" s="36"/>
    </row>
    <row r="22" customFormat="false" ht="15.75" hidden="false" customHeight="false" outlineLevel="0" collapsed="false">
      <c r="A22" s="136"/>
      <c r="B22" s="76"/>
      <c r="C22" s="37" t="n">
        <f aca="false">C14</f>
        <v>34</v>
      </c>
      <c r="D22" s="43" t="n">
        <f aca="false">D14</f>
        <v>28</v>
      </c>
      <c r="E22" s="0" t="n">
        <v>3258.164</v>
      </c>
      <c r="F22" s="0" t="n">
        <v>38.49165</v>
      </c>
      <c r="G22" s="0" t="n">
        <v>43.1809</v>
      </c>
      <c r="H22" s="0" t="n">
        <v>44.0245</v>
      </c>
      <c r="I22" s="64"/>
      <c r="J22" s="0" t="n">
        <v>3174.1408</v>
      </c>
      <c r="K22" s="0" t="n">
        <v>38.5105</v>
      </c>
      <c r="L22" s="0" t="n">
        <v>43.17305</v>
      </c>
      <c r="M22" s="0" t="n">
        <v>44.01085</v>
      </c>
      <c r="N22" s="134"/>
      <c r="O22" s="77"/>
      <c r="P22" s="78"/>
      <c r="Q22" s="78"/>
      <c r="R22" s="77"/>
      <c r="S22" s="78"/>
      <c r="T22" s="79"/>
      <c r="U22" s="77"/>
      <c r="V22" s="78"/>
      <c r="W22" s="79"/>
      <c r="X22" s="134"/>
      <c r="Y22" s="0" t="n">
        <v>1214.6808</v>
      </c>
      <c r="Z22" s="0" t="n">
        <v>35.59005</v>
      </c>
      <c r="AA22" s="0" t="n">
        <v>41.27075</v>
      </c>
      <c r="AB22" s="0" t="n">
        <v>42.11045</v>
      </c>
      <c r="AC22" s="0" t="n">
        <v>75136.19</v>
      </c>
      <c r="AD22" s="0" t="n">
        <v>69.02</v>
      </c>
      <c r="AE22" s="164" t="e">
        <f aca="false">#REF!</f>
        <v>#REF!</v>
      </c>
      <c r="AF22" s="165" t="n">
        <f aca="false">AC22/3600</f>
        <v>20.8711638888889</v>
      </c>
      <c r="AG22" s="166" t="n">
        <f aca="false">E22+Y22</f>
        <v>4472.8448</v>
      </c>
      <c r="AH22" s="134"/>
      <c r="AI22" s="0" t="n">
        <v>1214.6808</v>
      </c>
      <c r="AJ22" s="0" t="n">
        <v>35.59005</v>
      </c>
      <c r="AK22" s="0" t="n">
        <v>41.27075</v>
      </c>
      <c r="AL22" s="0" t="n">
        <v>42.11045</v>
      </c>
      <c r="AM22" s="0" t="n">
        <v>71901.45</v>
      </c>
      <c r="AN22" s="0" t="n">
        <v>66.17</v>
      </c>
      <c r="AO22" s="164" t="e">
        <f aca="false">#REF!</f>
        <v>#REF!</v>
      </c>
      <c r="AP22" s="165" t="n">
        <f aca="false">AM22/3600</f>
        <v>19.972625</v>
      </c>
      <c r="AQ22" s="166" t="n">
        <f aca="false">J22+AI22</f>
        <v>4388.8216</v>
      </c>
      <c r="AR22" s="65"/>
      <c r="AS22" s="65"/>
      <c r="AT22" s="167" t="n">
        <f aca="false">AM22/AC22</f>
        <v>0.956948309463123</v>
      </c>
      <c r="AU22" s="168" t="n">
        <f aca="false">AN22/AD22</f>
        <v>0.958707620979426</v>
      </c>
      <c r="AV22" s="169" t="e">
        <f aca="false">AO22/AE22</f>
        <v>#REF!</v>
      </c>
      <c r="AW22" s="36"/>
    </row>
    <row r="23" customFormat="false" ht="16.5" hidden="false" customHeight="false" outlineLevel="0" collapsed="false">
      <c r="A23" s="121"/>
      <c r="B23" s="76"/>
      <c r="C23" s="86" t="n">
        <f aca="false">C15</f>
        <v>38</v>
      </c>
      <c r="D23" s="87" t="n">
        <f aca="false">D15</f>
        <v>32</v>
      </c>
      <c r="E23" s="0" t="n">
        <v>1621.2592</v>
      </c>
      <c r="F23" s="0" t="n">
        <v>36.50295</v>
      </c>
      <c r="G23" s="0" t="n">
        <v>41.8055</v>
      </c>
      <c r="H23" s="0" t="n">
        <v>42.6356</v>
      </c>
      <c r="I23" s="64"/>
      <c r="J23" s="0" t="n">
        <v>1563.9752</v>
      </c>
      <c r="K23" s="0" t="n">
        <v>36.5151</v>
      </c>
      <c r="L23" s="0" t="n">
        <v>41.77835</v>
      </c>
      <c r="M23" s="0" t="n">
        <v>42.63565</v>
      </c>
      <c r="N23" s="134"/>
      <c r="O23" s="88"/>
      <c r="P23" s="89"/>
      <c r="Q23" s="89"/>
      <c r="R23" s="88"/>
      <c r="S23" s="89"/>
      <c r="T23" s="90"/>
      <c r="U23" s="77"/>
      <c r="V23" s="78"/>
      <c r="W23" s="79"/>
      <c r="X23" s="134"/>
      <c r="Y23" s="0" t="n">
        <v>645.3624</v>
      </c>
      <c r="Z23" s="0" t="n">
        <v>33.7384</v>
      </c>
      <c r="AA23" s="0" t="n">
        <v>40.33625</v>
      </c>
      <c r="AB23" s="0" t="n">
        <v>41.23375</v>
      </c>
      <c r="AC23" s="0" t="n">
        <v>66055.19</v>
      </c>
      <c r="AD23" s="0" t="n">
        <v>62.93</v>
      </c>
      <c r="AE23" s="170" t="e">
        <f aca="false">#REF!</f>
        <v>#REF!</v>
      </c>
      <c r="AF23" s="171" t="n">
        <f aca="false">AC23/3600</f>
        <v>18.3486638888889</v>
      </c>
      <c r="AG23" s="172" t="n">
        <f aca="false">E23+Y23</f>
        <v>2266.6216</v>
      </c>
      <c r="AH23" s="134"/>
      <c r="AI23" s="0" t="n">
        <v>645.3624</v>
      </c>
      <c r="AJ23" s="0" t="n">
        <v>33.7384</v>
      </c>
      <c r="AK23" s="0" t="n">
        <v>40.33625</v>
      </c>
      <c r="AL23" s="0" t="n">
        <v>41.23375</v>
      </c>
      <c r="AM23" s="0" t="n">
        <v>63752.68</v>
      </c>
      <c r="AN23" s="0" t="n">
        <v>63.68</v>
      </c>
      <c r="AO23" s="170" t="e">
        <f aca="false">#REF!</f>
        <v>#REF!</v>
      </c>
      <c r="AP23" s="171" t="n">
        <f aca="false">AM23/3600</f>
        <v>17.7090777777778</v>
      </c>
      <c r="AQ23" s="172" t="n">
        <f aca="false">J23+AI23</f>
        <v>2209.3376</v>
      </c>
      <c r="AR23" s="65"/>
      <c r="AS23" s="65"/>
      <c r="AT23" s="173" t="n">
        <f aca="false">AM23/AC23</f>
        <v>0.965142633001283</v>
      </c>
      <c r="AU23" s="174" t="n">
        <f aca="false">AN23/AD23</f>
        <v>1.01191800413157</v>
      </c>
      <c r="AV23" s="175" t="e">
        <f aca="false">AO23/AE23</f>
        <v>#REF!</v>
      </c>
      <c r="AW23" s="36"/>
    </row>
    <row r="24" customFormat="false" ht="15.75" hidden="false" customHeight="false" outlineLevel="0" collapsed="false">
      <c r="A24" s="121"/>
      <c r="B24" s="76"/>
      <c r="C24" s="63" t="n">
        <f aca="false">C16</f>
        <v>26</v>
      </c>
      <c r="D24" s="61" t="n">
        <f aca="false">D16</f>
        <v>22</v>
      </c>
      <c r="E24" s="0" t="n">
        <v>9135.6552</v>
      </c>
      <c r="F24" s="0" t="n">
        <v>41.88635</v>
      </c>
      <c r="G24" s="0" t="n">
        <v>45.8237</v>
      </c>
      <c r="H24" s="0" t="n">
        <v>46.64795</v>
      </c>
      <c r="I24" s="64"/>
      <c r="J24" s="0" t="n">
        <v>8967.2216</v>
      </c>
      <c r="K24" s="0" t="n">
        <v>41.8973</v>
      </c>
      <c r="L24" s="0" t="n">
        <v>45.7843</v>
      </c>
      <c r="M24" s="0" t="n">
        <v>46.61485</v>
      </c>
      <c r="N24" s="134"/>
      <c r="O24" s="66" t="e">
        <f aca="false">bdrate($AG24:$AG27,F24:F27,$AQ24:$AQ27,K24:K27)</f>
        <v>#VALUE!</v>
      </c>
      <c r="P24" s="67" t="e">
        <f aca="false">bdrate($AG24:$AG27,G24:G27,$AQ24:$AQ27,L24:L27)</f>
        <v>#VALUE!</v>
      </c>
      <c r="Q24" s="67" t="e">
        <f aca="false">bdrate($AG24:$AG27,H24:H27,$AQ24:$AQ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6" t="e">
        <f aca="false">bdrate($E24:$E27,F24:F27,$AQ24:$AQ27,K24:K27)</f>
        <v>#VALUE!</v>
      </c>
      <c r="V24" s="67" t="e">
        <f aca="false">bdrate($E24:$E27,G24:G27,$AQ24:$AQ27,L24:L27)</f>
        <v>#VALUE!</v>
      </c>
      <c r="W24" s="68" t="e">
        <f aca="false">bdrate($E24:$E27,H24:H27,$AQ24:$AQ27,M24:M27)</f>
        <v>#VALUE!</v>
      </c>
      <c r="X24" s="134"/>
      <c r="Y24" s="0" t="n">
        <v>4982.5344</v>
      </c>
      <c r="Z24" s="0" t="n">
        <v>39.59405</v>
      </c>
      <c r="AA24" s="0" t="n">
        <v>44.1137</v>
      </c>
      <c r="AB24" s="0" t="n">
        <v>44.95545</v>
      </c>
      <c r="AC24" s="0" t="n">
        <v>91147.21</v>
      </c>
      <c r="AD24" s="0" t="n">
        <v>92.43</v>
      </c>
      <c r="AE24" s="157" t="e">
        <f aca="false">#REF!</f>
        <v>#REF!</v>
      </c>
      <c r="AF24" s="158" t="n">
        <f aca="false">AC24/3600</f>
        <v>25.3186694444444</v>
      </c>
      <c r="AG24" s="159" t="n">
        <f aca="false">E24+Y24</f>
        <v>14118.1896</v>
      </c>
      <c r="AH24" s="134"/>
      <c r="AI24" s="0" t="n">
        <v>4982.5344</v>
      </c>
      <c r="AJ24" s="0" t="n">
        <v>39.59405</v>
      </c>
      <c r="AK24" s="0" t="n">
        <v>44.1137</v>
      </c>
      <c r="AL24" s="0" t="n">
        <v>44.95545</v>
      </c>
      <c r="AM24" s="0" t="n">
        <v>90798.96</v>
      </c>
      <c r="AN24" s="0" t="n">
        <v>91.77</v>
      </c>
      <c r="AO24" s="157" t="e">
        <f aca="false">#REF!</f>
        <v>#REF!</v>
      </c>
      <c r="AP24" s="158" t="n">
        <f aca="false">AM24/3600</f>
        <v>25.2219333333333</v>
      </c>
      <c r="AQ24" s="159" t="n">
        <f aca="false">J24+AI24</f>
        <v>13949.756</v>
      </c>
      <c r="AR24" s="65"/>
      <c r="AS24" s="65"/>
      <c r="AT24" s="160" t="n">
        <f aca="false">AM24/AC24</f>
        <v>0.996179257708492</v>
      </c>
      <c r="AU24" s="161" t="n">
        <f aca="false">AN24/AD24</f>
        <v>0.992859461213892</v>
      </c>
      <c r="AV24" s="162" t="e">
        <f aca="false">AO24/AE24</f>
        <v>#REF!</v>
      </c>
      <c r="AW24" s="36"/>
    </row>
    <row r="25" customFormat="false" ht="15.75" hidden="false" customHeight="false" outlineLevel="0" collapsed="false">
      <c r="A25" s="121"/>
      <c r="B25" s="76"/>
      <c r="C25" s="37" t="n">
        <f aca="false">C17</f>
        <v>30</v>
      </c>
      <c r="D25" s="43" t="n">
        <f aca="false">D17</f>
        <v>26</v>
      </c>
      <c r="E25" s="0" t="n">
        <v>4185.484</v>
      </c>
      <c r="F25" s="0" t="n">
        <v>39.5139</v>
      </c>
      <c r="G25" s="0" t="n">
        <v>43.95925</v>
      </c>
      <c r="H25" s="0" t="n">
        <v>44.7835</v>
      </c>
      <c r="I25" s="64"/>
      <c r="J25" s="0" t="n">
        <v>4046.0904</v>
      </c>
      <c r="K25" s="0" t="n">
        <v>39.52245</v>
      </c>
      <c r="L25" s="0" t="n">
        <v>43.8988</v>
      </c>
      <c r="M25" s="0" t="n">
        <v>44.7319</v>
      </c>
      <c r="N25" s="134"/>
      <c r="O25" s="77"/>
      <c r="P25" s="78"/>
      <c r="Q25" s="78"/>
      <c r="R25" s="77"/>
      <c r="S25" s="78"/>
      <c r="T25" s="79"/>
      <c r="U25" s="77"/>
      <c r="V25" s="78"/>
      <c r="W25" s="79"/>
      <c r="X25" s="134"/>
      <c r="Y25" s="0" t="n">
        <v>2413.9664</v>
      </c>
      <c r="Z25" s="0" t="n">
        <v>37.5256</v>
      </c>
      <c r="AA25" s="0" t="n">
        <v>42.7356</v>
      </c>
      <c r="AB25" s="0" t="n">
        <v>43.58355</v>
      </c>
      <c r="AC25" s="0" t="n">
        <v>80416.32</v>
      </c>
      <c r="AD25" s="0" t="n">
        <v>74.91</v>
      </c>
      <c r="AE25" s="164" t="e">
        <f aca="false">#REF!</f>
        <v>#REF!</v>
      </c>
      <c r="AF25" s="165" t="n">
        <f aca="false">AC25/3600</f>
        <v>22.3378666666667</v>
      </c>
      <c r="AG25" s="166" t="n">
        <f aca="false">E25+Y25</f>
        <v>6599.4504</v>
      </c>
      <c r="AH25" s="134"/>
      <c r="AI25" s="0" t="n">
        <v>2413.9664</v>
      </c>
      <c r="AJ25" s="0" t="n">
        <v>37.5256</v>
      </c>
      <c r="AK25" s="0" t="n">
        <v>42.7356</v>
      </c>
      <c r="AL25" s="0" t="n">
        <v>43.58355</v>
      </c>
      <c r="AM25" s="0" t="n">
        <v>80914.88</v>
      </c>
      <c r="AN25" s="0" t="n">
        <v>81.58</v>
      </c>
      <c r="AO25" s="164" t="e">
        <f aca="false">#REF!</f>
        <v>#REF!</v>
      </c>
      <c r="AP25" s="165" t="n">
        <f aca="false">AM25/3600</f>
        <v>22.4763555555556</v>
      </c>
      <c r="AQ25" s="166" t="n">
        <f aca="false">J25+AI25</f>
        <v>6460.0568</v>
      </c>
      <c r="AR25" s="65"/>
      <c r="AS25" s="65"/>
      <c r="AT25" s="167" t="n">
        <f aca="false">AM25/AC25</f>
        <v>1.00619973657089</v>
      </c>
      <c r="AU25" s="168" t="n">
        <f aca="false">AN25/AD25</f>
        <v>1.08904018155119</v>
      </c>
      <c r="AV25" s="169" t="e">
        <f aca="false">AO25/AE25</f>
        <v>#REF!</v>
      </c>
      <c r="AW25" s="36"/>
    </row>
    <row r="26" customFormat="false" ht="15.75" hidden="false" customHeight="false" outlineLevel="0" collapsed="false">
      <c r="A26" s="121"/>
      <c r="B26" s="76"/>
      <c r="C26" s="37" t="n">
        <f aca="false">C18</f>
        <v>34</v>
      </c>
      <c r="D26" s="43" t="n">
        <f aca="false">D18</f>
        <v>30</v>
      </c>
      <c r="E26" s="0" t="n">
        <v>2078.6568</v>
      </c>
      <c r="F26" s="0" t="n">
        <v>37.44145</v>
      </c>
      <c r="G26" s="0" t="n">
        <v>42.62595</v>
      </c>
      <c r="H26" s="0" t="n">
        <v>43.45845</v>
      </c>
      <c r="I26" s="64"/>
      <c r="J26" s="0" t="n">
        <v>1978.4616</v>
      </c>
      <c r="K26" s="0" t="n">
        <v>37.4426</v>
      </c>
      <c r="L26" s="0" t="n">
        <v>42.59155</v>
      </c>
      <c r="M26" s="0" t="n">
        <v>43.43</v>
      </c>
      <c r="N26" s="134"/>
      <c r="O26" s="77"/>
      <c r="P26" s="78"/>
      <c r="Q26" s="78"/>
      <c r="R26" s="77"/>
      <c r="S26" s="78"/>
      <c r="T26" s="79"/>
      <c r="U26" s="77"/>
      <c r="V26" s="78"/>
      <c r="W26" s="79"/>
      <c r="X26" s="134"/>
      <c r="Y26" s="0" t="n">
        <v>1214.6808</v>
      </c>
      <c r="Z26" s="0" t="n">
        <v>35.59005</v>
      </c>
      <c r="AA26" s="0" t="n">
        <v>41.27075</v>
      </c>
      <c r="AB26" s="0" t="n">
        <v>42.11045</v>
      </c>
      <c r="AC26" s="0" t="n">
        <v>71091.07</v>
      </c>
      <c r="AD26" s="0" t="n">
        <v>81.78</v>
      </c>
      <c r="AE26" s="164" t="e">
        <f aca="false">#REF!</f>
        <v>#REF!</v>
      </c>
      <c r="AF26" s="165" t="n">
        <f aca="false">AC26/3600</f>
        <v>19.7475194444444</v>
      </c>
      <c r="AG26" s="166" t="n">
        <f aca="false">E26+Y26</f>
        <v>3293.3376</v>
      </c>
      <c r="AH26" s="134"/>
      <c r="AI26" s="0" t="n">
        <v>1214.6808</v>
      </c>
      <c r="AJ26" s="0" t="n">
        <v>35.59005</v>
      </c>
      <c r="AK26" s="0" t="n">
        <v>41.27075</v>
      </c>
      <c r="AL26" s="0" t="n">
        <v>42.11045</v>
      </c>
      <c r="AM26" s="0" t="n">
        <v>69797.79</v>
      </c>
      <c r="AN26" s="0" t="n">
        <v>66.66</v>
      </c>
      <c r="AO26" s="164" t="e">
        <f aca="false">#REF!</f>
        <v>#REF!</v>
      </c>
      <c r="AP26" s="165" t="n">
        <f aca="false">AM26/3600</f>
        <v>19.388275</v>
      </c>
      <c r="AQ26" s="166" t="n">
        <f aca="false">J26+AI26</f>
        <v>3193.1424</v>
      </c>
      <c r="AR26" s="65"/>
      <c r="AS26" s="65"/>
      <c r="AT26" s="167" t="n">
        <f aca="false">AM26/AC26</f>
        <v>0.98180812301742</v>
      </c>
      <c r="AU26" s="168" t="n">
        <f aca="false">AN26/AD26</f>
        <v>0.815113719735877</v>
      </c>
      <c r="AV26" s="169" t="e">
        <f aca="false">AO26/AE26</f>
        <v>#REF!</v>
      </c>
      <c r="AW26" s="36"/>
    </row>
    <row r="27" customFormat="false" ht="16.5" hidden="false" customHeight="false" outlineLevel="0" collapsed="false">
      <c r="A27" s="121"/>
      <c r="B27" s="76"/>
      <c r="C27" s="86" t="n">
        <f aca="false">C19</f>
        <v>38</v>
      </c>
      <c r="D27" s="87" t="n">
        <f aca="false">D19</f>
        <v>34</v>
      </c>
      <c r="E27" s="0" t="n">
        <v>1050.244</v>
      </c>
      <c r="F27" s="0" t="n">
        <v>35.50525</v>
      </c>
      <c r="G27" s="0" t="n">
        <v>41.2051</v>
      </c>
      <c r="H27" s="0" t="n">
        <v>42.07655</v>
      </c>
      <c r="I27" s="64"/>
      <c r="J27" s="0" t="n">
        <v>978.6896</v>
      </c>
      <c r="K27" s="0" t="n">
        <v>35.4907</v>
      </c>
      <c r="L27" s="0" t="n">
        <v>41.19475</v>
      </c>
      <c r="M27" s="0" t="n">
        <v>42.0623</v>
      </c>
      <c r="N27" s="134"/>
      <c r="O27" s="88"/>
      <c r="P27" s="89"/>
      <c r="Q27" s="89"/>
      <c r="R27" s="88"/>
      <c r="S27" s="89"/>
      <c r="T27" s="90"/>
      <c r="U27" s="88"/>
      <c r="V27" s="89"/>
      <c r="W27" s="90"/>
      <c r="X27" s="134"/>
      <c r="Y27" s="0" t="n">
        <v>645.3624</v>
      </c>
      <c r="Z27" s="0" t="n">
        <v>33.7384</v>
      </c>
      <c r="AA27" s="0" t="n">
        <v>40.33625</v>
      </c>
      <c r="AB27" s="0" t="n">
        <v>41.23375</v>
      </c>
      <c r="AC27" s="0" t="n">
        <v>65387.6</v>
      </c>
      <c r="AD27" s="0" t="n">
        <v>64.33</v>
      </c>
      <c r="AE27" s="170" t="e">
        <f aca="false">#REF!</f>
        <v>#REF!</v>
      </c>
      <c r="AF27" s="171" t="n">
        <f aca="false">AC27/3600</f>
        <v>18.1632222222222</v>
      </c>
      <c r="AG27" s="172" t="n">
        <f aca="false">E27+Y27</f>
        <v>1695.6064</v>
      </c>
      <c r="AH27" s="134"/>
      <c r="AI27" s="0" t="n">
        <v>645.3624</v>
      </c>
      <c r="AJ27" s="0" t="n">
        <v>33.7384</v>
      </c>
      <c r="AK27" s="0" t="n">
        <v>40.33625</v>
      </c>
      <c r="AL27" s="0" t="n">
        <v>41.23375</v>
      </c>
      <c r="AM27" s="0" t="n">
        <v>62678.58</v>
      </c>
      <c r="AN27" s="0" t="n">
        <v>60.11</v>
      </c>
      <c r="AO27" s="170" t="e">
        <f aca="false">#REF!</f>
        <v>#REF!</v>
      </c>
      <c r="AP27" s="171" t="n">
        <f aca="false">AM27/3600</f>
        <v>17.4107166666667</v>
      </c>
      <c r="AQ27" s="172" t="n">
        <f aca="false">J27+AI27</f>
        <v>1624.052</v>
      </c>
      <c r="AR27" s="65"/>
      <c r="AS27" s="65"/>
      <c r="AT27" s="173" t="n">
        <f aca="false">AM27/AC27</f>
        <v>0.958569820577602</v>
      </c>
      <c r="AU27" s="174" t="n">
        <f aca="false">AN27/AD27</f>
        <v>0.934400746152651</v>
      </c>
      <c r="AV27" s="175" t="e">
        <f aca="false">AO27/AE27</f>
        <v>#REF!</v>
      </c>
      <c r="AW27" s="36"/>
    </row>
    <row r="28" customFormat="false" ht="15.75" hidden="false" customHeight="false" outlineLevel="0" collapsed="false">
      <c r="A28" s="121"/>
      <c r="B28" s="62" t="s">
        <v>73</v>
      </c>
      <c r="C28" s="63" t="n">
        <f aca="false">C20</f>
        <v>26</v>
      </c>
      <c r="D28" s="61" t="n">
        <f aca="false">D20</f>
        <v>20</v>
      </c>
      <c r="E28" s="0" t="n">
        <v>3092.5056</v>
      </c>
      <c r="F28" s="0" t="n">
        <v>45.45815</v>
      </c>
      <c r="G28" s="0" t="n">
        <v>45.52115</v>
      </c>
      <c r="H28" s="0" t="n">
        <v>45.8372</v>
      </c>
      <c r="I28" s="64"/>
      <c r="J28" s="0" t="n">
        <v>3075.4144</v>
      </c>
      <c r="K28" s="0" t="n">
        <v>45.4616</v>
      </c>
      <c r="L28" s="0" t="n">
        <v>45.53385</v>
      </c>
      <c r="M28" s="0" t="n">
        <v>45.8654</v>
      </c>
      <c r="N28" s="134"/>
      <c r="O28" s="66" t="e">
        <f aca="false">bdrate($AG28:$AG31,F28:F31,$AQ28:$AQ31,K28:K31)</f>
        <v>#VALUE!</v>
      </c>
      <c r="P28" s="67" t="e">
        <f aca="false">bdrate($AG28:$AG31,G28:G31,$AQ28:$AQ31,L28:L31)</f>
        <v>#VALUE!</v>
      </c>
      <c r="Q28" s="67" t="e">
        <f aca="false">bdrate($AG28:$AG31,H28:H31,$AQ28:$AQ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77" t="e">
        <f aca="false">bdrate($E28:$E31,F28:F31,$AQ28:$AQ31,K28:K31)</f>
        <v>#VALUE!</v>
      </c>
      <c r="V28" s="78" t="e">
        <f aca="false">bdrate($E28:$E31,G28:G31,$AQ28:$AQ31,L28:L31)</f>
        <v>#VALUE!</v>
      </c>
      <c r="W28" s="79" t="e">
        <f aca="false">bdrate($E28:$E31,H28:H31,$AQ28:$AQ31,M28:M31)</f>
        <v>#VALUE!</v>
      </c>
      <c r="X28" s="134"/>
      <c r="Y28" s="0" t="n">
        <v>1500.2512</v>
      </c>
      <c r="Z28" s="0" t="n">
        <v>43.12715</v>
      </c>
      <c r="AA28" s="0" t="n">
        <v>44.4043</v>
      </c>
      <c r="AB28" s="0" t="n">
        <v>43.8644</v>
      </c>
      <c r="AC28" s="0" t="n">
        <v>40805.82</v>
      </c>
      <c r="AD28" s="0" t="n">
        <v>43.55</v>
      </c>
      <c r="AE28" s="157" t="e">
        <f aca="false">#REF!</f>
        <v>#REF!</v>
      </c>
      <c r="AF28" s="158" t="n">
        <f aca="false">AC28/3600</f>
        <v>11.33495</v>
      </c>
      <c r="AG28" s="159" t="n">
        <f aca="false">E28+Y28</f>
        <v>4592.7568</v>
      </c>
      <c r="AH28" s="134"/>
      <c r="AI28" s="0" t="n">
        <v>1500.2512</v>
      </c>
      <c r="AJ28" s="0" t="n">
        <v>43.12715</v>
      </c>
      <c r="AK28" s="0" t="n">
        <v>44.4043</v>
      </c>
      <c r="AL28" s="0" t="n">
        <v>43.8644</v>
      </c>
      <c r="AM28" s="0" t="n">
        <v>40627.46</v>
      </c>
      <c r="AN28" s="0" t="n">
        <v>38.75</v>
      </c>
      <c r="AO28" s="157" t="e">
        <f aca="false">#REF!</f>
        <v>#REF!</v>
      </c>
      <c r="AP28" s="158" t="n">
        <f aca="false">AM28/3600</f>
        <v>11.2854055555556</v>
      </c>
      <c r="AQ28" s="159" t="n">
        <f aca="false">J28+AI28</f>
        <v>4575.6656</v>
      </c>
      <c r="AR28" s="65"/>
      <c r="AS28" s="65"/>
      <c r="AT28" s="160" t="n">
        <f aca="false">AM28/AC28</f>
        <v>0.995629054875015</v>
      </c>
      <c r="AU28" s="161" t="n">
        <f aca="false">AN28/AD28</f>
        <v>0.889781859931114</v>
      </c>
      <c r="AV28" s="162" t="e">
        <f aca="false">AO28/AE28</f>
        <v>#REF!</v>
      </c>
      <c r="AW28" s="36"/>
    </row>
    <row r="29" customFormat="false" ht="15.75" hidden="false" customHeight="false" outlineLevel="0" collapsed="false">
      <c r="A29" s="121"/>
      <c r="B29" s="76"/>
      <c r="C29" s="37" t="n">
        <f aca="false">C21</f>
        <v>30</v>
      </c>
      <c r="D29" s="43" t="n">
        <f aca="false">D21</f>
        <v>24</v>
      </c>
      <c r="E29" s="0" t="n">
        <v>1627.2968</v>
      </c>
      <c r="F29" s="0" t="n">
        <v>43.95485</v>
      </c>
      <c r="G29" s="0" t="n">
        <v>44.75485</v>
      </c>
      <c r="H29" s="0" t="n">
        <v>44.4977</v>
      </c>
      <c r="I29" s="64"/>
      <c r="J29" s="0" t="n">
        <v>1602.244</v>
      </c>
      <c r="K29" s="0" t="n">
        <v>43.9612</v>
      </c>
      <c r="L29" s="0" t="n">
        <v>44.763</v>
      </c>
      <c r="M29" s="0" t="n">
        <v>44.52495</v>
      </c>
      <c r="N29" s="134"/>
      <c r="O29" s="77"/>
      <c r="P29" s="78"/>
      <c r="Q29" s="78"/>
      <c r="R29" s="77"/>
      <c r="S29" s="78"/>
      <c r="T29" s="79"/>
      <c r="U29" s="77"/>
      <c r="V29" s="78"/>
      <c r="W29" s="79"/>
      <c r="X29" s="134"/>
      <c r="Y29" s="0" t="n">
        <v>888.2496</v>
      </c>
      <c r="Z29" s="0" t="n">
        <v>41.1715</v>
      </c>
      <c r="AA29" s="0" t="n">
        <v>43.68325</v>
      </c>
      <c r="AB29" s="0" t="n">
        <v>42.63775</v>
      </c>
      <c r="AC29" s="0" t="n">
        <v>37953.02</v>
      </c>
      <c r="AD29" s="0" t="n">
        <v>36.9</v>
      </c>
      <c r="AE29" s="164" t="e">
        <f aca="false">#REF!</f>
        <v>#REF!</v>
      </c>
      <c r="AF29" s="165" t="n">
        <f aca="false">AC29/3600</f>
        <v>10.5425055555556</v>
      </c>
      <c r="AG29" s="166" t="n">
        <f aca="false">E29+Y29</f>
        <v>2515.5464</v>
      </c>
      <c r="AH29" s="134"/>
      <c r="AI29" s="0" t="n">
        <v>888.2496</v>
      </c>
      <c r="AJ29" s="0" t="n">
        <v>41.1715</v>
      </c>
      <c r="AK29" s="0" t="n">
        <v>43.68325</v>
      </c>
      <c r="AL29" s="0" t="n">
        <v>42.63775</v>
      </c>
      <c r="AM29" s="0" t="n">
        <v>37627.98</v>
      </c>
      <c r="AN29" s="0" t="n">
        <v>36.7</v>
      </c>
      <c r="AO29" s="164" t="e">
        <f aca="false">#REF!</f>
        <v>#REF!</v>
      </c>
      <c r="AP29" s="165" t="n">
        <f aca="false">AM29/3600</f>
        <v>10.4522166666667</v>
      </c>
      <c r="AQ29" s="166" t="n">
        <f aca="false">J29+AI29</f>
        <v>2490.4936</v>
      </c>
      <c r="AR29" s="65"/>
      <c r="AS29" s="65"/>
      <c r="AT29" s="167" t="n">
        <f aca="false">AM29/AC29</f>
        <v>0.991435727644335</v>
      </c>
      <c r="AU29" s="168" t="n">
        <f aca="false">AN29/AD29</f>
        <v>0.994579945799458</v>
      </c>
      <c r="AV29" s="169" t="e">
        <f aca="false">AO29/AE29</f>
        <v>#REF!</v>
      </c>
      <c r="AW29" s="36"/>
    </row>
    <row r="30" customFormat="false" ht="15.75" hidden="false" customHeight="false" outlineLevel="0" collapsed="false">
      <c r="A30" s="121"/>
      <c r="B30" s="76"/>
      <c r="C30" s="37" t="n">
        <f aca="false">C22</f>
        <v>34</v>
      </c>
      <c r="D30" s="43" t="n">
        <f aca="false">D22</f>
        <v>28</v>
      </c>
      <c r="E30" s="0" t="n">
        <v>933.4568</v>
      </c>
      <c r="F30" s="0" t="n">
        <v>42.0877</v>
      </c>
      <c r="G30" s="0" t="n">
        <v>43.84075</v>
      </c>
      <c r="H30" s="0" t="n">
        <v>42.9564</v>
      </c>
      <c r="I30" s="64"/>
      <c r="J30" s="0" t="n">
        <v>911.1</v>
      </c>
      <c r="K30" s="0" t="n">
        <v>42.0943</v>
      </c>
      <c r="L30" s="0" t="n">
        <v>43.86215</v>
      </c>
      <c r="M30" s="0" t="n">
        <v>42.99295</v>
      </c>
      <c r="N30" s="134"/>
      <c r="O30" s="77"/>
      <c r="P30" s="78"/>
      <c r="Q30" s="78"/>
      <c r="R30" s="77"/>
      <c r="S30" s="78"/>
      <c r="T30" s="79"/>
      <c r="U30" s="77"/>
      <c r="V30" s="78"/>
      <c r="W30" s="79"/>
      <c r="X30" s="134"/>
      <c r="Y30" s="0" t="n">
        <v>538.984</v>
      </c>
      <c r="Z30" s="0" t="n">
        <v>38.96665</v>
      </c>
      <c r="AA30" s="0" t="n">
        <v>42.78905</v>
      </c>
      <c r="AB30" s="0" t="n">
        <v>41.22045</v>
      </c>
      <c r="AC30" s="0" t="n">
        <v>34434.95</v>
      </c>
      <c r="AD30" s="0" t="n">
        <v>38.28</v>
      </c>
      <c r="AE30" s="164" t="e">
        <f aca="false">#REF!</f>
        <v>#REF!</v>
      </c>
      <c r="AF30" s="165" t="n">
        <f aca="false">AC30/3600</f>
        <v>9.56526388888889</v>
      </c>
      <c r="AG30" s="166" t="n">
        <f aca="false">E30+Y30</f>
        <v>1472.4408</v>
      </c>
      <c r="AH30" s="134"/>
      <c r="AI30" s="0" t="n">
        <v>538.984</v>
      </c>
      <c r="AJ30" s="0" t="n">
        <v>38.96665</v>
      </c>
      <c r="AK30" s="0" t="n">
        <v>42.78905</v>
      </c>
      <c r="AL30" s="0" t="n">
        <v>41.22045</v>
      </c>
      <c r="AM30" s="0" t="n">
        <v>34509.18</v>
      </c>
      <c r="AN30" s="0" t="n">
        <v>39.47</v>
      </c>
      <c r="AO30" s="164" t="e">
        <f aca="false">#REF!</f>
        <v>#REF!</v>
      </c>
      <c r="AP30" s="165" t="n">
        <f aca="false">AM30/3600</f>
        <v>9.58588333333333</v>
      </c>
      <c r="AQ30" s="166" t="n">
        <f aca="false">J30+AI30</f>
        <v>1450.084</v>
      </c>
      <c r="AR30" s="65"/>
      <c r="AS30" s="65"/>
      <c r="AT30" s="167" t="n">
        <f aca="false">AM30/AC30</f>
        <v>1.00215565871302</v>
      </c>
      <c r="AU30" s="168" t="n">
        <f aca="false">AN30/AD30</f>
        <v>1.03108672936259</v>
      </c>
      <c r="AV30" s="169" t="e">
        <f aca="false">AO30/AE30</f>
        <v>#REF!</v>
      </c>
      <c r="AW30" s="36"/>
    </row>
    <row r="31" customFormat="false" ht="16.5" hidden="false" customHeight="false" outlineLevel="0" collapsed="false">
      <c r="A31" s="121"/>
      <c r="B31" s="76"/>
      <c r="C31" s="86" t="n">
        <f aca="false">C23</f>
        <v>38</v>
      </c>
      <c r="D31" s="87" t="n">
        <f aca="false">D23</f>
        <v>32</v>
      </c>
      <c r="E31" s="0" t="n">
        <v>541.848</v>
      </c>
      <c r="F31" s="0" t="n">
        <v>39.9307</v>
      </c>
      <c r="G31" s="0" t="n">
        <v>42.90825</v>
      </c>
      <c r="H31" s="0" t="n">
        <v>41.5343</v>
      </c>
      <c r="I31" s="64"/>
      <c r="J31" s="0" t="n">
        <v>519.904</v>
      </c>
      <c r="K31" s="0" t="n">
        <v>39.9268</v>
      </c>
      <c r="L31" s="0" t="n">
        <v>42.9391</v>
      </c>
      <c r="M31" s="0" t="n">
        <v>41.5752</v>
      </c>
      <c r="N31" s="134"/>
      <c r="O31" s="88"/>
      <c r="P31" s="89"/>
      <c r="Q31" s="89"/>
      <c r="R31" s="88"/>
      <c r="S31" s="89"/>
      <c r="T31" s="90"/>
      <c r="U31" s="77"/>
      <c r="V31" s="78"/>
      <c r="W31" s="79"/>
      <c r="X31" s="134"/>
      <c r="Y31" s="0" t="n">
        <v>348.8944</v>
      </c>
      <c r="Z31" s="0" t="n">
        <v>36.80305</v>
      </c>
      <c r="AA31" s="0" t="n">
        <v>42.17065</v>
      </c>
      <c r="AB31" s="0" t="n">
        <v>40.3058</v>
      </c>
      <c r="AC31" s="0" t="n">
        <v>31458.69</v>
      </c>
      <c r="AD31" s="0" t="n">
        <v>27.81</v>
      </c>
      <c r="AE31" s="170" t="e">
        <f aca="false">#REF!</f>
        <v>#REF!</v>
      </c>
      <c r="AF31" s="171" t="n">
        <f aca="false">AC31/3600</f>
        <v>8.738525</v>
      </c>
      <c r="AG31" s="172" t="n">
        <f aca="false">E31+Y31</f>
        <v>890.7424</v>
      </c>
      <c r="AH31" s="134"/>
      <c r="AI31" s="0" t="n">
        <v>348.8944</v>
      </c>
      <c r="AJ31" s="0" t="n">
        <v>36.80305</v>
      </c>
      <c r="AK31" s="0" t="n">
        <v>42.17065</v>
      </c>
      <c r="AL31" s="0" t="n">
        <v>40.3058</v>
      </c>
      <c r="AM31" s="0" t="n">
        <v>31307.34</v>
      </c>
      <c r="AN31" s="0" t="n">
        <v>33.01</v>
      </c>
      <c r="AO31" s="170" t="e">
        <f aca="false">#REF!</f>
        <v>#REF!</v>
      </c>
      <c r="AP31" s="171" t="n">
        <f aca="false">AM31/3600</f>
        <v>8.69648333333333</v>
      </c>
      <c r="AQ31" s="172" t="n">
        <f aca="false">J31+AI31</f>
        <v>868.7984</v>
      </c>
      <c r="AR31" s="65"/>
      <c r="AS31" s="65"/>
      <c r="AT31" s="173" t="n">
        <f aca="false">AM31/AC31</f>
        <v>0.995188928718901</v>
      </c>
      <c r="AU31" s="174" t="n">
        <f aca="false">AN31/AD31</f>
        <v>1.18698309960446</v>
      </c>
      <c r="AV31" s="175" t="e">
        <f aca="false">AO31/AE31</f>
        <v>#REF!</v>
      </c>
      <c r="AW31" s="36"/>
    </row>
    <row r="32" customFormat="false" ht="15.75" hidden="false" customHeight="false" outlineLevel="0" collapsed="false">
      <c r="A32" s="121"/>
      <c r="B32" s="76"/>
      <c r="C32" s="63" t="n">
        <f aca="false">C24</f>
        <v>26</v>
      </c>
      <c r="D32" s="61" t="n">
        <f aca="false">D24</f>
        <v>22</v>
      </c>
      <c r="E32" s="0" t="n">
        <v>1747.1352</v>
      </c>
      <c r="F32" s="0" t="n">
        <v>44.671</v>
      </c>
      <c r="G32" s="0" t="n">
        <v>45.1149</v>
      </c>
      <c r="H32" s="0" t="n">
        <v>45.1421</v>
      </c>
      <c r="I32" s="64"/>
      <c r="J32" s="0" t="n">
        <v>1723.4888</v>
      </c>
      <c r="K32" s="0" t="n">
        <v>44.67855</v>
      </c>
      <c r="L32" s="0" t="n">
        <v>45.13025</v>
      </c>
      <c r="M32" s="0" t="n">
        <v>45.16515</v>
      </c>
      <c r="N32" s="134"/>
      <c r="O32" s="66" t="e">
        <f aca="false">bdrate($AG32:$AG35,F32:F35,$AQ32:$AQ35,K32:K35)</f>
        <v>#VALUE!</v>
      </c>
      <c r="P32" s="67" t="e">
        <f aca="false">bdrate($AG32:$AG35,G32:G35,$AQ32:$AQ35,L32:L35)</f>
        <v>#VALUE!</v>
      </c>
      <c r="Q32" s="67" t="e">
        <f aca="false">bdrate($AG32:$AG35,H32:H35,$AQ32:$AQ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6" t="e">
        <f aca="false">bdrate($E32:$E35,F32:F35,$AQ32:$AQ35,K32:K35)</f>
        <v>#VALUE!</v>
      </c>
      <c r="V32" s="67" t="e">
        <f aca="false">bdrate($E32:$E35,G32:G35,$AQ32:$AQ35,L32:L35)</f>
        <v>#VALUE!</v>
      </c>
      <c r="W32" s="68" t="e">
        <f aca="false">bdrate($E32:$E35,H32:H35,$AQ32:$AQ35,M32:M35)</f>
        <v>#VALUE!</v>
      </c>
      <c r="X32" s="134"/>
      <c r="Y32" s="0" t="n">
        <v>1500.2512</v>
      </c>
      <c r="Z32" s="0" t="n">
        <v>43.12715</v>
      </c>
      <c r="AA32" s="0" t="n">
        <v>44.4043</v>
      </c>
      <c r="AB32" s="0" t="n">
        <v>43.8644</v>
      </c>
      <c r="AC32" s="0" t="n">
        <v>40893.52</v>
      </c>
      <c r="AD32" s="0" t="n">
        <v>40.69</v>
      </c>
      <c r="AE32" s="157" t="e">
        <f aca="false">#REF!</f>
        <v>#REF!</v>
      </c>
      <c r="AF32" s="158" t="n">
        <f aca="false">AC32/3600</f>
        <v>11.3593111111111</v>
      </c>
      <c r="AG32" s="159" t="n">
        <f aca="false">E32+Y32</f>
        <v>3247.3864</v>
      </c>
      <c r="AH32" s="134"/>
      <c r="AI32" s="0" t="n">
        <v>1500.2512</v>
      </c>
      <c r="AJ32" s="0" t="n">
        <v>43.12715</v>
      </c>
      <c r="AK32" s="0" t="n">
        <v>44.4043</v>
      </c>
      <c r="AL32" s="0" t="n">
        <v>43.8644</v>
      </c>
      <c r="AM32" s="0" t="n">
        <v>41858.79</v>
      </c>
      <c r="AN32" s="0" t="n">
        <v>43.74</v>
      </c>
      <c r="AO32" s="157" t="e">
        <f aca="false">#REF!</f>
        <v>#REF!</v>
      </c>
      <c r="AP32" s="158" t="n">
        <f aca="false">AM32/3600</f>
        <v>11.6274416666667</v>
      </c>
      <c r="AQ32" s="159" t="n">
        <f aca="false">J32+AI32</f>
        <v>3223.74</v>
      </c>
      <c r="AR32" s="65"/>
      <c r="AS32" s="65"/>
      <c r="AT32" s="160" t="n">
        <f aca="false">AM32/AC32</f>
        <v>1.02360447327596</v>
      </c>
      <c r="AU32" s="161" t="n">
        <f aca="false">AN32/AD32</f>
        <v>1.0749569918899</v>
      </c>
      <c r="AV32" s="162" t="e">
        <f aca="false">AO32/AE32</f>
        <v>#REF!</v>
      </c>
      <c r="AW32" s="36"/>
    </row>
    <row r="33" customFormat="false" ht="15.75" hidden="false" customHeight="false" outlineLevel="0" collapsed="false">
      <c r="A33" s="121"/>
      <c r="B33" s="76"/>
      <c r="C33" s="37" t="n">
        <f aca="false">C25</f>
        <v>30</v>
      </c>
      <c r="D33" s="43" t="n">
        <f aca="false">D25</f>
        <v>26</v>
      </c>
      <c r="E33" s="0" t="n">
        <v>901.856</v>
      </c>
      <c r="F33" s="0" t="n">
        <v>42.9019</v>
      </c>
      <c r="G33" s="0" t="n">
        <v>44.2231</v>
      </c>
      <c r="H33" s="0" t="n">
        <v>43.6113</v>
      </c>
      <c r="I33" s="64"/>
      <c r="J33" s="0" t="n">
        <v>878.3208</v>
      </c>
      <c r="K33" s="0" t="n">
        <v>42.91565</v>
      </c>
      <c r="L33" s="0" t="n">
        <v>44.2329</v>
      </c>
      <c r="M33" s="0" t="n">
        <v>43.63425</v>
      </c>
      <c r="N33" s="134"/>
      <c r="O33" s="77"/>
      <c r="P33" s="78"/>
      <c r="Q33" s="78"/>
      <c r="R33" s="77"/>
      <c r="S33" s="78"/>
      <c r="T33" s="79"/>
      <c r="U33" s="77"/>
      <c r="V33" s="78"/>
      <c r="W33" s="79"/>
      <c r="X33" s="134"/>
      <c r="Y33" s="0" t="n">
        <v>888.2496</v>
      </c>
      <c r="Z33" s="0" t="n">
        <v>41.1715</v>
      </c>
      <c r="AA33" s="0" t="n">
        <v>43.68325</v>
      </c>
      <c r="AB33" s="0" t="n">
        <v>42.63775</v>
      </c>
      <c r="AC33" s="0" t="n">
        <v>37276.22</v>
      </c>
      <c r="AD33" s="0" t="n">
        <v>45.57</v>
      </c>
      <c r="AE33" s="164" t="e">
        <f aca="false">#REF!</f>
        <v>#REF!</v>
      </c>
      <c r="AF33" s="165" t="n">
        <f aca="false">AC33/3600</f>
        <v>10.3545055555556</v>
      </c>
      <c r="AG33" s="166" t="n">
        <f aca="false">E33+Y33</f>
        <v>1790.1056</v>
      </c>
      <c r="AH33" s="134"/>
      <c r="AI33" s="0" t="n">
        <v>888.2496</v>
      </c>
      <c r="AJ33" s="0" t="n">
        <v>41.1715</v>
      </c>
      <c r="AK33" s="0" t="n">
        <v>43.68325</v>
      </c>
      <c r="AL33" s="0" t="n">
        <v>42.63775</v>
      </c>
      <c r="AM33" s="0" t="n">
        <v>37184.02</v>
      </c>
      <c r="AN33" s="0" t="n">
        <v>34.26</v>
      </c>
      <c r="AO33" s="164" t="e">
        <f aca="false">#REF!</f>
        <v>#REF!</v>
      </c>
      <c r="AP33" s="165" t="n">
        <f aca="false">AM33/3600</f>
        <v>10.3288944444444</v>
      </c>
      <c r="AQ33" s="166" t="n">
        <f aca="false">J33+AI33</f>
        <v>1766.5704</v>
      </c>
      <c r="AR33" s="65"/>
      <c r="AS33" s="65"/>
      <c r="AT33" s="167" t="n">
        <f aca="false">AM33/AC33</f>
        <v>0.9975265732416</v>
      </c>
      <c r="AU33" s="168" t="n">
        <f aca="false">AN33/AD33</f>
        <v>0.751810401579987</v>
      </c>
      <c r="AV33" s="169" t="e">
        <f aca="false">AO33/AE33</f>
        <v>#REF!</v>
      </c>
      <c r="AW33" s="36"/>
    </row>
    <row r="34" customFormat="false" ht="15.75" hidden="false" customHeight="false" outlineLevel="0" collapsed="false">
      <c r="A34" s="121"/>
      <c r="B34" s="76"/>
      <c r="C34" s="37" t="n">
        <f aca="false">C26</f>
        <v>34</v>
      </c>
      <c r="D34" s="43" t="n">
        <f aca="false">D26</f>
        <v>30</v>
      </c>
      <c r="E34" s="0" t="n">
        <v>546.9624</v>
      </c>
      <c r="F34" s="0" t="n">
        <v>40.87365</v>
      </c>
      <c r="G34" s="0" t="n">
        <v>43.44865</v>
      </c>
      <c r="H34" s="0" t="n">
        <v>42.2974</v>
      </c>
      <c r="I34" s="64"/>
      <c r="J34" s="0" t="n">
        <v>526.3312</v>
      </c>
      <c r="K34" s="0" t="n">
        <v>40.88885</v>
      </c>
      <c r="L34" s="0" t="n">
        <v>43.47385</v>
      </c>
      <c r="M34" s="0" t="n">
        <v>42.3471</v>
      </c>
      <c r="N34" s="134"/>
      <c r="O34" s="77"/>
      <c r="P34" s="78"/>
      <c r="Q34" s="78"/>
      <c r="R34" s="77"/>
      <c r="S34" s="78"/>
      <c r="T34" s="79"/>
      <c r="U34" s="77"/>
      <c r="V34" s="78"/>
      <c r="W34" s="79"/>
      <c r="X34" s="134"/>
      <c r="Y34" s="0" t="n">
        <v>538.984</v>
      </c>
      <c r="Z34" s="0" t="n">
        <v>38.96665</v>
      </c>
      <c r="AA34" s="0" t="n">
        <v>42.78905</v>
      </c>
      <c r="AB34" s="0" t="n">
        <v>41.22045</v>
      </c>
      <c r="AC34" s="0" t="n">
        <v>33578.94</v>
      </c>
      <c r="AD34" s="0" t="n">
        <v>42.47</v>
      </c>
      <c r="AE34" s="164" t="e">
        <f aca="false">#REF!</f>
        <v>#REF!</v>
      </c>
      <c r="AF34" s="165" t="n">
        <f aca="false">AC34/3600</f>
        <v>9.32748333333333</v>
      </c>
      <c r="AG34" s="166" t="n">
        <f aca="false">E34+Y34</f>
        <v>1085.9464</v>
      </c>
      <c r="AH34" s="134"/>
      <c r="AI34" s="0" t="n">
        <v>538.984</v>
      </c>
      <c r="AJ34" s="0" t="n">
        <v>38.96665</v>
      </c>
      <c r="AK34" s="0" t="n">
        <v>42.78905</v>
      </c>
      <c r="AL34" s="0" t="n">
        <v>41.22045</v>
      </c>
      <c r="AM34" s="0" t="n">
        <v>33316.16</v>
      </c>
      <c r="AN34" s="0" t="n">
        <v>30.77</v>
      </c>
      <c r="AO34" s="164" t="e">
        <f aca="false">#REF!</f>
        <v>#REF!</v>
      </c>
      <c r="AP34" s="165" t="n">
        <f aca="false">AM34/3600</f>
        <v>9.25448888888889</v>
      </c>
      <c r="AQ34" s="166" t="n">
        <f aca="false">J34+AI34</f>
        <v>1065.3152</v>
      </c>
      <c r="AR34" s="65"/>
      <c r="AS34" s="65"/>
      <c r="AT34" s="167" t="n">
        <f aca="false">AM34/AC34</f>
        <v>0.992174261605637</v>
      </c>
      <c r="AU34" s="168" t="n">
        <f aca="false">AN34/AD34</f>
        <v>0.724511419825759</v>
      </c>
      <c r="AV34" s="169" t="e">
        <f aca="false">AO34/AE34</f>
        <v>#REF!</v>
      </c>
      <c r="AW34" s="36"/>
    </row>
    <row r="35" customFormat="false" ht="16.5" hidden="false" customHeight="false" outlineLevel="0" collapsed="false">
      <c r="A35" s="121"/>
      <c r="B35" s="76"/>
      <c r="C35" s="86" t="n">
        <f aca="false">C27</f>
        <v>38</v>
      </c>
      <c r="D35" s="87" t="n">
        <f aca="false">D27</f>
        <v>34</v>
      </c>
      <c r="E35" s="0" t="n">
        <v>305.2744</v>
      </c>
      <c r="F35" s="0" t="n">
        <v>38.56125</v>
      </c>
      <c r="G35" s="0" t="n">
        <v>42.5363</v>
      </c>
      <c r="H35" s="0" t="n">
        <v>40.95</v>
      </c>
      <c r="I35" s="64"/>
      <c r="J35" s="0" t="n">
        <v>288.1416</v>
      </c>
      <c r="K35" s="0" t="n">
        <v>38.57615</v>
      </c>
      <c r="L35" s="0" t="n">
        <v>42.56425</v>
      </c>
      <c r="M35" s="0" t="n">
        <v>40.97725</v>
      </c>
      <c r="N35" s="134"/>
      <c r="O35" s="88"/>
      <c r="P35" s="89"/>
      <c r="Q35" s="89"/>
      <c r="R35" s="88"/>
      <c r="S35" s="89"/>
      <c r="T35" s="90"/>
      <c r="U35" s="88"/>
      <c r="V35" s="89"/>
      <c r="W35" s="90"/>
      <c r="X35" s="134"/>
      <c r="Y35" s="0" t="n">
        <v>348.8944</v>
      </c>
      <c r="Z35" s="0" t="n">
        <v>36.80305</v>
      </c>
      <c r="AA35" s="0" t="n">
        <v>42.17065</v>
      </c>
      <c r="AB35" s="0" t="n">
        <v>40.3058</v>
      </c>
      <c r="AC35" s="0" t="n">
        <v>32105.45</v>
      </c>
      <c r="AD35" s="0" t="n">
        <v>36.33</v>
      </c>
      <c r="AE35" s="170" t="e">
        <f aca="false">#REF!</f>
        <v>#REF!</v>
      </c>
      <c r="AF35" s="171" t="n">
        <f aca="false">AC35/3600</f>
        <v>8.91818055555556</v>
      </c>
      <c r="AG35" s="172" t="n">
        <f aca="false">E35+Y35</f>
        <v>654.1688</v>
      </c>
      <c r="AH35" s="134"/>
      <c r="AI35" s="0" t="n">
        <v>348.8944</v>
      </c>
      <c r="AJ35" s="0" t="n">
        <v>36.80305</v>
      </c>
      <c r="AK35" s="0" t="n">
        <v>42.17065</v>
      </c>
      <c r="AL35" s="0" t="n">
        <v>40.3058</v>
      </c>
      <c r="AM35" s="0" t="n">
        <v>30885.36</v>
      </c>
      <c r="AN35" s="0" t="n">
        <v>32.23</v>
      </c>
      <c r="AO35" s="170" t="e">
        <f aca="false">#REF!</f>
        <v>#REF!</v>
      </c>
      <c r="AP35" s="171" t="n">
        <f aca="false">AM35/3600</f>
        <v>8.57926666666667</v>
      </c>
      <c r="AQ35" s="172" t="n">
        <f aca="false">J35+AI35</f>
        <v>637.036</v>
      </c>
      <c r="AR35" s="65"/>
      <c r="AS35" s="65"/>
      <c r="AT35" s="173" t="n">
        <f aca="false">AM35/AC35</f>
        <v>0.96199741788388</v>
      </c>
      <c r="AU35" s="174" t="n">
        <f aca="false">AN35/AD35</f>
        <v>0.887145609688962</v>
      </c>
      <c r="AV35" s="175" t="e">
        <f aca="false">AO35/AE35</f>
        <v>#REF!</v>
      </c>
      <c r="AW35" s="36"/>
    </row>
    <row r="36" customFormat="false" ht="15.75" hidden="false" customHeight="false" outlineLevel="0" collapsed="false">
      <c r="A36" s="121"/>
      <c r="B36" s="62" t="s">
        <v>74</v>
      </c>
      <c r="C36" s="63" t="n">
        <f aca="false">C28</f>
        <v>26</v>
      </c>
      <c r="D36" s="61" t="n">
        <f aca="false">D28</f>
        <v>20</v>
      </c>
      <c r="E36" s="0" t="n">
        <v>3160.1096</v>
      </c>
      <c r="F36" s="0" t="n">
        <v>43.3277</v>
      </c>
      <c r="G36" s="0" t="n">
        <v>45.6852</v>
      </c>
      <c r="H36" s="0" t="n">
        <v>45.6837</v>
      </c>
      <c r="I36" s="64"/>
      <c r="J36" s="0" t="n">
        <v>3179.9464</v>
      </c>
      <c r="K36" s="0" t="n">
        <v>43.32285</v>
      </c>
      <c r="L36" s="0" t="n">
        <v>45.7108</v>
      </c>
      <c r="M36" s="0" t="n">
        <v>45.7031</v>
      </c>
      <c r="N36" s="134"/>
      <c r="O36" s="66" t="e">
        <f aca="false">bdrate($AG36:$AG39,F36:F39,$AQ36:$AQ39,K36:K39)</f>
        <v>#VALUE!</v>
      </c>
      <c r="P36" s="67" t="e">
        <f aca="false">bdrate($AG36:$AG39,G36:G39,$AQ36:$AQ39,L36:L39)</f>
        <v>#VALUE!</v>
      </c>
      <c r="Q36" s="67" t="e">
        <f aca="false">bdrate($AG36:$AG39,H36:H39,$AQ36:$AQ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77" t="e">
        <f aca="false">bdrate($E36:$E39,F36:F39,$AQ36:$AQ39,K36:K39)</f>
        <v>#VALUE!</v>
      </c>
      <c r="V36" s="78" t="e">
        <f aca="false">bdrate($E36:$E39,G36:G39,$AQ36:$AQ39,L36:L39)</f>
        <v>#VALUE!</v>
      </c>
      <c r="W36" s="79" t="e">
        <f aca="false">bdrate($E36:$E39,H36:H39,$AQ36:$AQ39,M36:M39)</f>
        <v>#VALUE!</v>
      </c>
      <c r="X36" s="134"/>
      <c r="Y36" s="0" t="n">
        <v>1191.7392</v>
      </c>
      <c r="Z36" s="0" t="n">
        <v>40.1538</v>
      </c>
      <c r="AA36" s="0" t="n">
        <v>43.1202</v>
      </c>
      <c r="AB36" s="0" t="n">
        <v>42.9987</v>
      </c>
      <c r="AC36" s="0" t="n">
        <v>32816.08</v>
      </c>
      <c r="AD36" s="0" t="n">
        <v>34.03</v>
      </c>
      <c r="AE36" s="157" t="e">
        <f aca="false">#REF!</f>
        <v>#REF!</v>
      </c>
      <c r="AF36" s="158" t="n">
        <f aca="false">AC36/3600</f>
        <v>9.11557777777778</v>
      </c>
      <c r="AG36" s="159" t="n">
        <f aca="false">E36+Y36</f>
        <v>4351.8488</v>
      </c>
      <c r="AH36" s="134"/>
      <c r="AI36" s="0" t="n">
        <v>1191.7392</v>
      </c>
      <c r="AJ36" s="0" t="n">
        <v>40.1538</v>
      </c>
      <c r="AK36" s="0" t="n">
        <v>43.1202</v>
      </c>
      <c r="AL36" s="0" t="n">
        <v>42.9987</v>
      </c>
      <c r="AM36" s="0" t="n">
        <v>34998.14</v>
      </c>
      <c r="AN36" s="0" t="n">
        <v>34.52</v>
      </c>
      <c r="AO36" s="157" t="e">
        <f aca="false">#REF!</f>
        <v>#REF!</v>
      </c>
      <c r="AP36" s="158" t="n">
        <f aca="false">AM36/3600</f>
        <v>9.72170555555556</v>
      </c>
      <c r="AQ36" s="159" t="n">
        <f aca="false">J36+AI36</f>
        <v>4371.6856</v>
      </c>
      <c r="AR36" s="65"/>
      <c r="AS36" s="65"/>
      <c r="AT36" s="160" t="n">
        <f aca="false">AM36/AC36</f>
        <v>1.06649362141974</v>
      </c>
      <c r="AU36" s="161" t="n">
        <f aca="false">AN36/AD36</f>
        <v>1.01439905965325</v>
      </c>
      <c r="AV36" s="162" t="e">
        <f aca="false">AO36/AE36</f>
        <v>#REF!</v>
      </c>
      <c r="AW36" s="36"/>
    </row>
    <row r="37" customFormat="false" ht="15.75" hidden="false" customHeight="false" outlineLevel="0" collapsed="false">
      <c r="A37" s="121"/>
      <c r="B37" s="76"/>
      <c r="C37" s="37" t="n">
        <f aca="false">C29</f>
        <v>30</v>
      </c>
      <c r="D37" s="43" t="n">
        <f aca="false">D29</f>
        <v>24</v>
      </c>
      <c r="E37" s="0" t="n">
        <v>1485.0832</v>
      </c>
      <c r="F37" s="0" t="n">
        <v>41.1772</v>
      </c>
      <c r="G37" s="0" t="n">
        <v>43.89425</v>
      </c>
      <c r="H37" s="0" t="n">
        <v>43.8255</v>
      </c>
      <c r="I37" s="64"/>
      <c r="J37" s="0" t="n">
        <v>1481.02</v>
      </c>
      <c r="K37" s="0" t="n">
        <v>41.1759</v>
      </c>
      <c r="L37" s="0" t="n">
        <v>43.9221</v>
      </c>
      <c r="M37" s="0" t="n">
        <v>43.8655</v>
      </c>
      <c r="N37" s="134"/>
      <c r="O37" s="77"/>
      <c r="P37" s="78"/>
      <c r="Q37" s="78"/>
      <c r="R37" s="77"/>
      <c r="S37" s="78"/>
      <c r="T37" s="79"/>
      <c r="U37" s="77"/>
      <c r="V37" s="78"/>
      <c r="W37" s="79"/>
      <c r="X37" s="134"/>
      <c r="Y37" s="0" t="n">
        <v>671.4032</v>
      </c>
      <c r="Z37" s="0" t="n">
        <v>38.0426</v>
      </c>
      <c r="AA37" s="0" t="n">
        <v>41.8037</v>
      </c>
      <c r="AB37" s="0" t="n">
        <v>41.557</v>
      </c>
      <c r="AC37" s="0" t="n">
        <v>30869.96</v>
      </c>
      <c r="AD37" s="0" t="n">
        <v>29.3</v>
      </c>
      <c r="AE37" s="164" t="e">
        <f aca="false">#REF!</f>
        <v>#REF!</v>
      </c>
      <c r="AF37" s="165" t="n">
        <f aca="false">AC37/3600</f>
        <v>8.57498888888889</v>
      </c>
      <c r="AG37" s="166" t="n">
        <f aca="false">E37+Y37</f>
        <v>2156.4864</v>
      </c>
      <c r="AH37" s="134"/>
      <c r="AI37" s="0" t="n">
        <v>671.4032</v>
      </c>
      <c r="AJ37" s="0" t="n">
        <v>38.0426</v>
      </c>
      <c r="AK37" s="0" t="n">
        <v>41.8037</v>
      </c>
      <c r="AL37" s="0" t="n">
        <v>41.557</v>
      </c>
      <c r="AM37" s="0" t="n">
        <v>31843.94</v>
      </c>
      <c r="AN37" s="0" t="n">
        <v>27.53</v>
      </c>
      <c r="AO37" s="164" t="e">
        <f aca="false">#REF!</f>
        <v>#REF!</v>
      </c>
      <c r="AP37" s="165" t="n">
        <f aca="false">AM37/3600</f>
        <v>8.84553888888889</v>
      </c>
      <c r="AQ37" s="166" t="n">
        <f aca="false">J37+AI37</f>
        <v>2152.4232</v>
      </c>
      <c r="AR37" s="65"/>
      <c r="AS37" s="65"/>
      <c r="AT37" s="167" t="n">
        <f aca="false">AM37/AC37</f>
        <v>1.03155106129065</v>
      </c>
      <c r="AU37" s="168" t="n">
        <f aca="false">AN37/AD37</f>
        <v>0.939590443686007</v>
      </c>
      <c r="AV37" s="169" t="e">
        <f aca="false">AO37/AE37</f>
        <v>#REF!</v>
      </c>
      <c r="AW37" s="36"/>
    </row>
    <row r="38" customFormat="false" ht="15.75" hidden="false" customHeight="false" outlineLevel="0" collapsed="false">
      <c r="A38" s="121"/>
      <c r="B38" s="76"/>
      <c r="C38" s="37" t="n">
        <f aca="false">C30</f>
        <v>34</v>
      </c>
      <c r="D38" s="43" t="n">
        <f aca="false">D30</f>
        <v>28</v>
      </c>
      <c r="E38" s="0" t="n">
        <v>791.52</v>
      </c>
      <c r="F38" s="0" t="n">
        <v>39.0389</v>
      </c>
      <c r="G38" s="0" t="n">
        <v>42.09355</v>
      </c>
      <c r="H38" s="0" t="n">
        <v>41.9415</v>
      </c>
      <c r="I38" s="64"/>
      <c r="J38" s="0" t="n">
        <v>781.4048</v>
      </c>
      <c r="K38" s="0" t="n">
        <v>39.0429</v>
      </c>
      <c r="L38" s="0" t="n">
        <v>42.1201</v>
      </c>
      <c r="M38" s="0" t="n">
        <v>41.97945</v>
      </c>
      <c r="N38" s="134"/>
      <c r="O38" s="77"/>
      <c r="P38" s="78"/>
      <c r="Q38" s="78"/>
      <c r="R38" s="77"/>
      <c r="S38" s="78"/>
      <c r="T38" s="79"/>
      <c r="U38" s="77"/>
      <c r="V38" s="78"/>
      <c r="W38" s="79"/>
      <c r="X38" s="134"/>
      <c r="Y38" s="0" t="n">
        <v>399.7072</v>
      </c>
      <c r="Z38" s="0" t="n">
        <v>35.8781</v>
      </c>
      <c r="AA38" s="0" t="n">
        <v>40.3234</v>
      </c>
      <c r="AB38" s="0" t="n">
        <v>39.99335</v>
      </c>
      <c r="AC38" s="0" t="n">
        <v>30104.26</v>
      </c>
      <c r="AD38" s="0" t="n">
        <v>27.94</v>
      </c>
      <c r="AE38" s="164" t="e">
        <f aca="false">#REF!</f>
        <v>#REF!</v>
      </c>
      <c r="AF38" s="165" t="n">
        <f aca="false">AC38/3600</f>
        <v>8.36229444444444</v>
      </c>
      <c r="AG38" s="166" t="n">
        <f aca="false">E38+Y38</f>
        <v>1191.2272</v>
      </c>
      <c r="AH38" s="134"/>
      <c r="AI38" s="0" t="n">
        <v>399.7072</v>
      </c>
      <c r="AJ38" s="0" t="n">
        <v>35.8781</v>
      </c>
      <c r="AK38" s="0" t="n">
        <v>40.3234</v>
      </c>
      <c r="AL38" s="0" t="n">
        <v>39.99335</v>
      </c>
      <c r="AM38" s="0" t="n">
        <v>29420.02</v>
      </c>
      <c r="AN38" s="0" t="n">
        <v>25.17</v>
      </c>
      <c r="AO38" s="164" t="e">
        <f aca="false">#REF!</f>
        <v>#REF!</v>
      </c>
      <c r="AP38" s="165" t="n">
        <f aca="false">AM38/3600</f>
        <v>8.17222777777778</v>
      </c>
      <c r="AQ38" s="166" t="n">
        <f aca="false">J38+AI38</f>
        <v>1181.112</v>
      </c>
      <c r="AR38" s="65"/>
      <c r="AS38" s="65"/>
      <c r="AT38" s="167" t="n">
        <f aca="false">AM38/AC38</f>
        <v>0.977270990883018</v>
      </c>
      <c r="AU38" s="168" t="n">
        <f aca="false">AN38/AD38</f>
        <v>0.900858983536149</v>
      </c>
      <c r="AV38" s="169" t="e">
        <f aca="false">AO38/AE38</f>
        <v>#REF!</v>
      </c>
      <c r="AW38" s="36"/>
    </row>
    <row r="39" customFormat="false" ht="16.5" hidden="false" customHeight="false" outlineLevel="0" collapsed="false">
      <c r="A39" s="121"/>
      <c r="B39" s="76"/>
      <c r="C39" s="86" t="n">
        <f aca="false">C31</f>
        <v>38</v>
      </c>
      <c r="D39" s="87" t="n">
        <f aca="false">D31</f>
        <v>32</v>
      </c>
      <c r="E39" s="0" t="n">
        <v>453.304</v>
      </c>
      <c r="F39" s="0" t="n">
        <v>36.86655</v>
      </c>
      <c r="G39" s="0" t="n">
        <v>40.6784</v>
      </c>
      <c r="H39" s="0" t="n">
        <v>40.4466</v>
      </c>
      <c r="I39" s="64"/>
      <c r="J39" s="0" t="n">
        <v>441.4432</v>
      </c>
      <c r="K39" s="0" t="n">
        <v>36.87005</v>
      </c>
      <c r="L39" s="0" t="n">
        <v>40.7425</v>
      </c>
      <c r="M39" s="0" t="n">
        <v>40.49675</v>
      </c>
      <c r="N39" s="134"/>
      <c r="O39" s="88"/>
      <c r="P39" s="89"/>
      <c r="Q39" s="89"/>
      <c r="R39" s="88"/>
      <c r="S39" s="89"/>
      <c r="T39" s="90"/>
      <c r="U39" s="77"/>
      <c r="V39" s="78"/>
      <c r="W39" s="79"/>
      <c r="X39" s="134"/>
      <c r="Y39" s="0" t="n">
        <v>251.1968</v>
      </c>
      <c r="Z39" s="0" t="n">
        <v>33.74195</v>
      </c>
      <c r="AA39" s="0" t="n">
        <v>39.4175</v>
      </c>
      <c r="AB39" s="0" t="n">
        <v>39.05635</v>
      </c>
      <c r="AC39" s="0" t="n">
        <v>25974.76</v>
      </c>
      <c r="AD39" s="0" t="n">
        <v>22.32</v>
      </c>
      <c r="AE39" s="170" t="e">
        <f aca="false">#REF!</f>
        <v>#REF!</v>
      </c>
      <c r="AF39" s="171" t="n">
        <f aca="false">AC39/3600</f>
        <v>7.21521111111111</v>
      </c>
      <c r="AG39" s="172" t="n">
        <f aca="false">E39+Y39</f>
        <v>704.5008</v>
      </c>
      <c r="AH39" s="134"/>
      <c r="AI39" s="0" t="n">
        <v>251.1968</v>
      </c>
      <c r="AJ39" s="0" t="n">
        <v>33.74195</v>
      </c>
      <c r="AK39" s="0" t="n">
        <v>39.4175</v>
      </c>
      <c r="AL39" s="0" t="n">
        <v>39.05635</v>
      </c>
      <c r="AM39" s="0" t="n">
        <v>26919.29</v>
      </c>
      <c r="AN39" s="0" t="n">
        <v>23.64</v>
      </c>
      <c r="AO39" s="170" t="e">
        <f aca="false">#REF!</f>
        <v>#REF!</v>
      </c>
      <c r="AP39" s="171" t="n">
        <f aca="false">AM39/3600</f>
        <v>7.47758055555556</v>
      </c>
      <c r="AQ39" s="172" t="n">
        <f aca="false">J39+AI39</f>
        <v>692.64</v>
      </c>
      <c r="AR39" s="65"/>
      <c r="AS39" s="65"/>
      <c r="AT39" s="173" t="n">
        <f aca="false">AM39/AC39</f>
        <v>1.03636337737096</v>
      </c>
      <c r="AU39" s="174" t="n">
        <f aca="false">AN39/AD39</f>
        <v>1.05913978494624</v>
      </c>
      <c r="AV39" s="175" t="e">
        <f aca="false">AO39/AE39</f>
        <v>#REF!</v>
      </c>
      <c r="AW39" s="36"/>
    </row>
    <row r="40" customFormat="false" ht="15.75" hidden="false" customHeight="false" outlineLevel="0" collapsed="false">
      <c r="A40" s="121"/>
      <c r="B40" s="76"/>
      <c r="C40" s="63" t="n">
        <f aca="false">C32</f>
        <v>26</v>
      </c>
      <c r="D40" s="61" t="n">
        <f aca="false">D32</f>
        <v>22</v>
      </c>
      <c r="E40" s="0" t="n">
        <v>1885.4976</v>
      </c>
      <c r="F40" s="0" t="n">
        <v>42.2224</v>
      </c>
      <c r="G40" s="0" t="n">
        <v>44.74265</v>
      </c>
      <c r="H40" s="0" t="n">
        <v>44.7068</v>
      </c>
      <c r="I40" s="64"/>
      <c r="J40" s="0" t="n">
        <v>1905.2648</v>
      </c>
      <c r="K40" s="0" t="n">
        <v>42.23125</v>
      </c>
      <c r="L40" s="0" t="n">
        <v>44.76975</v>
      </c>
      <c r="M40" s="0" t="n">
        <v>44.7413</v>
      </c>
      <c r="N40" s="134"/>
      <c r="O40" s="66" t="e">
        <f aca="false">bdrate($AG40:$AG43,F40:F43,$AQ40:$AQ43,K40:K43)</f>
        <v>#VALUE!</v>
      </c>
      <c r="P40" s="67" t="e">
        <f aca="false">bdrate($AG40:$AG43,G40:G43,$AQ40:$AQ43,L40:L43)</f>
        <v>#VALUE!</v>
      </c>
      <c r="Q40" s="67" t="e">
        <f aca="false">bdrate($AG40:$AG43,H40:H43,$AQ40:$AQ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6" t="e">
        <f aca="false">bdrate($E40:$E43,F40:F43,$AQ40:$AQ43,K40:K43)</f>
        <v>#VALUE!</v>
      </c>
      <c r="V40" s="67" t="e">
        <f aca="false">bdrate($E40:$E43,G40:G43,$AQ40:$AQ43,L40:L43)</f>
        <v>#VALUE!</v>
      </c>
      <c r="W40" s="68" t="e">
        <f aca="false">bdrate($E40:$E43,H40:H43,$AQ40:$AQ43,M40:M43)</f>
        <v>#VALUE!</v>
      </c>
      <c r="X40" s="134"/>
      <c r="Y40" s="0" t="n">
        <v>1191.7392</v>
      </c>
      <c r="Z40" s="0" t="n">
        <v>40.1538</v>
      </c>
      <c r="AA40" s="0" t="n">
        <v>43.1202</v>
      </c>
      <c r="AB40" s="0" t="n">
        <v>42.9987</v>
      </c>
      <c r="AC40" s="0" t="n">
        <v>33252.04</v>
      </c>
      <c r="AD40" s="0" t="n">
        <v>35.33</v>
      </c>
      <c r="AE40" s="157" t="e">
        <f aca="false">#REF!</f>
        <v>#REF!</v>
      </c>
      <c r="AF40" s="158" t="n">
        <f aca="false">AC40/3600</f>
        <v>9.23667777777778</v>
      </c>
      <c r="AG40" s="159" t="n">
        <f aca="false">E40+Y40</f>
        <v>3077.2368</v>
      </c>
      <c r="AH40" s="134"/>
      <c r="AI40" s="0" t="n">
        <v>1191.7392</v>
      </c>
      <c r="AJ40" s="0" t="n">
        <v>40.1538</v>
      </c>
      <c r="AK40" s="0" t="n">
        <v>43.1202</v>
      </c>
      <c r="AL40" s="0" t="n">
        <v>42.9987</v>
      </c>
      <c r="AM40" s="0" t="n">
        <v>31678.78</v>
      </c>
      <c r="AN40" s="0" t="n">
        <v>27.86</v>
      </c>
      <c r="AO40" s="157" t="e">
        <f aca="false">#REF!</f>
        <v>#REF!</v>
      </c>
      <c r="AP40" s="158" t="n">
        <f aca="false">AM40/3600</f>
        <v>8.79966111111111</v>
      </c>
      <c r="AQ40" s="159" t="n">
        <f aca="false">J40+AI40</f>
        <v>3097.004</v>
      </c>
      <c r="AR40" s="65"/>
      <c r="AS40" s="65"/>
      <c r="AT40" s="160" t="n">
        <f aca="false">AM40/AC40</f>
        <v>0.952686812598565</v>
      </c>
      <c r="AU40" s="161" t="n">
        <f aca="false">AN40/AD40</f>
        <v>0.788564958958392</v>
      </c>
      <c r="AV40" s="162" t="e">
        <f aca="false">AO40/AE40</f>
        <v>#REF!</v>
      </c>
      <c r="AW40" s="36"/>
    </row>
    <row r="41" customFormat="false" ht="15.75" hidden="false" customHeight="false" outlineLevel="0" collapsed="false">
      <c r="A41" s="121"/>
      <c r="B41" s="76"/>
      <c r="C41" s="37" t="n">
        <f aca="false">C33</f>
        <v>30</v>
      </c>
      <c r="D41" s="43" t="n">
        <f aca="false">D33</f>
        <v>26</v>
      </c>
      <c r="E41" s="0" t="n">
        <v>915.7752</v>
      </c>
      <c r="F41" s="0" t="n">
        <v>40.0458</v>
      </c>
      <c r="G41" s="0" t="n">
        <v>42.8962</v>
      </c>
      <c r="H41" s="0" t="n">
        <v>42.7707</v>
      </c>
      <c r="I41" s="64"/>
      <c r="J41" s="0" t="n">
        <v>904.972</v>
      </c>
      <c r="K41" s="0" t="n">
        <v>40.04505</v>
      </c>
      <c r="L41" s="0" t="n">
        <v>42.9237</v>
      </c>
      <c r="M41" s="0" t="n">
        <v>42.80605</v>
      </c>
      <c r="N41" s="134"/>
      <c r="O41" s="77"/>
      <c r="P41" s="78"/>
      <c r="Q41" s="78"/>
      <c r="R41" s="77"/>
      <c r="S41" s="78"/>
      <c r="T41" s="79"/>
      <c r="U41" s="77"/>
      <c r="V41" s="78"/>
      <c r="W41" s="79"/>
      <c r="X41" s="134"/>
      <c r="Y41" s="0" t="n">
        <v>671.4032</v>
      </c>
      <c r="Z41" s="0" t="n">
        <v>38.0426</v>
      </c>
      <c r="AA41" s="0" t="n">
        <v>41.8037</v>
      </c>
      <c r="AB41" s="0" t="n">
        <v>41.557</v>
      </c>
      <c r="AC41" s="0" t="n">
        <v>31400.97</v>
      </c>
      <c r="AD41" s="0" t="n">
        <v>29.29</v>
      </c>
      <c r="AE41" s="164" t="e">
        <f aca="false">#REF!</f>
        <v>#REF!</v>
      </c>
      <c r="AF41" s="165" t="n">
        <f aca="false">AC41/3600</f>
        <v>8.72249166666667</v>
      </c>
      <c r="AG41" s="166" t="n">
        <f aca="false">E41+Y41</f>
        <v>1587.1784</v>
      </c>
      <c r="AH41" s="134"/>
      <c r="AI41" s="0" t="n">
        <v>671.4032</v>
      </c>
      <c r="AJ41" s="0" t="n">
        <v>38.0426</v>
      </c>
      <c r="AK41" s="0" t="n">
        <v>41.8037</v>
      </c>
      <c r="AL41" s="0" t="n">
        <v>41.557</v>
      </c>
      <c r="AM41" s="0" t="n">
        <v>30141.21</v>
      </c>
      <c r="AN41" s="0" t="n">
        <v>31.4</v>
      </c>
      <c r="AO41" s="164" t="e">
        <f aca="false">#REF!</f>
        <v>#REF!</v>
      </c>
      <c r="AP41" s="165" t="n">
        <f aca="false">AM41/3600</f>
        <v>8.37255833333333</v>
      </c>
      <c r="AQ41" s="166" t="n">
        <f aca="false">J41+AI41</f>
        <v>1576.3752</v>
      </c>
      <c r="AR41" s="65"/>
      <c r="AS41" s="65"/>
      <c r="AT41" s="167" t="n">
        <f aca="false">AM41/AC41</f>
        <v>0.959881494106711</v>
      </c>
      <c r="AU41" s="168" t="n">
        <f aca="false">AN41/AD41</f>
        <v>1.07203823830659</v>
      </c>
      <c r="AV41" s="169" t="e">
        <f aca="false">AO41/AE41</f>
        <v>#REF!</v>
      </c>
      <c r="AW41" s="36"/>
    </row>
    <row r="42" customFormat="false" ht="15.75" hidden="false" customHeight="false" outlineLevel="0" collapsed="false">
      <c r="A42" s="121"/>
      <c r="B42" s="76"/>
      <c r="C42" s="37" t="n">
        <f aca="false">C34</f>
        <v>34</v>
      </c>
      <c r="D42" s="43" t="n">
        <f aca="false">D34</f>
        <v>30</v>
      </c>
      <c r="E42" s="0" t="n">
        <v>517.6392</v>
      </c>
      <c r="F42" s="0" t="n">
        <v>37.89085</v>
      </c>
      <c r="G42" s="0" t="n">
        <v>41.5597</v>
      </c>
      <c r="H42" s="0" t="n">
        <v>41.3558</v>
      </c>
      <c r="I42" s="64"/>
      <c r="J42" s="0" t="n">
        <v>501.0768</v>
      </c>
      <c r="K42" s="0" t="n">
        <v>37.8981</v>
      </c>
      <c r="L42" s="0" t="n">
        <v>41.5836</v>
      </c>
      <c r="M42" s="0" t="n">
        <v>41.388</v>
      </c>
      <c r="N42" s="134"/>
      <c r="O42" s="77"/>
      <c r="P42" s="78"/>
      <c r="Q42" s="78"/>
      <c r="R42" s="77"/>
      <c r="S42" s="78"/>
      <c r="T42" s="79"/>
      <c r="U42" s="77"/>
      <c r="V42" s="78"/>
      <c r="W42" s="79"/>
      <c r="X42" s="134"/>
      <c r="Y42" s="0" t="n">
        <v>399.7072</v>
      </c>
      <c r="Z42" s="0" t="n">
        <v>35.8781</v>
      </c>
      <c r="AA42" s="0" t="n">
        <v>40.3234</v>
      </c>
      <c r="AB42" s="0" t="n">
        <v>39.99335</v>
      </c>
      <c r="AC42" s="0" t="n">
        <v>28011.35</v>
      </c>
      <c r="AD42" s="0" t="n">
        <v>26.14</v>
      </c>
      <c r="AE42" s="164" t="e">
        <f aca="false">#REF!</f>
        <v>#REF!</v>
      </c>
      <c r="AF42" s="165" t="n">
        <f aca="false">AC42/3600</f>
        <v>7.78093055555556</v>
      </c>
      <c r="AG42" s="166" t="n">
        <f aca="false">E42+Y42</f>
        <v>917.3464</v>
      </c>
      <c r="AH42" s="134"/>
      <c r="AI42" s="0" t="n">
        <v>399.7072</v>
      </c>
      <c r="AJ42" s="0" t="n">
        <v>35.8781</v>
      </c>
      <c r="AK42" s="0" t="n">
        <v>40.3234</v>
      </c>
      <c r="AL42" s="0" t="n">
        <v>39.99335</v>
      </c>
      <c r="AM42" s="0" t="n">
        <v>28777.89</v>
      </c>
      <c r="AN42" s="0" t="n">
        <v>27.9</v>
      </c>
      <c r="AO42" s="164" t="e">
        <f aca="false">#REF!</f>
        <v>#REF!</v>
      </c>
      <c r="AP42" s="165" t="n">
        <f aca="false">AM42/3600</f>
        <v>7.99385833333333</v>
      </c>
      <c r="AQ42" s="166" t="n">
        <f aca="false">J42+AI42</f>
        <v>900.784</v>
      </c>
      <c r="AR42" s="65"/>
      <c r="AS42" s="65"/>
      <c r="AT42" s="167" t="n">
        <f aca="false">AM42/AC42</f>
        <v>1.02736533583708</v>
      </c>
      <c r="AU42" s="168" t="n">
        <f aca="false">AN42/AD42</f>
        <v>1.06732976281561</v>
      </c>
      <c r="AV42" s="169" t="e">
        <f aca="false">AO42/AE42</f>
        <v>#REF!</v>
      </c>
      <c r="AW42" s="36"/>
    </row>
    <row r="43" customFormat="false" ht="16.5" hidden="false" customHeight="false" outlineLevel="0" collapsed="false">
      <c r="A43" s="121"/>
      <c r="B43" s="76"/>
      <c r="C43" s="86" t="n">
        <f aca="false">C35</f>
        <v>38</v>
      </c>
      <c r="D43" s="87" t="n">
        <f aca="false">D35</f>
        <v>34</v>
      </c>
      <c r="E43" s="0" t="n">
        <v>298.6416</v>
      </c>
      <c r="F43" s="0" t="n">
        <v>35.6713</v>
      </c>
      <c r="G43" s="0" t="n">
        <v>40.06395</v>
      </c>
      <c r="H43" s="0" t="n">
        <v>39.7671</v>
      </c>
      <c r="I43" s="64"/>
      <c r="J43" s="0" t="n">
        <v>281.2592</v>
      </c>
      <c r="K43" s="0" t="n">
        <v>35.67525</v>
      </c>
      <c r="L43" s="0" t="n">
        <v>40.1098</v>
      </c>
      <c r="M43" s="0" t="n">
        <v>39.8181</v>
      </c>
      <c r="N43" s="134"/>
      <c r="O43" s="88"/>
      <c r="P43" s="89"/>
      <c r="Q43" s="89"/>
      <c r="R43" s="88"/>
      <c r="S43" s="89"/>
      <c r="T43" s="90"/>
      <c r="U43" s="88"/>
      <c r="V43" s="89"/>
      <c r="W43" s="90"/>
      <c r="X43" s="134"/>
      <c r="Y43" s="0" t="n">
        <v>251.1968</v>
      </c>
      <c r="Z43" s="0" t="n">
        <v>33.74195</v>
      </c>
      <c r="AA43" s="0" t="n">
        <v>39.4175</v>
      </c>
      <c r="AB43" s="0" t="n">
        <v>39.05635</v>
      </c>
      <c r="AC43" s="0" t="n">
        <v>27973.97</v>
      </c>
      <c r="AD43" s="0" t="n">
        <v>27.23</v>
      </c>
      <c r="AE43" s="170" t="e">
        <f aca="false">#REF!</f>
        <v>#REF!</v>
      </c>
      <c r="AF43" s="171" t="n">
        <f aca="false">AC43/3600</f>
        <v>7.77054722222222</v>
      </c>
      <c r="AG43" s="172" t="n">
        <f aca="false">E43+Y43</f>
        <v>549.8384</v>
      </c>
      <c r="AH43" s="134"/>
      <c r="AI43" s="0" t="n">
        <v>251.1968</v>
      </c>
      <c r="AJ43" s="0" t="n">
        <v>33.74195</v>
      </c>
      <c r="AK43" s="0" t="n">
        <v>39.4175</v>
      </c>
      <c r="AL43" s="0" t="n">
        <v>39.05635</v>
      </c>
      <c r="AM43" s="0" t="n">
        <v>27395.96</v>
      </c>
      <c r="AN43" s="0" t="n">
        <v>29.81</v>
      </c>
      <c r="AO43" s="170" t="e">
        <f aca="false">#REF!</f>
        <v>#REF!</v>
      </c>
      <c r="AP43" s="171" t="n">
        <f aca="false">AM43/3600</f>
        <v>7.60998888888889</v>
      </c>
      <c r="AQ43" s="172" t="n">
        <f aca="false">J43+AI43</f>
        <v>532.456</v>
      </c>
      <c r="AR43" s="65"/>
      <c r="AS43" s="65"/>
      <c r="AT43" s="173" t="n">
        <f aca="false">AM43/AC43</f>
        <v>0.97933757704037</v>
      </c>
      <c r="AU43" s="174" t="n">
        <f aca="false">AN43/AD43</f>
        <v>1.09474843922145</v>
      </c>
      <c r="AV43" s="175" t="e">
        <f aca="false">AO43/AE43</f>
        <v>#REF!</v>
      </c>
      <c r="AW43" s="36"/>
    </row>
    <row r="44" customFormat="false" ht="15.75" hidden="false" customHeight="false" outlineLevel="0" collapsed="false">
      <c r="A44" s="121"/>
      <c r="B44" s="62" t="s">
        <v>75</v>
      </c>
      <c r="C44" s="63" t="n">
        <f aca="false">C36</f>
        <v>26</v>
      </c>
      <c r="D44" s="61" t="n">
        <f aca="false">D36</f>
        <v>20</v>
      </c>
      <c r="E44" s="0" t="n">
        <v>8090.843</v>
      </c>
      <c r="F44" s="0" t="n">
        <v>43.2482</v>
      </c>
      <c r="G44" s="0" t="n">
        <v>48.49725</v>
      </c>
      <c r="H44" s="0" t="n">
        <v>48.02085</v>
      </c>
      <c r="I44" s="64"/>
      <c r="J44" s="0" t="n">
        <v>8208.657</v>
      </c>
      <c r="K44" s="0" t="n">
        <v>43.2639</v>
      </c>
      <c r="L44" s="0" t="n">
        <v>48.5546</v>
      </c>
      <c r="M44" s="0" t="n">
        <v>48.0676</v>
      </c>
      <c r="N44" s="134"/>
      <c r="O44" s="66" t="e">
        <f aca="false">bdrate($AG44:$AG47,F44:F47,$AQ44:$AQ47,K44:K47)</f>
        <v>#VALUE!</v>
      </c>
      <c r="P44" s="67" t="e">
        <f aca="false">bdrate($AG44:$AG47,G44:G47,$AQ44:$AQ47,L44:L47)</f>
        <v>#VALUE!</v>
      </c>
      <c r="Q44" s="67" t="e">
        <f aca="false">bdrate($AG44:$AG47,H44:H47,$AQ44:$AQ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77" t="e">
        <f aca="false">bdrate($E44:$E47,F44:F47,$AQ44:$AQ47,K44:K47)</f>
        <v>#VALUE!</v>
      </c>
      <c r="V44" s="78" t="e">
        <f aca="false">bdrate($E44:$E47,G44:G47,$AQ44:$AQ47,L44:L47)</f>
        <v>#VALUE!</v>
      </c>
      <c r="W44" s="79" t="e">
        <f aca="false">bdrate($E44:$E47,H44:H47,$AQ44:$AQ47,M44:M47)</f>
        <v>#VALUE!</v>
      </c>
      <c r="X44" s="134"/>
      <c r="Y44" s="0" t="n">
        <v>1080.416</v>
      </c>
      <c r="Z44" s="0" t="n">
        <v>41.80895</v>
      </c>
      <c r="AA44" s="0" t="n">
        <v>47.5012</v>
      </c>
      <c r="AB44" s="0" t="n">
        <v>47.0336</v>
      </c>
      <c r="AC44" s="0" t="n">
        <v>64129.49</v>
      </c>
      <c r="AD44" s="0" t="n">
        <v>74.53</v>
      </c>
      <c r="AE44" s="157" t="e">
        <f aca="false">#REF!</f>
        <v>#REF!</v>
      </c>
      <c r="AF44" s="158" t="n">
        <f aca="false">AC44/3600</f>
        <v>17.8137472222222</v>
      </c>
      <c r="AG44" s="159" t="n">
        <f aca="false">E44+Y44</f>
        <v>9171.259</v>
      </c>
      <c r="AH44" s="134"/>
      <c r="AI44" s="0" t="n">
        <v>1080.416</v>
      </c>
      <c r="AJ44" s="0" t="n">
        <v>41.80895</v>
      </c>
      <c r="AK44" s="0" t="n">
        <v>47.5012</v>
      </c>
      <c r="AL44" s="0" t="n">
        <v>47.0336</v>
      </c>
      <c r="AM44" s="0" t="n">
        <v>62518.33</v>
      </c>
      <c r="AN44" s="0" t="n">
        <v>68.45</v>
      </c>
      <c r="AO44" s="157" t="e">
        <f aca="false">#REF!</f>
        <v>#REF!</v>
      </c>
      <c r="AP44" s="158" t="n">
        <f aca="false">AM44/3600</f>
        <v>17.3662027777778</v>
      </c>
      <c r="AQ44" s="159" t="n">
        <f aca="false">J44+AI44</f>
        <v>9289.073</v>
      </c>
      <c r="AR44" s="65"/>
      <c r="AS44" s="65"/>
      <c r="AT44" s="160" t="n">
        <f aca="false">AM44/AC44</f>
        <v>0.974876456993499</v>
      </c>
      <c r="AU44" s="161" t="n">
        <f aca="false">AN44/AD44</f>
        <v>0.918422111901248</v>
      </c>
      <c r="AV44" s="162" t="e">
        <f aca="false">AO44/AE44</f>
        <v>#REF!</v>
      </c>
      <c r="AW44" s="36"/>
    </row>
    <row r="45" customFormat="false" ht="15.75" hidden="false" customHeight="false" outlineLevel="0" collapsed="false">
      <c r="A45" s="121"/>
      <c r="B45" s="76"/>
      <c r="C45" s="37" t="n">
        <f aca="false">C37</f>
        <v>30</v>
      </c>
      <c r="D45" s="43" t="n">
        <f aca="false">D37</f>
        <v>24</v>
      </c>
      <c r="E45" s="0" t="n">
        <v>1653.013</v>
      </c>
      <c r="F45" s="0" t="n">
        <v>42.2159</v>
      </c>
      <c r="G45" s="0" t="n">
        <v>47.87605</v>
      </c>
      <c r="H45" s="0" t="n">
        <v>47.4174</v>
      </c>
      <c r="I45" s="64"/>
      <c r="J45" s="0" t="n">
        <v>1642.459</v>
      </c>
      <c r="K45" s="0" t="n">
        <v>42.21675</v>
      </c>
      <c r="L45" s="0" t="n">
        <v>47.9028</v>
      </c>
      <c r="M45" s="0" t="n">
        <v>47.4359</v>
      </c>
      <c r="N45" s="134"/>
      <c r="O45" s="77"/>
      <c r="P45" s="78"/>
      <c r="Q45" s="78"/>
      <c r="R45" s="77"/>
      <c r="S45" s="78"/>
      <c r="T45" s="79"/>
      <c r="U45" s="77"/>
      <c r="V45" s="78"/>
      <c r="W45" s="79"/>
      <c r="X45" s="134"/>
      <c r="Y45" s="0" t="n">
        <v>533.777</v>
      </c>
      <c r="Z45" s="0" t="n">
        <v>40.83575</v>
      </c>
      <c r="AA45" s="0" t="n">
        <v>46.69515</v>
      </c>
      <c r="AB45" s="0" t="n">
        <v>46.32475</v>
      </c>
      <c r="AC45" s="0" t="n">
        <v>52663.1</v>
      </c>
      <c r="AD45" s="0" t="n">
        <v>68.15</v>
      </c>
      <c r="AE45" s="164" t="e">
        <f aca="false">#REF!</f>
        <v>#REF!</v>
      </c>
      <c r="AF45" s="165" t="n">
        <f aca="false">AC45/3600</f>
        <v>14.6286388888889</v>
      </c>
      <c r="AG45" s="166" t="n">
        <f aca="false">E45+Y45</f>
        <v>2186.79</v>
      </c>
      <c r="AH45" s="134"/>
      <c r="AI45" s="0" t="n">
        <v>533.777</v>
      </c>
      <c r="AJ45" s="0" t="n">
        <v>40.83575</v>
      </c>
      <c r="AK45" s="0" t="n">
        <v>46.69515</v>
      </c>
      <c r="AL45" s="0" t="n">
        <v>46.32475</v>
      </c>
      <c r="AM45" s="0" t="n">
        <v>50327.65</v>
      </c>
      <c r="AN45" s="0" t="n">
        <v>57.65</v>
      </c>
      <c r="AO45" s="164" t="e">
        <f aca="false">#REF!</f>
        <v>#REF!</v>
      </c>
      <c r="AP45" s="165" t="n">
        <f aca="false">AM45/3600</f>
        <v>13.9799027777778</v>
      </c>
      <c r="AQ45" s="166" t="n">
        <f aca="false">J45+AI45</f>
        <v>2176.236</v>
      </c>
      <c r="AR45" s="65"/>
      <c r="AS45" s="65"/>
      <c r="AT45" s="167" t="n">
        <f aca="false">AM45/AC45</f>
        <v>0.955653009412663</v>
      </c>
      <c r="AU45" s="168" t="n">
        <f aca="false">AN45/AD45</f>
        <v>0.845928099779897</v>
      </c>
      <c r="AV45" s="169" t="e">
        <f aca="false">AO45/AE45</f>
        <v>#REF!</v>
      </c>
      <c r="AW45" s="36"/>
    </row>
    <row r="46" customFormat="false" ht="15.75" hidden="false" customHeight="false" outlineLevel="0" collapsed="false">
      <c r="A46" s="121"/>
      <c r="B46" s="76"/>
      <c r="C46" s="37" t="n">
        <f aca="false">C38</f>
        <v>34</v>
      </c>
      <c r="D46" s="43" t="n">
        <f aca="false">D38</f>
        <v>28</v>
      </c>
      <c r="E46" s="0" t="n">
        <v>692.403</v>
      </c>
      <c r="F46" s="0" t="n">
        <v>41.3437</v>
      </c>
      <c r="G46" s="0" t="n">
        <v>46.9314</v>
      </c>
      <c r="H46" s="0" t="n">
        <v>46.5148</v>
      </c>
      <c r="I46" s="64"/>
      <c r="J46" s="0" t="n">
        <v>674.375</v>
      </c>
      <c r="K46" s="0" t="n">
        <v>41.34415</v>
      </c>
      <c r="L46" s="0" t="n">
        <v>46.97615</v>
      </c>
      <c r="M46" s="0" t="n">
        <v>46.52135</v>
      </c>
      <c r="N46" s="134"/>
      <c r="O46" s="77"/>
      <c r="P46" s="78"/>
      <c r="Q46" s="78"/>
      <c r="R46" s="77"/>
      <c r="S46" s="78"/>
      <c r="T46" s="79"/>
      <c r="U46" s="77"/>
      <c r="V46" s="78"/>
      <c r="W46" s="79"/>
      <c r="X46" s="134"/>
      <c r="Y46" s="0" t="n">
        <v>302.483</v>
      </c>
      <c r="Z46" s="0" t="n">
        <v>39.6285</v>
      </c>
      <c r="AA46" s="0" t="n">
        <v>45.52805</v>
      </c>
      <c r="AB46" s="0" t="n">
        <v>45.18825</v>
      </c>
      <c r="AC46" s="0" t="n">
        <v>44857.43</v>
      </c>
      <c r="AD46" s="0" t="n">
        <v>44.9</v>
      </c>
      <c r="AE46" s="164" t="e">
        <f aca="false">#REF!</f>
        <v>#REF!</v>
      </c>
      <c r="AF46" s="165" t="n">
        <f aca="false">AC46/3600</f>
        <v>12.4603972222222</v>
      </c>
      <c r="AG46" s="166" t="n">
        <f aca="false">E46+Y46</f>
        <v>994.886</v>
      </c>
      <c r="AH46" s="134"/>
      <c r="AI46" s="0" t="n">
        <v>302.483</v>
      </c>
      <c r="AJ46" s="0" t="n">
        <v>39.6285</v>
      </c>
      <c r="AK46" s="0" t="n">
        <v>45.52805</v>
      </c>
      <c r="AL46" s="0" t="n">
        <v>45.18825</v>
      </c>
      <c r="AM46" s="0" t="n">
        <v>45802.24</v>
      </c>
      <c r="AN46" s="0" t="n">
        <v>50.8</v>
      </c>
      <c r="AO46" s="164" t="e">
        <f aca="false">#REF!</f>
        <v>#REF!</v>
      </c>
      <c r="AP46" s="165" t="n">
        <f aca="false">AM46/3600</f>
        <v>12.7228444444444</v>
      </c>
      <c r="AQ46" s="166" t="n">
        <f aca="false">J46+AI46</f>
        <v>976.858</v>
      </c>
      <c r="AR46" s="65"/>
      <c r="AS46" s="65"/>
      <c r="AT46" s="167" t="n">
        <f aca="false">AM46/AC46</f>
        <v>1.02106250848522</v>
      </c>
      <c r="AU46" s="168" t="n">
        <f aca="false">AN46/AD46</f>
        <v>1.13140311804009</v>
      </c>
      <c r="AV46" s="169" t="e">
        <f aca="false">AO46/AE46</f>
        <v>#REF!</v>
      </c>
      <c r="AW46" s="36"/>
    </row>
    <row r="47" customFormat="false" ht="16.5" hidden="false" customHeight="false" outlineLevel="0" collapsed="false">
      <c r="A47" s="121"/>
      <c r="B47" s="76"/>
      <c r="C47" s="86" t="n">
        <f aca="false">C39</f>
        <v>38</v>
      </c>
      <c r="D47" s="87" t="n">
        <f aca="false">D39</f>
        <v>32</v>
      </c>
      <c r="E47" s="0" t="n">
        <v>370.338</v>
      </c>
      <c r="F47" s="0" t="n">
        <v>40.237</v>
      </c>
      <c r="G47" s="0" t="n">
        <v>45.9051</v>
      </c>
      <c r="H47" s="0" t="n">
        <v>45.567</v>
      </c>
      <c r="I47" s="64"/>
      <c r="J47" s="0" t="n">
        <v>354.497</v>
      </c>
      <c r="K47" s="0" t="n">
        <v>40.22705</v>
      </c>
      <c r="L47" s="0" t="n">
        <v>45.9364</v>
      </c>
      <c r="M47" s="0" t="n">
        <v>45.60445</v>
      </c>
      <c r="N47" s="134"/>
      <c r="O47" s="88"/>
      <c r="P47" s="89"/>
      <c r="Q47" s="89"/>
      <c r="R47" s="88"/>
      <c r="S47" s="89"/>
      <c r="T47" s="90"/>
      <c r="U47" s="77"/>
      <c r="V47" s="78"/>
      <c r="W47" s="79"/>
      <c r="X47" s="134"/>
      <c r="Y47" s="0" t="n">
        <v>184.915</v>
      </c>
      <c r="Z47" s="0" t="n">
        <v>38.18845</v>
      </c>
      <c r="AA47" s="0" t="n">
        <v>44.75865</v>
      </c>
      <c r="AB47" s="0" t="n">
        <v>44.4939</v>
      </c>
      <c r="AC47" s="0" t="n">
        <v>42673.87</v>
      </c>
      <c r="AD47" s="0" t="n">
        <v>41.28</v>
      </c>
      <c r="AE47" s="170" t="e">
        <f aca="false">#REF!</f>
        <v>#REF!</v>
      </c>
      <c r="AF47" s="171" t="n">
        <f aca="false">AC47/3600</f>
        <v>11.8538527777778</v>
      </c>
      <c r="AG47" s="172" t="n">
        <f aca="false">E47+Y47</f>
        <v>555.253</v>
      </c>
      <c r="AH47" s="134"/>
      <c r="AI47" s="0" t="n">
        <v>184.915</v>
      </c>
      <c r="AJ47" s="0" t="n">
        <v>38.18845</v>
      </c>
      <c r="AK47" s="0" t="n">
        <v>44.75865</v>
      </c>
      <c r="AL47" s="0" t="n">
        <v>44.4939</v>
      </c>
      <c r="AM47" s="0" t="n">
        <v>43089.26</v>
      </c>
      <c r="AN47" s="0" t="n">
        <v>48.35</v>
      </c>
      <c r="AO47" s="170" t="e">
        <f aca="false">#REF!</f>
        <v>#REF!</v>
      </c>
      <c r="AP47" s="171" t="n">
        <f aca="false">AM47/3600</f>
        <v>11.9692388888889</v>
      </c>
      <c r="AQ47" s="172" t="n">
        <f aca="false">J47+AI47</f>
        <v>539.412</v>
      </c>
      <c r="AR47" s="65"/>
      <c r="AS47" s="65"/>
      <c r="AT47" s="173" t="n">
        <f aca="false">AM47/AC47</f>
        <v>1.00973405974195</v>
      </c>
      <c r="AU47" s="174" t="n">
        <f aca="false">AN47/AD47</f>
        <v>1.17126937984496</v>
      </c>
      <c r="AV47" s="175" t="e">
        <f aca="false">AO47/AE47</f>
        <v>#REF!</v>
      </c>
      <c r="AW47" s="36"/>
    </row>
    <row r="48" customFormat="false" ht="15.75" hidden="false" customHeight="false" outlineLevel="0" collapsed="false">
      <c r="A48" s="121"/>
      <c r="B48" s="76"/>
      <c r="C48" s="63" t="n">
        <f aca="false">C40</f>
        <v>26</v>
      </c>
      <c r="D48" s="61" t="n">
        <f aca="false">D40</f>
        <v>22</v>
      </c>
      <c r="E48" s="0" t="n">
        <v>3136.767</v>
      </c>
      <c r="F48" s="0" t="n">
        <v>42.64685</v>
      </c>
      <c r="G48" s="0" t="n">
        <v>48.16385</v>
      </c>
      <c r="H48" s="0" t="n">
        <v>47.68175</v>
      </c>
      <c r="I48" s="64"/>
      <c r="J48" s="0" t="n">
        <v>3185.07</v>
      </c>
      <c r="K48" s="0" t="n">
        <v>42.65405</v>
      </c>
      <c r="L48" s="0" t="n">
        <v>48.19135</v>
      </c>
      <c r="M48" s="0" t="n">
        <v>47.696</v>
      </c>
      <c r="N48" s="134"/>
      <c r="O48" s="66" t="e">
        <f aca="false">bdrate($AG48:$AG51,F48:F51,$AQ48:$AQ51,K48:K51)</f>
        <v>#VALUE!</v>
      </c>
      <c r="P48" s="67" t="e">
        <f aca="false">bdrate($AG48:$AG51,G48:G51,$AQ48:$AQ51,L48:L51)</f>
        <v>#VALUE!</v>
      </c>
      <c r="Q48" s="67" t="e">
        <f aca="false">bdrate($AG48:$AG51,H48:H51,$AQ48:$AQ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6" t="e">
        <f aca="false">bdrate($E48:$E51,F48:F51,$AQ48:$AQ51,K48:K51)</f>
        <v>#VALUE!</v>
      </c>
      <c r="V48" s="67" t="e">
        <f aca="false">bdrate($E48:$E51,G48:G51,$AQ48:$AQ51,L48:L51)</f>
        <v>#VALUE!</v>
      </c>
      <c r="W48" s="68" t="e">
        <f aca="false">bdrate($E48:$E51,H48:H51,$AQ48:$AQ51,M48:M51)</f>
        <v>#VALUE!</v>
      </c>
      <c r="X48" s="134"/>
      <c r="Y48" s="0" t="n">
        <v>1080.416</v>
      </c>
      <c r="Z48" s="0" t="n">
        <v>41.80895</v>
      </c>
      <c r="AA48" s="0" t="n">
        <v>47.5012</v>
      </c>
      <c r="AB48" s="0" t="n">
        <v>47.0336</v>
      </c>
      <c r="AC48" s="0" t="n">
        <v>58007.41</v>
      </c>
      <c r="AD48" s="0" t="n">
        <v>71.48</v>
      </c>
      <c r="AE48" s="157" t="e">
        <f aca="false">#REF!</f>
        <v>#REF!</v>
      </c>
      <c r="AF48" s="158" t="n">
        <f aca="false">AC48/3600</f>
        <v>16.1131694444444</v>
      </c>
      <c r="AG48" s="159" t="n">
        <f aca="false">E48+Y48</f>
        <v>4217.183</v>
      </c>
      <c r="AH48" s="134"/>
      <c r="AI48" s="0" t="n">
        <v>1080.416</v>
      </c>
      <c r="AJ48" s="0" t="n">
        <v>41.80895</v>
      </c>
      <c r="AK48" s="0" t="n">
        <v>47.5012</v>
      </c>
      <c r="AL48" s="0" t="n">
        <v>47.0336</v>
      </c>
      <c r="AM48" s="0" t="n">
        <v>55148.69</v>
      </c>
      <c r="AN48" s="0" t="n">
        <v>68.14</v>
      </c>
      <c r="AO48" s="157" t="e">
        <f aca="false">#REF!</f>
        <v>#REF!</v>
      </c>
      <c r="AP48" s="158" t="n">
        <f aca="false">AM48/3600</f>
        <v>15.3190805555556</v>
      </c>
      <c r="AQ48" s="159" t="n">
        <f aca="false">J48+AI48</f>
        <v>4265.486</v>
      </c>
      <c r="AR48" s="65"/>
      <c r="AS48" s="65"/>
      <c r="AT48" s="160" t="n">
        <f aca="false">AM48/AC48</f>
        <v>0.950718020335678</v>
      </c>
      <c r="AU48" s="161" t="n">
        <f aca="false">AN48/AD48</f>
        <v>0.953273642977057</v>
      </c>
      <c r="AV48" s="162" t="e">
        <f aca="false">AO48/AE48</f>
        <v>#REF!</v>
      </c>
      <c r="AW48" s="36"/>
    </row>
    <row r="49" customFormat="false" ht="15.75" hidden="false" customHeight="false" outlineLevel="0" collapsed="false">
      <c r="A49" s="121"/>
      <c r="B49" s="76"/>
      <c r="C49" s="37" t="n">
        <f aca="false">C41</f>
        <v>30</v>
      </c>
      <c r="D49" s="43" t="n">
        <f aca="false">D41</f>
        <v>26</v>
      </c>
      <c r="E49" s="0" t="n">
        <v>892.093</v>
      </c>
      <c r="F49" s="0" t="n">
        <v>41.77595</v>
      </c>
      <c r="G49" s="0" t="n">
        <v>47.3338</v>
      </c>
      <c r="H49" s="0" t="n">
        <v>46.93045</v>
      </c>
      <c r="I49" s="64"/>
      <c r="J49" s="0" t="n">
        <v>867.22</v>
      </c>
      <c r="K49" s="0" t="n">
        <v>41.7758</v>
      </c>
      <c r="L49" s="0" t="n">
        <v>47.36515</v>
      </c>
      <c r="M49" s="0" t="n">
        <v>46.9357</v>
      </c>
      <c r="N49" s="134"/>
      <c r="O49" s="77"/>
      <c r="P49" s="78"/>
      <c r="Q49" s="78"/>
      <c r="R49" s="77"/>
      <c r="S49" s="78"/>
      <c r="T49" s="79"/>
      <c r="U49" s="77"/>
      <c r="V49" s="78"/>
      <c r="W49" s="79"/>
      <c r="X49" s="134"/>
      <c r="Y49" s="0" t="n">
        <v>533.777</v>
      </c>
      <c r="Z49" s="0" t="n">
        <v>40.83575</v>
      </c>
      <c r="AA49" s="0" t="n">
        <v>46.69515</v>
      </c>
      <c r="AB49" s="0" t="n">
        <v>46.32475</v>
      </c>
      <c r="AC49" s="0" t="n">
        <v>46730.6</v>
      </c>
      <c r="AD49" s="0" t="n">
        <v>48.29</v>
      </c>
      <c r="AE49" s="164" t="e">
        <f aca="false">#REF!</f>
        <v>#REF!</v>
      </c>
      <c r="AF49" s="165" t="n">
        <f aca="false">AC49/3600</f>
        <v>12.9807222222222</v>
      </c>
      <c r="AG49" s="166" t="n">
        <f aca="false">E49+Y49</f>
        <v>1425.87</v>
      </c>
      <c r="AH49" s="134"/>
      <c r="AI49" s="0" t="n">
        <v>533.777</v>
      </c>
      <c r="AJ49" s="0" t="n">
        <v>40.83575</v>
      </c>
      <c r="AK49" s="0" t="n">
        <v>46.69515</v>
      </c>
      <c r="AL49" s="0" t="n">
        <v>46.32475</v>
      </c>
      <c r="AM49" s="0" t="n">
        <v>47785.89</v>
      </c>
      <c r="AN49" s="0" t="n">
        <v>55.46</v>
      </c>
      <c r="AO49" s="164" t="e">
        <f aca="false">#REF!</f>
        <v>#REF!</v>
      </c>
      <c r="AP49" s="165" t="n">
        <f aca="false">AM49/3600</f>
        <v>13.2738583333333</v>
      </c>
      <c r="AQ49" s="166" t="n">
        <f aca="false">J49+AI49</f>
        <v>1400.997</v>
      </c>
      <c r="AR49" s="65"/>
      <c r="AS49" s="65"/>
      <c r="AT49" s="167" t="n">
        <f aca="false">AM49/AC49</f>
        <v>1.02258241922851</v>
      </c>
      <c r="AU49" s="168" t="n">
        <f aca="false">AN49/AD49</f>
        <v>1.14847794574446</v>
      </c>
      <c r="AV49" s="169" t="e">
        <f aca="false">AO49/AE49</f>
        <v>#REF!</v>
      </c>
      <c r="AW49" s="36"/>
    </row>
    <row r="50" customFormat="false" ht="15.75" hidden="false" customHeight="false" outlineLevel="0" collapsed="false">
      <c r="A50" s="121"/>
      <c r="B50" s="76"/>
      <c r="C50" s="37" t="n">
        <f aca="false">C42</f>
        <v>34</v>
      </c>
      <c r="D50" s="43" t="n">
        <f aca="false">D42</f>
        <v>30</v>
      </c>
      <c r="E50" s="0" t="n">
        <v>449.209</v>
      </c>
      <c r="F50" s="0" t="n">
        <v>40.79235</v>
      </c>
      <c r="G50" s="0" t="n">
        <v>46.56825</v>
      </c>
      <c r="H50" s="0" t="n">
        <v>46.15855</v>
      </c>
      <c r="I50" s="64"/>
      <c r="J50" s="0" t="n">
        <v>418.264</v>
      </c>
      <c r="K50" s="0" t="n">
        <v>40.7834</v>
      </c>
      <c r="L50" s="0" t="n">
        <v>46.59155</v>
      </c>
      <c r="M50" s="0" t="n">
        <v>46.17235</v>
      </c>
      <c r="N50" s="134"/>
      <c r="O50" s="77"/>
      <c r="P50" s="78"/>
      <c r="Q50" s="78"/>
      <c r="R50" s="77"/>
      <c r="S50" s="78"/>
      <c r="T50" s="79"/>
      <c r="U50" s="77"/>
      <c r="V50" s="78"/>
      <c r="W50" s="79"/>
      <c r="X50" s="134"/>
      <c r="Y50" s="0" t="n">
        <v>302.483</v>
      </c>
      <c r="Z50" s="0" t="n">
        <v>39.6285</v>
      </c>
      <c r="AA50" s="0" t="n">
        <v>45.52805</v>
      </c>
      <c r="AB50" s="0" t="n">
        <v>45.18825</v>
      </c>
      <c r="AC50" s="0" t="n">
        <v>46725.39</v>
      </c>
      <c r="AD50" s="0" t="n">
        <v>44.64</v>
      </c>
      <c r="AE50" s="164" t="e">
        <f aca="false">#REF!</f>
        <v>#REF!</v>
      </c>
      <c r="AF50" s="165" t="n">
        <f aca="false">AC50/3600</f>
        <v>12.979275</v>
      </c>
      <c r="AG50" s="166" t="n">
        <f aca="false">E50+Y50</f>
        <v>751.692</v>
      </c>
      <c r="AH50" s="134"/>
      <c r="AI50" s="0" t="n">
        <v>302.483</v>
      </c>
      <c r="AJ50" s="0" t="n">
        <v>39.6285</v>
      </c>
      <c r="AK50" s="0" t="n">
        <v>45.52805</v>
      </c>
      <c r="AL50" s="0" t="n">
        <v>45.18825</v>
      </c>
      <c r="AM50" s="0" t="n">
        <v>43474.72</v>
      </c>
      <c r="AN50" s="0" t="n">
        <v>42.15</v>
      </c>
      <c r="AO50" s="164" t="e">
        <f aca="false">#REF!</f>
        <v>#REF!</v>
      </c>
      <c r="AP50" s="165" t="n">
        <f aca="false">AM50/3600</f>
        <v>12.0763111111111</v>
      </c>
      <c r="AQ50" s="166" t="n">
        <f aca="false">J50+AI50</f>
        <v>720.747</v>
      </c>
      <c r="AR50" s="65"/>
      <c r="AS50" s="65"/>
      <c r="AT50" s="167" t="n">
        <f aca="false">AM50/AC50</f>
        <v>0.930430329206455</v>
      </c>
      <c r="AU50" s="168" t="n">
        <f aca="false">AN50/AD50</f>
        <v>0.944220430107527</v>
      </c>
      <c r="AV50" s="169" t="e">
        <f aca="false">AO50/AE50</f>
        <v>#REF!</v>
      </c>
      <c r="AW50" s="36"/>
    </row>
    <row r="51" customFormat="false" ht="16.5" hidden="false" customHeight="false" outlineLevel="0" collapsed="false">
      <c r="A51" s="121"/>
      <c r="B51" s="76"/>
      <c r="C51" s="86" t="n">
        <f aca="false">C43</f>
        <v>38</v>
      </c>
      <c r="D51" s="87" t="n">
        <f aca="false">D43</f>
        <v>34</v>
      </c>
      <c r="E51" s="0" t="n">
        <v>253.938</v>
      </c>
      <c r="F51" s="0" t="n">
        <v>39.5492</v>
      </c>
      <c r="G51" s="0" t="n">
        <v>45.4168</v>
      </c>
      <c r="H51" s="0" t="n">
        <v>45.126</v>
      </c>
      <c r="I51" s="64"/>
      <c r="J51" s="0" t="n">
        <v>227.247</v>
      </c>
      <c r="K51" s="0" t="n">
        <v>39.5242</v>
      </c>
      <c r="L51" s="0" t="n">
        <v>45.44845</v>
      </c>
      <c r="M51" s="0" t="n">
        <v>45.1135</v>
      </c>
      <c r="N51" s="134"/>
      <c r="O51" s="88"/>
      <c r="P51" s="89"/>
      <c r="Q51" s="89"/>
      <c r="R51" s="88"/>
      <c r="S51" s="89"/>
      <c r="T51" s="90"/>
      <c r="U51" s="88"/>
      <c r="V51" s="89"/>
      <c r="W51" s="90"/>
      <c r="X51" s="134"/>
      <c r="Y51" s="0" t="n">
        <v>184.915</v>
      </c>
      <c r="Z51" s="0" t="n">
        <v>38.18845</v>
      </c>
      <c r="AA51" s="0" t="n">
        <v>44.75865</v>
      </c>
      <c r="AB51" s="0" t="n">
        <v>44.4939</v>
      </c>
      <c r="AC51" s="0" t="n">
        <v>41660.75</v>
      </c>
      <c r="AD51" s="0" t="n">
        <v>39.05</v>
      </c>
      <c r="AE51" s="170" t="e">
        <f aca="false">#REF!</f>
        <v>#REF!</v>
      </c>
      <c r="AF51" s="171" t="n">
        <f aca="false">AC51/3600</f>
        <v>11.5724305555556</v>
      </c>
      <c r="AG51" s="172" t="n">
        <f aca="false">E51+Y51</f>
        <v>438.853</v>
      </c>
      <c r="AH51" s="134"/>
      <c r="AI51" s="0" t="n">
        <v>184.915</v>
      </c>
      <c r="AJ51" s="0" t="n">
        <v>38.18845</v>
      </c>
      <c r="AK51" s="0" t="n">
        <v>44.75865</v>
      </c>
      <c r="AL51" s="0" t="n">
        <v>44.4939</v>
      </c>
      <c r="AM51" s="0" t="n">
        <v>44162.34</v>
      </c>
      <c r="AN51" s="0" t="n">
        <v>49.73</v>
      </c>
      <c r="AO51" s="170" t="e">
        <f aca="false">#REF!</f>
        <v>#REF!</v>
      </c>
      <c r="AP51" s="171" t="n">
        <f aca="false">AM51/3600</f>
        <v>12.2673166666667</v>
      </c>
      <c r="AQ51" s="172" t="n">
        <f aca="false">J51+AI51</f>
        <v>412.162</v>
      </c>
      <c r="AR51" s="65"/>
      <c r="AS51" s="65"/>
      <c r="AT51" s="173" t="n">
        <f aca="false">AM51/AC51</f>
        <v>1.0600466866295</v>
      </c>
      <c r="AU51" s="174" t="n">
        <f aca="false">AN51/AD51</f>
        <v>1.27349551856594</v>
      </c>
      <c r="AV51" s="175" t="e">
        <f aca="false">AO51/AE51</f>
        <v>#REF!</v>
      </c>
      <c r="AW51" s="36"/>
    </row>
    <row r="52" customFormat="false" ht="15.75" hidden="false" customHeight="false" outlineLevel="0" collapsed="false">
      <c r="A52" s="121"/>
      <c r="B52" s="62" t="s">
        <v>76</v>
      </c>
      <c r="C52" s="63" t="n">
        <f aca="false">C44</f>
        <v>26</v>
      </c>
      <c r="D52" s="61" t="n">
        <f aca="false">D44</f>
        <v>20</v>
      </c>
      <c r="E52" s="0" t="n">
        <v>16454.4936</v>
      </c>
      <c r="F52" s="0" t="n">
        <v>42.1092</v>
      </c>
      <c r="G52" s="0" t="n">
        <v>47.8489</v>
      </c>
      <c r="H52" s="0" t="n">
        <v>47.02415</v>
      </c>
      <c r="I52" s="64"/>
      <c r="J52" s="0" t="n">
        <v>16582.0128</v>
      </c>
      <c r="K52" s="0" t="n">
        <v>42.1125</v>
      </c>
      <c r="L52" s="0" t="n">
        <v>48.06065</v>
      </c>
      <c r="M52" s="0" t="n">
        <v>47.21105</v>
      </c>
      <c r="N52" s="134"/>
      <c r="O52" s="66" t="e">
        <f aca="false">bdrate($AG52:$AG55,F52:F55,$AQ52:$AQ55,K52:K55)</f>
        <v>#VALUE!</v>
      </c>
      <c r="P52" s="67" t="e">
        <f aca="false">bdrate($AG52:$AG55,G52:G55,$AQ52:$AQ55,L52:L55)</f>
        <v>#VALUE!</v>
      </c>
      <c r="Q52" s="67" t="e">
        <f aca="false">bdrate($AG52:$AG55,H52:H55,$AQ52:$AQ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77" t="e">
        <f aca="false">bdrate($E52:$E55,F52:F55,$AQ52:$AQ55,K52:K55)</f>
        <v>#VALUE!</v>
      </c>
      <c r="V52" s="78" t="e">
        <f aca="false">bdrate($E52:$E55,G52:G55,$AQ52:$AQ55,L52:L55)</f>
        <v>#VALUE!</v>
      </c>
      <c r="W52" s="79" t="e">
        <f aca="false">bdrate($E52:$E55,H52:H55,$AQ52:$AQ55,M52:M55)</f>
        <v>#VALUE!</v>
      </c>
      <c r="X52" s="134"/>
      <c r="Y52" s="0" t="n">
        <v>2519.5392</v>
      </c>
      <c r="Z52" s="0" t="n">
        <v>39.3225</v>
      </c>
      <c r="AA52" s="0" t="n">
        <v>46.2746</v>
      </c>
      <c r="AB52" s="0" t="n">
        <v>45.29535</v>
      </c>
      <c r="AC52" s="0" t="n">
        <v>77239.04</v>
      </c>
      <c r="AD52" s="0" t="n">
        <v>113.76</v>
      </c>
      <c r="AE52" s="157" t="e">
        <f aca="false">#REF!</f>
        <v>#REF!</v>
      </c>
      <c r="AF52" s="158" t="n">
        <f aca="false">AC52/3600</f>
        <v>21.4552888888889</v>
      </c>
      <c r="AG52" s="159" t="n">
        <f aca="false">E52+Y52</f>
        <v>18974.0328</v>
      </c>
      <c r="AH52" s="134"/>
      <c r="AI52" s="0" t="n">
        <v>2519.5392</v>
      </c>
      <c r="AJ52" s="0" t="n">
        <v>39.3225</v>
      </c>
      <c r="AK52" s="0" t="n">
        <v>46.2746</v>
      </c>
      <c r="AL52" s="0" t="n">
        <v>45.29535</v>
      </c>
      <c r="AM52" s="0" t="n">
        <v>76315.07</v>
      </c>
      <c r="AN52" s="0" t="n">
        <v>85.82</v>
      </c>
      <c r="AO52" s="157" t="e">
        <f aca="false">#REF!</f>
        <v>#REF!</v>
      </c>
      <c r="AP52" s="158" t="n">
        <f aca="false">AM52/3600</f>
        <v>21.1986305555556</v>
      </c>
      <c r="AQ52" s="159" t="n">
        <f aca="false">J52+AI52</f>
        <v>19101.552</v>
      </c>
      <c r="AR52" s="65"/>
      <c r="AS52" s="65"/>
      <c r="AT52" s="160" t="n">
        <f aca="false">AM52/AC52</f>
        <v>0.988037526100791</v>
      </c>
      <c r="AU52" s="161" t="n">
        <f aca="false">AN52/AD52</f>
        <v>0.754395218002813</v>
      </c>
      <c r="AV52" s="162" t="e">
        <f aca="false">AO52/AE52</f>
        <v>#REF!</v>
      </c>
      <c r="AW52" s="36"/>
    </row>
    <row r="53" customFormat="false" ht="15.75" hidden="false" customHeight="false" outlineLevel="0" collapsed="false">
      <c r="A53" s="121"/>
      <c r="B53" s="76"/>
      <c r="C53" s="37" t="n">
        <f aca="false">C45</f>
        <v>30</v>
      </c>
      <c r="D53" s="43" t="n">
        <f aca="false">D45</f>
        <v>24</v>
      </c>
      <c r="E53" s="0" t="n">
        <v>3901.7528</v>
      </c>
      <c r="F53" s="0" t="n">
        <v>40.29755</v>
      </c>
      <c r="G53" s="0" t="n">
        <v>46.76825</v>
      </c>
      <c r="H53" s="0" t="n">
        <v>45.8911</v>
      </c>
      <c r="I53" s="64"/>
      <c r="J53" s="0" t="n">
        <v>3891.6176</v>
      </c>
      <c r="K53" s="0" t="n">
        <v>40.2927</v>
      </c>
      <c r="L53" s="0" t="n">
        <v>46.84355</v>
      </c>
      <c r="M53" s="0" t="n">
        <v>45.9367</v>
      </c>
      <c r="N53" s="134"/>
      <c r="O53" s="77"/>
      <c r="P53" s="78"/>
      <c r="Q53" s="78"/>
      <c r="R53" s="77"/>
      <c r="S53" s="78"/>
      <c r="T53" s="79"/>
      <c r="U53" s="77"/>
      <c r="V53" s="78"/>
      <c r="W53" s="79"/>
      <c r="X53" s="134"/>
      <c r="Y53" s="0" t="n">
        <v>1151.4312</v>
      </c>
      <c r="Z53" s="0" t="n">
        <v>37.4588</v>
      </c>
      <c r="AA53" s="0" t="n">
        <v>45.08865</v>
      </c>
      <c r="AB53" s="0" t="n">
        <v>44.0751</v>
      </c>
      <c r="AC53" s="0" t="n">
        <v>60741.82</v>
      </c>
      <c r="AD53" s="0" t="n">
        <v>62.51</v>
      </c>
      <c r="AE53" s="164" t="e">
        <f aca="false">#REF!</f>
        <v>#REF!</v>
      </c>
      <c r="AF53" s="165" t="n">
        <f aca="false">AC53/3600</f>
        <v>16.8727277777778</v>
      </c>
      <c r="AG53" s="166" t="n">
        <f aca="false">E53+Y53</f>
        <v>5053.184</v>
      </c>
      <c r="AH53" s="134"/>
      <c r="AI53" s="0" t="n">
        <v>1151.4312</v>
      </c>
      <c r="AJ53" s="0" t="n">
        <v>37.4588</v>
      </c>
      <c r="AK53" s="0" t="n">
        <v>45.08865</v>
      </c>
      <c r="AL53" s="0" t="n">
        <v>44.0751</v>
      </c>
      <c r="AM53" s="0" t="n">
        <v>59988.71</v>
      </c>
      <c r="AN53" s="0" t="n">
        <v>60.23</v>
      </c>
      <c r="AO53" s="164" t="e">
        <f aca="false">#REF!</f>
        <v>#REF!</v>
      </c>
      <c r="AP53" s="165" t="n">
        <f aca="false">AM53/3600</f>
        <v>16.6635305555556</v>
      </c>
      <c r="AQ53" s="166" t="n">
        <f aca="false">J53+AI53</f>
        <v>5043.0488</v>
      </c>
      <c r="AR53" s="65"/>
      <c r="AS53" s="65"/>
      <c r="AT53" s="167" t="n">
        <f aca="false">AM53/AC53</f>
        <v>0.987601458105799</v>
      </c>
      <c r="AU53" s="168" t="n">
        <f aca="false">AN53/AD53</f>
        <v>0.963525835866261</v>
      </c>
      <c r="AV53" s="169" t="e">
        <f aca="false">AO53/AE53</f>
        <v>#REF!</v>
      </c>
      <c r="AW53" s="36"/>
    </row>
    <row r="54" customFormat="false" ht="15.75" hidden="false" customHeight="false" outlineLevel="0" collapsed="false">
      <c r="A54" s="121"/>
      <c r="B54" s="76"/>
      <c r="C54" s="37" t="n">
        <f aca="false">C46</f>
        <v>34</v>
      </c>
      <c r="D54" s="43" t="n">
        <f aca="false">D46</f>
        <v>28</v>
      </c>
      <c r="E54" s="0" t="n">
        <v>1480.6856</v>
      </c>
      <c r="F54" s="0" t="n">
        <v>38.31585</v>
      </c>
      <c r="G54" s="0" t="n">
        <v>45.2467</v>
      </c>
      <c r="H54" s="0" t="n">
        <v>44.3289</v>
      </c>
      <c r="I54" s="64"/>
      <c r="J54" s="0" t="n">
        <v>1462.2328</v>
      </c>
      <c r="K54" s="0" t="n">
        <v>38.31955</v>
      </c>
      <c r="L54" s="0" t="n">
        <v>45.27585</v>
      </c>
      <c r="M54" s="0" t="n">
        <v>44.3567</v>
      </c>
      <c r="N54" s="134"/>
      <c r="O54" s="77"/>
      <c r="P54" s="78"/>
      <c r="Q54" s="78"/>
      <c r="R54" s="77"/>
      <c r="S54" s="78"/>
      <c r="T54" s="79"/>
      <c r="U54" s="77"/>
      <c r="V54" s="78"/>
      <c r="W54" s="79"/>
      <c r="X54" s="134"/>
      <c r="Y54" s="0" t="n">
        <v>577.1024</v>
      </c>
      <c r="Z54" s="0" t="n">
        <v>35.6955</v>
      </c>
      <c r="AA54" s="0" t="n">
        <v>43.32905</v>
      </c>
      <c r="AB54" s="0" t="n">
        <v>42.43765</v>
      </c>
      <c r="AC54" s="0" t="n">
        <v>56496.22</v>
      </c>
      <c r="AD54" s="0" t="n">
        <v>52.36</v>
      </c>
      <c r="AE54" s="164" t="e">
        <f aca="false">#REF!</f>
        <v>#REF!</v>
      </c>
      <c r="AF54" s="165" t="n">
        <f aca="false">AC54/3600</f>
        <v>15.6933944444444</v>
      </c>
      <c r="AG54" s="166" t="n">
        <f aca="false">E54+Y54</f>
        <v>2057.788</v>
      </c>
      <c r="AH54" s="134"/>
      <c r="AI54" s="0" t="n">
        <v>577.1024</v>
      </c>
      <c r="AJ54" s="0" t="n">
        <v>35.6955</v>
      </c>
      <c r="AK54" s="0" t="n">
        <v>43.32905</v>
      </c>
      <c r="AL54" s="0" t="n">
        <v>42.43765</v>
      </c>
      <c r="AM54" s="0" t="n">
        <v>54450.67</v>
      </c>
      <c r="AN54" s="0" t="n">
        <v>46.43</v>
      </c>
      <c r="AO54" s="164" t="e">
        <f aca="false">#REF!</f>
        <v>#REF!</v>
      </c>
      <c r="AP54" s="165" t="n">
        <f aca="false">AM54/3600</f>
        <v>15.1251861111111</v>
      </c>
      <c r="AQ54" s="166" t="n">
        <f aca="false">J54+AI54</f>
        <v>2039.3352</v>
      </c>
      <c r="AR54" s="65"/>
      <c r="AS54" s="65"/>
      <c r="AT54" s="167" t="n">
        <f aca="false">AM54/AC54</f>
        <v>0.963793152887043</v>
      </c>
      <c r="AU54" s="168" t="n">
        <f aca="false">AN54/AD54</f>
        <v>0.886745607333843</v>
      </c>
      <c r="AV54" s="169" t="e">
        <f aca="false">AO54/AE54</f>
        <v>#REF!</v>
      </c>
      <c r="AW54" s="36"/>
    </row>
    <row r="55" customFormat="false" ht="16.5" hidden="false" customHeight="false" outlineLevel="0" collapsed="false">
      <c r="A55" s="121"/>
      <c r="B55" s="76"/>
      <c r="C55" s="86" t="n">
        <f aca="false">C47</f>
        <v>38</v>
      </c>
      <c r="D55" s="87" t="n">
        <f aca="false">D47</f>
        <v>32</v>
      </c>
      <c r="E55" s="0" t="n">
        <v>715.8968</v>
      </c>
      <c r="F55" s="0" t="n">
        <v>36.48995</v>
      </c>
      <c r="G55" s="0" t="n">
        <v>43.9144</v>
      </c>
      <c r="H55" s="0" t="n">
        <v>43.0533</v>
      </c>
      <c r="I55" s="64"/>
      <c r="J55" s="0" t="n">
        <v>697.6704</v>
      </c>
      <c r="K55" s="0" t="n">
        <v>36.49615</v>
      </c>
      <c r="L55" s="0" t="n">
        <v>43.99005</v>
      </c>
      <c r="M55" s="0" t="n">
        <v>43.0701</v>
      </c>
      <c r="N55" s="134"/>
      <c r="O55" s="88"/>
      <c r="P55" s="89"/>
      <c r="Q55" s="89"/>
      <c r="R55" s="88"/>
      <c r="S55" s="89"/>
      <c r="T55" s="90"/>
      <c r="U55" s="77"/>
      <c r="V55" s="78"/>
      <c r="W55" s="79"/>
      <c r="X55" s="134"/>
      <c r="Y55" s="0" t="n">
        <v>309.4</v>
      </c>
      <c r="Z55" s="0" t="n">
        <v>33.96085</v>
      </c>
      <c r="AA55" s="0" t="n">
        <v>42.48205</v>
      </c>
      <c r="AB55" s="0" t="n">
        <v>41.678</v>
      </c>
      <c r="AC55" s="0" t="n">
        <v>53494.49</v>
      </c>
      <c r="AD55" s="0" t="n">
        <v>75.2</v>
      </c>
      <c r="AE55" s="170" t="e">
        <f aca="false">#REF!</f>
        <v>#REF!</v>
      </c>
      <c r="AF55" s="171" t="n">
        <f aca="false">AC55/3600</f>
        <v>14.8595805555556</v>
      </c>
      <c r="AG55" s="172" t="n">
        <f aca="false">E55+Y55</f>
        <v>1025.2968</v>
      </c>
      <c r="AH55" s="134"/>
      <c r="AI55" s="0" t="n">
        <v>309.4</v>
      </c>
      <c r="AJ55" s="0" t="n">
        <v>33.96085</v>
      </c>
      <c r="AK55" s="0" t="n">
        <v>42.48205</v>
      </c>
      <c r="AL55" s="0" t="n">
        <v>41.678</v>
      </c>
      <c r="AM55" s="0" t="n">
        <v>51242.99</v>
      </c>
      <c r="AN55" s="0" t="n">
        <v>45.42</v>
      </c>
      <c r="AO55" s="170" t="e">
        <f aca="false">#REF!</f>
        <v>#REF!</v>
      </c>
      <c r="AP55" s="171" t="n">
        <f aca="false">AM55/3600</f>
        <v>14.2341638888889</v>
      </c>
      <c r="AQ55" s="172" t="n">
        <f aca="false">J55+AI55</f>
        <v>1007.0704</v>
      </c>
      <c r="AR55" s="65"/>
      <c r="AS55" s="65"/>
      <c r="AT55" s="173" t="n">
        <f aca="false">AM55/AC55</f>
        <v>0.95791155313379</v>
      </c>
      <c r="AU55" s="174" t="n">
        <f aca="false">AN55/AD55</f>
        <v>0.603989361702128</v>
      </c>
      <c r="AV55" s="175" t="e">
        <f aca="false">AO55/AE55</f>
        <v>#REF!</v>
      </c>
      <c r="AW55" s="36"/>
    </row>
    <row r="56" customFormat="false" ht="15.75" hidden="false" customHeight="false" outlineLevel="0" collapsed="false">
      <c r="A56" s="121"/>
      <c r="B56" s="76"/>
      <c r="C56" s="63" t="n">
        <f aca="false">C48</f>
        <v>26</v>
      </c>
      <c r="D56" s="61" t="n">
        <f aca="false">D48</f>
        <v>22</v>
      </c>
      <c r="E56" s="0" t="n">
        <v>7236.672</v>
      </c>
      <c r="F56" s="0" t="n">
        <v>41.11605</v>
      </c>
      <c r="G56" s="0" t="n">
        <v>47.2944</v>
      </c>
      <c r="H56" s="0" t="n">
        <v>46.4135</v>
      </c>
      <c r="I56" s="64"/>
      <c r="J56" s="0" t="n">
        <v>7246.4152</v>
      </c>
      <c r="K56" s="0" t="n">
        <v>41.118</v>
      </c>
      <c r="L56" s="0" t="n">
        <v>47.4074</v>
      </c>
      <c r="M56" s="0" t="n">
        <v>46.5317</v>
      </c>
      <c r="N56" s="134"/>
      <c r="O56" s="66" t="e">
        <f aca="false">bdrate($AG56:$AG59,F56:F59,$AQ56:$AQ59,K56:K59)</f>
        <v>#VALUE!</v>
      </c>
      <c r="P56" s="67" t="e">
        <f aca="false">bdrate($AG56:$AG59,G56:G59,$AQ56:$AQ59,L56:L59)</f>
        <v>#VALUE!</v>
      </c>
      <c r="Q56" s="67" t="e">
        <f aca="false">bdrate($AG56:$AG59,H56:H59,$AQ56:$AQ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6" t="e">
        <f aca="false">bdrate($E56:$E59,F56:F59,$AQ56:$AQ59,K56:K59)</f>
        <v>#VALUE!</v>
      </c>
      <c r="V56" s="67" t="e">
        <f aca="false">bdrate($E56:$E59,G56:G59,$AQ56:$AQ59,L56:L59)</f>
        <v>#VALUE!</v>
      </c>
      <c r="W56" s="68" t="e">
        <f aca="false">bdrate($E56:$E59,H56:H59,$AQ56:$AQ59,M56:M59)</f>
        <v>#VALUE!</v>
      </c>
      <c r="X56" s="134"/>
      <c r="Y56" s="0" t="n">
        <v>2519.5392</v>
      </c>
      <c r="Z56" s="0" t="n">
        <v>39.3225</v>
      </c>
      <c r="AA56" s="0" t="n">
        <v>46.2746</v>
      </c>
      <c r="AB56" s="0" t="n">
        <v>45.29535</v>
      </c>
      <c r="AC56" s="0" t="n">
        <v>66608</v>
      </c>
      <c r="AD56" s="0" t="n">
        <v>74.23</v>
      </c>
      <c r="AE56" s="157" t="e">
        <f aca="false">#REF!</f>
        <v>#REF!</v>
      </c>
      <c r="AF56" s="158" t="n">
        <f aca="false">AC56/3600</f>
        <v>18.5022222222222</v>
      </c>
      <c r="AG56" s="159" t="n">
        <f aca="false">E56+Y56</f>
        <v>9756.2112</v>
      </c>
      <c r="AH56" s="134"/>
      <c r="AI56" s="0" t="n">
        <v>2519.5392</v>
      </c>
      <c r="AJ56" s="0" t="n">
        <v>39.3225</v>
      </c>
      <c r="AK56" s="0" t="n">
        <v>46.2746</v>
      </c>
      <c r="AL56" s="0" t="n">
        <v>45.29535</v>
      </c>
      <c r="AM56" s="0" t="n">
        <v>67821.51</v>
      </c>
      <c r="AN56" s="0" t="n">
        <v>68.96</v>
      </c>
      <c r="AO56" s="157" t="e">
        <f aca="false">#REF!</f>
        <v>#REF!</v>
      </c>
      <c r="AP56" s="158" t="n">
        <f aca="false">AM56/3600</f>
        <v>18.8393083333333</v>
      </c>
      <c r="AQ56" s="159" t="n">
        <f aca="false">J56+AI56</f>
        <v>9765.9544</v>
      </c>
      <c r="AR56" s="65"/>
      <c r="AS56" s="65"/>
      <c r="AT56" s="160" t="n">
        <f aca="false">AM56/AC56</f>
        <v>1.01821868244055</v>
      </c>
      <c r="AU56" s="161" t="n">
        <f aca="false">AN56/AD56</f>
        <v>0.929004445641924</v>
      </c>
      <c r="AV56" s="162" t="e">
        <f aca="false">AO56/AE56</f>
        <v>#REF!</v>
      </c>
      <c r="AW56" s="36"/>
    </row>
    <row r="57" customFormat="false" ht="15.75" hidden="false" customHeight="false" outlineLevel="0" collapsed="false">
      <c r="A57" s="121"/>
      <c r="B57" s="76"/>
      <c r="C57" s="37" t="n">
        <f aca="false">C49</f>
        <v>30</v>
      </c>
      <c r="D57" s="43" t="n">
        <f aca="false">D49</f>
        <v>26</v>
      </c>
      <c r="E57" s="0" t="n">
        <v>1911.8304</v>
      </c>
      <c r="F57" s="0" t="n">
        <v>39.28715</v>
      </c>
      <c r="G57" s="0" t="n">
        <v>45.9881</v>
      </c>
      <c r="H57" s="0" t="n">
        <v>45.0441</v>
      </c>
      <c r="I57" s="64"/>
      <c r="J57" s="0" t="n">
        <v>1874.0928</v>
      </c>
      <c r="K57" s="0" t="n">
        <v>39.28465</v>
      </c>
      <c r="L57" s="0" t="n">
        <v>45.985</v>
      </c>
      <c r="M57" s="0" t="n">
        <v>45.0399</v>
      </c>
      <c r="N57" s="134"/>
      <c r="O57" s="77"/>
      <c r="P57" s="78"/>
      <c r="Q57" s="78"/>
      <c r="R57" s="77"/>
      <c r="S57" s="78"/>
      <c r="T57" s="79"/>
      <c r="U57" s="77"/>
      <c r="V57" s="78"/>
      <c r="W57" s="79"/>
      <c r="X57" s="134"/>
      <c r="Y57" s="0" t="n">
        <v>1151.4312</v>
      </c>
      <c r="Z57" s="0" t="n">
        <v>37.4588</v>
      </c>
      <c r="AA57" s="0" t="n">
        <v>45.08865</v>
      </c>
      <c r="AB57" s="0" t="n">
        <v>44.0751</v>
      </c>
      <c r="AC57" s="0" t="n">
        <v>58085.04</v>
      </c>
      <c r="AD57" s="0" t="n">
        <v>62.62</v>
      </c>
      <c r="AE57" s="164" t="e">
        <f aca="false">#REF!</f>
        <v>#REF!</v>
      </c>
      <c r="AF57" s="165" t="n">
        <f aca="false">AC57/3600</f>
        <v>16.1347333333333</v>
      </c>
      <c r="AG57" s="166" t="n">
        <f aca="false">E57+Y57</f>
        <v>3063.2616</v>
      </c>
      <c r="AH57" s="134"/>
      <c r="AI57" s="0" t="n">
        <v>1151.4312</v>
      </c>
      <c r="AJ57" s="0" t="n">
        <v>37.4588</v>
      </c>
      <c r="AK57" s="0" t="n">
        <v>45.08865</v>
      </c>
      <c r="AL57" s="0" t="n">
        <v>44.0751</v>
      </c>
      <c r="AM57" s="0" t="n">
        <v>56276.27</v>
      </c>
      <c r="AN57" s="0" t="n">
        <v>51.64</v>
      </c>
      <c r="AO57" s="164" t="e">
        <f aca="false">#REF!</f>
        <v>#REF!</v>
      </c>
      <c r="AP57" s="165" t="n">
        <f aca="false">AM57/3600</f>
        <v>15.6322972222222</v>
      </c>
      <c r="AQ57" s="166" t="n">
        <f aca="false">J57+AI57</f>
        <v>3025.524</v>
      </c>
      <c r="AR57" s="65"/>
      <c r="AS57" s="65"/>
      <c r="AT57" s="167" t="n">
        <f aca="false">AM57/AC57</f>
        <v>0.968859968074396</v>
      </c>
      <c r="AU57" s="168" t="n">
        <f aca="false">AN57/AD57</f>
        <v>0.824656659214309</v>
      </c>
      <c r="AV57" s="169" t="e">
        <f aca="false">AO57/AE57</f>
        <v>#REF!</v>
      </c>
      <c r="AW57" s="36"/>
    </row>
    <row r="58" customFormat="false" ht="15.75" hidden="false" customHeight="false" outlineLevel="0" collapsed="false">
      <c r="A58" s="121"/>
      <c r="B58" s="76"/>
      <c r="C58" s="37" t="n">
        <f aca="false">C50</f>
        <v>34</v>
      </c>
      <c r="D58" s="43" t="n">
        <f aca="false">D50</f>
        <v>30</v>
      </c>
      <c r="E58" s="0" t="n">
        <v>873.68</v>
      </c>
      <c r="F58" s="0" t="n">
        <v>37.3437</v>
      </c>
      <c r="G58" s="0" t="n">
        <v>44.74985</v>
      </c>
      <c r="H58" s="0" t="n">
        <v>43.86275</v>
      </c>
      <c r="I58" s="64"/>
      <c r="J58" s="0" t="n">
        <v>842.3272</v>
      </c>
      <c r="K58" s="0" t="n">
        <v>37.35865</v>
      </c>
      <c r="L58" s="0" t="n">
        <v>44.76515</v>
      </c>
      <c r="M58" s="0" t="n">
        <v>43.86335</v>
      </c>
      <c r="N58" s="134"/>
      <c r="O58" s="77"/>
      <c r="P58" s="78"/>
      <c r="Q58" s="78"/>
      <c r="R58" s="77"/>
      <c r="S58" s="78"/>
      <c r="T58" s="79"/>
      <c r="U58" s="77"/>
      <c r="V58" s="78"/>
      <c r="W58" s="79"/>
      <c r="X58" s="134"/>
      <c r="Y58" s="0" t="n">
        <v>577.1024</v>
      </c>
      <c r="Z58" s="0" t="n">
        <v>35.6955</v>
      </c>
      <c r="AA58" s="0" t="n">
        <v>43.32905</v>
      </c>
      <c r="AB58" s="0" t="n">
        <v>42.43765</v>
      </c>
      <c r="AC58" s="0" t="n">
        <v>55575.92</v>
      </c>
      <c r="AD58" s="0" t="n">
        <v>53.33</v>
      </c>
      <c r="AE58" s="164" t="e">
        <f aca="false">#REF!</f>
        <v>#REF!</v>
      </c>
      <c r="AF58" s="165" t="n">
        <f aca="false">AC58/3600</f>
        <v>15.4377555555556</v>
      </c>
      <c r="AG58" s="166" t="n">
        <f aca="false">E58+Y58</f>
        <v>1450.7824</v>
      </c>
      <c r="AH58" s="134"/>
      <c r="AI58" s="0" t="n">
        <v>577.1024</v>
      </c>
      <c r="AJ58" s="0" t="n">
        <v>35.6955</v>
      </c>
      <c r="AK58" s="0" t="n">
        <v>43.32905</v>
      </c>
      <c r="AL58" s="0" t="n">
        <v>42.43765</v>
      </c>
      <c r="AM58" s="0" t="n">
        <v>52382.86</v>
      </c>
      <c r="AN58" s="0" t="n">
        <v>44.34</v>
      </c>
      <c r="AO58" s="164" t="e">
        <f aca="false">#REF!</f>
        <v>#REF!</v>
      </c>
      <c r="AP58" s="165" t="n">
        <f aca="false">AM58/3600</f>
        <v>14.5507944444444</v>
      </c>
      <c r="AQ58" s="166" t="n">
        <f aca="false">J58+AI58</f>
        <v>1419.4296</v>
      </c>
      <c r="AR58" s="65"/>
      <c r="AS58" s="65"/>
      <c r="AT58" s="167" t="n">
        <f aca="false">AM58/AC58</f>
        <v>0.942545980345445</v>
      </c>
      <c r="AU58" s="168" t="n">
        <f aca="false">AN58/AD58</f>
        <v>0.831426964185262</v>
      </c>
      <c r="AV58" s="169" t="e">
        <f aca="false">AO58/AE58</f>
        <v>#REF!</v>
      </c>
      <c r="AW58" s="36"/>
    </row>
    <row r="59" customFormat="false" ht="16.5" hidden="false" customHeight="false" outlineLevel="0" collapsed="false">
      <c r="A59" s="137"/>
      <c r="B59" s="98"/>
      <c r="C59" s="86" t="n">
        <f aca="false">C51</f>
        <v>38</v>
      </c>
      <c r="D59" s="87" t="n">
        <f aca="false">D51</f>
        <v>34</v>
      </c>
      <c r="E59" s="0" t="n">
        <v>432.0648</v>
      </c>
      <c r="F59" s="0" t="n">
        <v>35.5373</v>
      </c>
      <c r="G59" s="0" t="n">
        <v>43.1888</v>
      </c>
      <c r="H59" s="0" t="n">
        <v>42.29275</v>
      </c>
      <c r="I59" s="64"/>
      <c r="J59" s="0" t="n">
        <v>407.8448</v>
      </c>
      <c r="K59" s="0" t="n">
        <v>35.53435</v>
      </c>
      <c r="L59" s="0" t="n">
        <v>43.2137</v>
      </c>
      <c r="M59" s="0" t="n">
        <v>42.2951</v>
      </c>
      <c r="N59" s="134"/>
      <c r="O59" s="88"/>
      <c r="P59" s="89"/>
      <c r="Q59" s="89"/>
      <c r="R59" s="88"/>
      <c r="S59" s="89"/>
      <c r="T59" s="90"/>
      <c r="U59" s="88"/>
      <c r="V59" s="89"/>
      <c r="W59" s="90"/>
      <c r="X59" s="134"/>
      <c r="Y59" s="0" t="n">
        <v>309.4</v>
      </c>
      <c r="Z59" s="0" t="n">
        <v>33.96085</v>
      </c>
      <c r="AA59" s="0" t="n">
        <v>42.48205</v>
      </c>
      <c r="AB59" s="0" t="n">
        <v>41.678</v>
      </c>
      <c r="AC59" s="0" t="n">
        <v>53255.79</v>
      </c>
      <c r="AD59" s="0" t="n">
        <v>56.86</v>
      </c>
      <c r="AE59" s="170" t="e">
        <f aca="false">#REF!</f>
        <v>#REF!</v>
      </c>
      <c r="AF59" s="171" t="n">
        <f aca="false">AC59/3600</f>
        <v>14.793275</v>
      </c>
      <c r="AG59" s="172" t="n">
        <f aca="false">E59+Y59</f>
        <v>741.4648</v>
      </c>
      <c r="AH59" s="134"/>
      <c r="AI59" s="0" t="n">
        <v>309.4</v>
      </c>
      <c r="AJ59" s="0" t="n">
        <v>33.96085</v>
      </c>
      <c r="AK59" s="0" t="n">
        <v>42.48205</v>
      </c>
      <c r="AL59" s="0" t="n">
        <v>41.678</v>
      </c>
      <c r="AM59" s="0" t="n">
        <v>49642.13</v>
      </c>
      <c r="AN59" s="0" t="n">
        <v>41.52</v>
      </c>
      <c r="AO59" s="170" t="e">
        <f aca="false">#REF!</f>
        <v>#REF!</v>
      </c>
      <c r="AP59" s="171" t="n">
        <f aca="false">AM59/3600</f>
        <v>13.7894805555556</v>
      </c>
      <c r="AQ59" s="172" t="n">
        <f aca="false">J59+AI59</f>
        <v>717.2448</v>
      </c>
      <c r="AR59" s="65"/>
      <c r="AS59" s="65"/>
      <c r="AT59" s="173" t="n">
        <f aca="false">AM59/AC59</f>
        <v>0.932145218388461</v>
      </c>
      <c r="AU59" s="174" t="n">
        <f aca="false">AN59/AD59</f>
        <v>0.730214562082308</v>
      </c>
      <c r="AV59" s="175" t="e">
        <f aca="false">AO59/AE59</f>
        <v>#REF!</v>
      </c>
      <c r="AW59" s="36"/>
    </row>
    <row r="60" customFormat="false" ht="12" hidden="false" customHeight="false" outlineLevel="0" collapsed="false">
      <c r="C60" s="7"/>
      <c r="D60" s="7"/>
      <c r="E60" s="138"/>
      <c r="F60" s="138"/>
      <c r="G60" s="138"/>
      <c r="H60" s="138"/>
      <c r="I60" s="134"/>
      <c r="J60" s="138"/>
      <c r="K60" s="138"/>
      <c r="L60" s="138"/>
      <c r="M60" s="138"/>
      <c r="N60" s="139"/>
      <c r="O60" s="100"/>
      <c r="P60" s="100"/>
      <c r="Q60" s="101"/>
      <c r="R60" s="100"/>
      <c r="S60" s="100"/>
      <c r="T60" s="101"/>
      <c r="U60" s="100"/>
      <c r="V60" s="100"/>
      <c r="W60" s="100"/>
      <c r="X60" s="134"/>
      <c r="Y60" s="138"/>
      <c r="Z60" s="138"/>
      <c r="AA60" s="138"/>
      <c r="AB60" s="138"/>
      <c r="AC60" s="138"/>
      <c r="AD60" s="138"/>
      <c r="AE60" s="138"/>
      <c r="AF60" s="140"/>
      <c r="AG60" s="138"/>
      <c r="AH60" s="134"/>
      <c r="AI60" s="138"/>
      <c r="AJ60" s="138"/>
      <c r="AK60" s="138"/>
      <c r="AL60" s="138"/>
      <c r="AM60" s="138"/>
      <c r="AN60" s="138"/>
      <c r="AO60" s="138"/>
      <c r="AP60" s="140"/>
      <c r="AQ60" s="138"/>
      <c r="AR60" s="134"/>
      <c r="AS60" s="134"/>
      <c r="AT60" s="141"/>
      <c r="AU60" s="138"/>
      <c r="AV60" s="138"/>
      <c r="AW60" s="138"/>
    </row>
    <row r="61" customFormat="false" ht="12.75" hidden="false" customHeight="false" outlineLevel="0" collapsed="false">
      <c r="A61" s="7"/>
      <c r="B61" s="7"/>
      <c r="C61" s="7"/>
      <c r="D61" s="7"/>
      <c r="E61" s="138"/>
      <c r="F61" s="138"/>
      <c r="G61" s="138"/>
      <c r="H61" s="138"/>
      <c r="I61" s="134"/>
      <c r="J61" s="138"/>
      <c r="K61" s="138"/>
      <c r="L61" s="138"/>
      <c r="M61" s="138"/>
      <c r="N61" s="139"/>
      <c r="O61" s="100"/>
      <c r="P61" s="100"/>
      <c r="Q61" s="102"/>
      <c r="R61" s="100"/>
      <c r="S61" s="100"/>
      <c r="T61" s="102"/>
      <c r="U61" s="100"/>
      <c r="V61" s="100"/>
      <c r="W61" s="100"/>
      <c r="X61" s="134"/>
      <c r="Y61" s="138"/>
      <c r="Z61" s="138"/>
      <c r="AA61" s="138"/>
      <c r="AB61" s="138"/>
      <c r="AC61" s="138"/>
      <c r="AD61" s="138"/>
      <c r="AE61" s="138"/>
      <c r="AF61" s="140"/>
      <c r="AG61" s="138"/>
      <c r="AH61" s="134"/>
      <c r="AI61" s="138"/>
      <c r="AJ61" s="138"/>
      <c r="AK61" s="138"/>
      <c r="AL61" s="138"/>
      <c r="AM61" s="138"/>
      <c r="AN61" s="138"/>
      <c r="AO61" s="138"/>
      <c r="AP61" s="140"/>
      <c r="AQ61" s="138"/>
      <c r="AR61" s="134"/>
      <c r="AS61" s="134"/>
      <c r="AT61" s="141"/>
      <c r="AU61" s="138"/>
      <c r="AV61" s="138"/>
      <c r="AW61" s="138"/>
    </row>
    <row r="62" customFormat="false" ht="12" hidden="false" customHeight="false" outlineLevel="0" collapsed="false"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66"/>
      <c r="P62" s="67"/>
      <c r="Q62" s="67"/>
      <c r="R62" s="66"/>
      <c r="S62" s="67"/>
      <c r="T62" s="68"/>
      <c r="U62" s="66"/>
      <c r="V62" s="67"/>
      <c r="W62" s="68"/>
      <c r="X62" s="138"/>
      <c r="Y62" s="138"/>
      <c r="Z62" s="138"/>
      <c r="AA62" s="138"/>
      <c r="AB62" s="138"/>
      <c r="AC62" s="138"/>
      <c r="AD62" s="138"/>
      <c r="AE62" s="138"/>
      <c r="AF62" s="140"/>
      <c r="AG62" s="138"/>
      <c r="AH62" s="138"/>
      <c r="AI62" s="138"/>
      <c r="AJ62" s="138"/>
      <c r="AK62" s="138"/>
      <c r="AL62" s="138"/>
      <c r="AM62" s="138"/>
      <c r="AN62" s="138"/>
      <c r="AO62" s="138"/>
      <c r="AP62" s="140"/>
      <c r="AQ62" s="138"/>
      <c r="AR62" s="138"/>
      <c r="AS62" s="138"/>
      <c r="AT62" s="141"/>
      <c r="AU62" s="138"/>
      <c r="AV62" s="138"/>
      <c r="AW62" s="138"/>
    </row>
    <row r="63" customFormat="false" ht="12.75" hidden="false" customHeight="false" outlineLevel="0" collapsed="false"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88"/>
      <c r="P63" s="89"/>
      <c r="Q63" s="89"/>
      <c r="R63" s="88"/>
      <c r="S63" s="89"/>
      <c r="T63" s="90"/>
      <c r="U63" s="88"/>
      <c r="V63" s="89"/>
      <c r="W63" s="90"/>
      <c r="X63" s="138"/>
      <c r="Y63" s="138"/>
      <c r="Z63" s="138"/>
      <c r="AA63" s="138"/>
      <c r="AB63" s="138"/>
      <c r="AC63" s="138"/>
      <c r="AD63" s="138"/>
      <c r="AE63" s="138"/>
      <c r="AF63" s="140"/>
      <c r="AG63" s="138"/>
      <c r="AH63" s="138"/>
      <c r="AI63" s="138"/>
      <c r="AJ63" s="138"/>
      <c r="AK63" s="138"/>
      <c r="AL63" s="138"/>
      <c r="AM63" s="138"/>
      <c r="AN63" s="138"/>
      <c r="AO63" s="138"/>
      <c r="AP63" s="140"/>
      <c r="AQ63" s="138"/>
      <c r="AR63" s="138"/>
      <c r="AS63" s="138"/>
      <c r="AT63" s="141"/>
      <c r="AU63" s="138"/>
      <c r="AV63" s="138"/>
      <c r="AW63" s="142"/>
    </row>
    <row r="64" customFormat="false" ht="12.75" hidden="false" customHeight="false" outlineLevel="0" collapsed="false">
      <c r="A64" s="124"/>
      <c r="B64" s="126"/>
      <c r="C64" s="126"/>
      <c r="D64" s="126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88" t="e">
        <f aca="false">AVERAGE(O4:O59)</f>
        <v>#VALUE!</v>
      </c>
      <c r="P64" s="89" t="e">
        <f aca="false">AVERAGE(P4:P59)</f>
        <v>#VALUE!</v>
      </c>
      <c r="Q64" s="89" t="e">
        <f aca="false">AVERAGE(Q4:Q59)</f>
        <v>#VALUE!</v>
      </c>
      <c r="R64" s="88" t="e">
        <f aca="false">AVERAGE(R4:R59)</f>
        <v>#VALUE!</v>
      </c>
      <c r="S64" s="89" t="e">
        <f aca="false">AVERAGE(S4:S59)</f>
        <v>#VALUE!</v>
      </c>
      <c r="T64" s="90" t="e">
        <f aca="false">AVERAGE(T4:T59)</f>
        <v>#VALUE!</v>
      </c>
      <c r="U64" s="88" t="e">
        <f aca="false">AVERAGE(U4:U59)</f>
        <v>#VALUE!</v>
      </c>
      <c r="V64" s="89" t="e">
        <f aca="false">AVERAGE(V4:V59)</f>
        <v>#VALUE!</v>
      </c>
      <c r="W64" s="90" t="e">
        <f aca="false">AVERAGE(W4:W59)</f>
        <v>#VALUE!</v>
      </c>
      <c r="X64" s="143"/>
      <c r="Y64" s="143"/>
      <c r="Z64" s="143"/>
      <c r="AA64" s="143"/>
      <c r="AB64" s="143"/>
      <c r="AC64" s="143"/>
      <c r="AD64" s="143"/>
      <c r="AE64" s="143"/>
      <c r="AF64" s="144"/>
      <c r="AG64" s="143"/>
      <c r="AH64" s="143"/>
      <c r="AI64" s="145"/>
      <c r="AJ64" s="143"/>
      <c r="AK64" s="143"/>
      <c r="AL64" s="143"/>
      <c r="AM64" s="143"/>
      <c r="AN64" s="143"/>
      <c r="AO64" s="143"/>
      <c r="AP64" s="144"/>
      <c r="AQ64" s="143"/>
      <c r="AR64" s="143"/>
      <c r="AS64" s="143"/>
      <c r="AT64" s="104" t="n">
        <f aca="false">GEOMEAN(AT4:AT59)</f>
        <v>0.989604496611346</v>
      </c>
      <c r="AU64" s="105" t="n">
        <f aca="false">GEOMEAN(AU4:AU59)</f>
        <v>0.94882793207916</v>
      </c>
      <c r="AV64" s="106" t="e">
        <f aca="false">GEOMEAN(AV4:AV59)</f>
        <v>#REF!</v>
      </c>
      <c r="AW64" s="142"/>
    </row>
    <row r="65" customFormat="false" ht="12.75" hidden="false" customHeight="false" outlineLevel="0" collapsed="false"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00"/>
      <c r="P65" s="100"/>
      <c r="Q65" s="100"/>
      <c r="R65" s="100"/>
      <c r="S65" s="100"/>
      <c r="T65" s="100"/>
      <c r="U65" s="100"/>
      <c r="V65" s="100"/>
      <c r="W65" s="100"/>
      <c r="X65" s="138"/>
      <c r="Y65" s="138"/>
      <c r="Z65" s="138"/>
      <c r="AA65" s="138"/>
      <c r="AB65" s="138"/>
      <c r="AC65" s="138"/>
      <c r="AD65" s="138"/>
      <c r="AE65" s="138"/>
      <c r="AF65" s="140"/>
      <c r="AG65" s="138"/>
      <c r="AH65" s="138"/>
      <c r="AI65" s="138"/>
      <c r="AJ65" s="138"/>
      <c r="AK65" s="138"/>
      <c r="AL65" s="138"/>
      <c r="AM65" s="138"/>
      <c r="AN65" s="138"/>
      <c r="AO65" s="138"/>
      <c r="AP65" s="140"/>
      <c r="AQ65" s="138"/>
      <c r="AR65" s="138"/>
      <c r="AS65" s="138"/>
      <c r="AT65" s="141"/>
      <c r="AU65" s="138"/>
      <c r="AV65" s="138"/>
      <c r="AW65" s="142"/>
    </row>
    <row r="66" customFormat="false" ht="12" hidden="false" customHeight="false" outlineLevel="0" collapsed="false">
      <c r="E66" s="138"/>
      <c r="F66" s="138"/>
      <c r="G66" s="138"/>
      <c r="H66" s="138"/>
      <c r="I66" s="138"/>
      <c r="J66" s="138"/>
      <c r="K66" s="146"/>
      <c r="L66" s="138"/>
      <c r="M66" s="138"/>
      <c r="N66" s="138"/>
      <c r="O66" s="66" t="e">
        <f aca="false">AVERAGE(O4:O11)</f>
        <v>#VALUE!</v>
      </c>
      <c r="P66" s="67" t="e">
        <f aca="false">AVERAGE(P4:P11)</f>
        <v>#VALUE!</v>
      </c>
      <c r="Q66" s="67" t="e">
        <f aca="false">AVERAGE(Q4:Q11)</f>
        <v>#VALUE!</v>
      </c>
      <c r="R66" s="66" t="e">
        <f aca="false">AVERAGE(R4:R11)</f>
        <v>#VALUE!</v>
      </c>
      <c r="S66" s="67" t="e">
        <f aca="false">AVERAGE(S4:S11)</f>
        <v>#VALUE!</v>
      </c>
      <c r="T66" s="68" t="e">
        <f aca="false">AVERAGE(T4:T11)</f>
        <v>#VALUE!</v>
      </c>
      <c r="U66" s="66" t="e">
        <f aca="false">AVERAGE(U4:U11)</f>
        <v>#VALUE!</v>
      </c>
      <c r="V66" s="67" t="e">
        <f aca="false">AVERAGE(V4:V11)</f>
        <v>#VALUE!</v>
      </c>
      <c r="W66" s="68" t="e">
        <f aca="false">AVERAGE(W4:W11)</f>
        <v>#VALUE!</v>
      </c>
      <c r="X66" s="138"/>
      <c r="Y66" s="138"/>
      <c r="Z66" s="138"/>
      <c r="AA66" s="138"/>
      <c r="AB66" s="138"/>
      <c r="AC66" s="138"/>
      <c r="AD66" s="138"/>
      <c r="AE66" s="138"/>
      <c r="AF66" s="140"/>
      <c r="AG66" s="138"/>
      <c r="AH66" s="138"/>
      <c r="AI66" s="138"/>
      <c r="AJ66" s="138"/>
      <c r="AK66" s="138"/>
      <c r="AL66" s="138"/>
      <c r="AM66" s="138"/>
      <c r="AN66" s="138"/>
      <c r="AO66" s="138"/>
      <c r="AP66" s="140"/>
      <c r="AQ66" s="138"/>
      <c r="AR66" s="138"/>
      <c r="AS66" s="138"/>
      <c r="AT66" s="141"/>
      <c r="AU66" s="138"/>
      <c r="AV66" s="138"/>
      <c r="AW66" s="142"/>
    </row>
    <row r="67" customFormat="false" ht="12" hidden="false" customHeight="false" outlineLevel="0" collapsed="false"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77" t="e">
        <f aca="false">AVERAGE(O12:O19)</f>
        <v>#VALUE!</v>
      </c>
      <c r="P67" s="78" t="e">
        <f aca="false">AVERAGE(P12:P19)</f>
        <v>#VALUE!</v>
      </c>
      <c r="Q67" s="78" t="e">
        <f aca="false">AVERAGE(Q12:Q19)</f>
        <v>#VALUE!</v>
      </c>
      <c r="R67" s="77" t="e">
        <f aca="false">AVERAGE(R12:R19)</f>
        <v>#VALUE!</v>
      </c>
      <c r="S67" s="78" t="e">
        <f aca="false">AVERAGE(S12:S19)</f>
        <v>#VALUE!</v>
      </c>
      <c r="T67" s="79" t="e">
        <f aca="false">AVERAGE(T12:T19)</f>
        <v>#VALUE!</v>
      </c>
      <c r="U67" s="77" t="e">
        <f aca="false">AVERAGE(U12:U19)</f>
        <v>#VALUE!</v>
      </c>
      <c r="V67" s="78" t="e">
        <f aca="false">AVERAGE(V12:V19)</f>
        <v>#VALUE!</v>
      </c>
      <c r="W67" s="79" t="e">
        <f aca="false">AVERAGE(W12:W19)</f>
        <v>#VALUE!</v>
      </c>
      <c r="X67" s="138"/>
      <c r="Y67" s="138"/>
      <c r="Z67" s="138"/>
      <c r="AA67" s="138"/>
      <c r="AB67" s="138"/>
      <c r="AC67" s="138"/>
      <c r="AD67" s="138"/>
      <c r="AE67" s="138"/>
      <c r="AF67" s="140"/>
      <c r="AG67" s="138"/>
      <c r="AH67" s="138"/>
      <c r="AI67" s="138"/>
      <c r="AJ67" s="138"/>
      <c r="AK67" s="138"/>
      <c r="AL67" s="138"/>
      <c r="AM67" s="138"/>
      <c r="AN67" s="138"/>
      <c r="AO67" s="138"/>
      <c r="AP67" s="140"/>
      <c r="AQ67" s="138"/>
      <c r="AR67" s="138"/>
      <c r="AS67" s="138"/>
      <c r="AT67" s="141"/>
      <c r="AU67" s="138"/>
      <c r="AV67" s="138"/>
      <c r="AW67" s="142"/>
    </row>
    <row r="68" customFormat="false" ht="12" hidden="false" customHeight="false" outlineLevel="0" collapsed="false"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77" t="e">
        <f aca="false">AVERAGE(O20:O27)</f>
        <v>#VALUE!</v>
      </c>
      <c r="P68" s="78" t="e">
        <f aca="false">AVERAGE(P20:P27)</f>
        <v>#VALUE!</v>
      </c>
      <c r="Q68" s="78" t="e">
        <f aca="false">AVERAGE(Q20:Q27)</f>
        <v>#VALUE!</v>
      </c>
      <c r="R68" s="77" t="e">
        <f aca="false">AVERAGE(R20:R27)</f>
        <v>#VALUE!</v>
      </c>
      <c r="S68" s="78" t="e">
        <f aca="false">AVERAGE(S20:S27)</f>
        <v>#VALUE!</v>
      </c>
      <c r="T68" s="79" t="e">
        <f aca="false">AVERAGE(T20:T27)</f>
        <v>#VALUE!</v>
      </c>
      <c r="U68" s="77" t="e">
        <f aca="false">AVERAGE(U20:U27)</f>
        <v>#VALUE!</v>
      </c>
      <c r="V68" s="78" t="e">
        <f aca="false">AVERAGE(V20:V27)</f>
        <v>#VALUE!</v>
      </c>
      <c r="W68" s="79" t="e">
        <f aca="false">AVERAGE(W20:W27)</f>
        <v>#VALUE!</v>
      </c>
      <c r="X68" s="138"/>
      <c r="Y68" s="138"/>
      <c r="Z68" s="138"/>
      <c r="AA68" s="138"/>
      <c r="AB68" s="138"/>
      <c r="AC68" s="138"/>
      <c r="AD68" s="138"/>
      <c r="AE68" s="138"/>
      <c r="AF68" s="140"/>
      <c r="AG68" s="138"/>
      <c r="AH68" s="138"/>
      <c r="AI68" s="138"/>
      <c r="AJ68" s="138"/>
      <c r="AK68" s="138"/>
      <c r="AL68" s="138"/>
      <c r="AM68" s="138"/>
      <c r="AN68" s="138"/>
      <c r="AO68" s="138"/>
      <c r="AP68" s="140"/>
      <c r="AQ68" s="138"/>
      <c r="AR68" s="138"/>
      <c r="AS68" s="138"/>
      <c r="AT68" s="141"/>
      <c r="AU68" s="138"/>
      <c r="AV68" s="138"/>
      <c r="AW68" s="142"/>
    </row>
    <row r="69" customFormat="false" ht="12" hidden="false" customHeight="false" outlineLevel="0" collapsed="false"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77" t="e">
        <f aca="false">AVERAGE(O28:O35)</f>
        <v>#VALUE!</v>
      </c>
      <c r="P69" s="78" t="e">
        <f aca="false">AVERAGE(P28:P35)</f>
        <v>#VALUE!</v>
      </c>
      <c r="Q69" s="78" t="e">
        <f aca="false">AVERAGE(Q28:Q35)</f>
        <v>#VALUE!</v>
      </c>
      <c r="R69" s="77" t="e">
        <f aca="false">AVERAGE(R28:R35)</f>
        <v>#VALUE!</v>
      </c>
      <c r="S69" s="78" t="e">
        <f aca="false">AVERAGE(S28:S35)</f>
        <v>#VALUE!</v>
      </c>
      <c r="T69" s="79" t="e">
        <f aca="false">AVERAGE(T28:T35)</f>
        <v>#VALUE!</v>
      </c>
      <c r="U69" s="77" t="e">
        <f aca="false">AVERAGE(U28:U35)</f>
        <v>#VALUE!</v>
      </c>
      <c r="V69" s="78" t="e">
        <f aca="false">AVERAGE(V28:V35)</f>
        <v>#VALUE!</v>
      </c>
      <c r="W69" s="79" t="e">
        <f aca="false">AVERAGE(W28:W35)</f>
        <v>#VALUE!</v>
      </c>
      <c r="X69" s="138"/>
      <c r="Y69" s="138"/>
      <c r="Z69" s="138"/>
      <c r="AA69" s="138"/>
      <c r="AB69" s="138"/>
      <c r="AC69" s="138"/>
      <c r="AD69" s="138"/>
      <c r="AE69" s="138"/>
      <c r="AF69" s="140"/>
      <c r="AG69" s="138"/>
      <c r="AH69" s="138"/>
      <c r="AI69" s="138"/>
      <c r="AJ69" s="138"/>
      <c r="AK69" s="138"/>
      <c r="AL69" s="138"/>
      <c r="AM69" s="138"/>
      <c r="AN69" s="138"/>
      <c r="AO69" s="138"/>
      <c r="AP69" s="140"/>
      <c r="AQ69" s="138"/>
      <c r="AR69" s="138"/>
      <c r="AS69" s="138"/>
      <c r="AT69" s="141"/>
      <c r="AU69" s="138"/>
      <c r="AV69" s="138"/>
      <c r="AW69" s="142"/>
    </row>
    <row r="70" customFormat="false" ht="12" hidden="false" customHeight="false" outlineLevel="0" collapsed="false"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77" t="e">
        <f aca="false">AVERAGE(O36:O43)</f>
        <v>#VALUE!</v>
      </c>
      <c r="P70" s="78" t="e">
        <f aca="false">AVERAGE(P36:P43)</f>
        <v>#VALUE!</v>
      </c>
      <c r="Q70" s="78" t="e">
        <f aca="false">AVERAGE(Q36:Q43)</f>
        <v>#VALUE!</v>
      </c>
      <c r="R70" s="77" t="e">
        <f aca="false">AVERAGE(R36:R43)</f>
        <v>#VALUE!</v>
      </c>
      <c r="S70" s="78" t="e">
        <f aca="false">AVERAGE(S36:S43)</f>
        <v>#VALUE!</v>
      </c>
      <c r="T70" s="79" t="e">
        <f aca="false">AVERAGE(T36:T43)</f>
        <v>#VALUE!</v>
      </c>
      <c r="U70" s="77" t="e">
        <f aca="false">AVERAGE(U36:U43)</f>
        <v>#VALUE!</v>
      </c>
      <c r="V70" s="78" t="e">
        <f aca="false">AVERAGE(V36:V43)</f>
        <v>#VALUE!</v>
      </c>
      <c r="W70" s="79" t="e">
        <f aca="false">AVERAGE(W36:W43)</f>
        <v>#VALUE!</v>
      </c>
      <c r="X70" s="138"/>
      <c r="Y70" s="138"/>
      <c r="Z70" s="138"/>
      <c r="AA70" s="138"/>
      <c r="AB70" s="138"/>
      <c r="AC70" s="138"/>
      <c r="AD70" s="138"/>
      <c r="AE70" s="138"/>
      <c r="AF70" s="140"/>
      <c r="AG70" s="138"/>
      <c r="AH70" s="138"/>
      <c r="AI70" s="138"/>
      <c r="AJ70" s="138"/>
      <c r="AK70" s="138"/>
      <c r="AL70" s="138"/>
      <c r="AM70" s="138"/>
      <c r="AN70" s="138"/>
      <c r="AO70" s="138"/>
      <c r="AP70" s="140"/>
      <c r="AQ70" s="138"/>
      <c r="AR70" s="138"/>
      <c r="AS70" s="138"/>
      <c r="AT70" s="141"/>
      <c r="AU70" s="138"/>
      <c r="AV70" s="138"/>
      <c r="AW70" s="142"/>
    </row>
    <row r="71" customFormat="false" ht="12" hidden="false" customHeight="false" outlineLevel="0" collapsed="false"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77" t="e">
        <f aca="false">AVERAGE(O44:O51)</f>
        <v>#VALUE!</v>
      </c>
      <c r="P71" s="78" t="e">
        <f aca="false">AVERAGE(P44:P51)</f>
        <v>#VALUE!</v>
      </c>
      <c r="Q71" s="78" t="e">
        <f aca="false">AVERAGE(Q44:Q51)</f>
        <v>#VALUE!</v>
      </c>
      <c r="R71" s="77" t="e">
        <f aca="false">AVERAGE(R44:R51)</f>
        <v>#VALUE!</v>
      </c>
      <c r="S71" s="78" t="e">
        <f aca="false">AVERAGE(S44:S51)</f>
        <v>#VALUE!</v>
      </c>
      <c r="T71" s="79" t="e">
        <f aca="false">AVERAGE(T44:T51)</f>
        <v>#VALUE!</v>
      </c>
      <c r="U71" s="77" t="e">
        <f aca="false">AVERAGE(U44:U51)</f>
        <v>#VALUE!</v>
      </c>
      <c r="V71" s="78" t="e">
        <f aca="false">AVERAGE(V44:V51)</f>
        <v>#VALUE!</v>
      </c>
      <c r="W71" s="79" t="e">
        <f aca="false">AVERAGE(W44:W51)</f>
        <v>#VALUE!</v>
      </c>
      <c r="X71" s="138"/>
      <c r="Y71" s="138"/>
      <c r="Z71" s="138"/>
      <c r="AA71" s="138"/>
      <c r="AB71" s="138"/>
      <c r="AC71" s="138"/>
      <c r="AD71" s="138"/>
      <c r="AE71" s="138"/>
      <c r="AF71" s="140"/>
      <c r="AG71" s="138"/>
      <c r="AH71" s="138"/>
      <c r="AI71" s="138"/>
      <c r="AJ71" s="138"/>
      <c r="AK71" s="138"/>
      <c r="AL71" s="138"/>
      <c r="AM71" s="138"/>
      <c r="AN71" s="138"/>
      <c r="AO71" s="138"/>
      <c r="AP71" s="140"/>
      <c r="AQ71" s="138"/>
      <c r="AR71" s="138"/>
      <c r="AS71" s="138"/>
      <c r="AT71" s="141"/>
      <c r="AU71" s="138"/>
      <c r="AV71" s="138"/>
      <c r="AW71" s="142"/>
    </row>
    <row r="72" customFormat="false" ht="12.75" hidden="false" customHeight="false" outlineLevel="0" collapsed="false">
      <c r="C72" s="147"/>
      <c r="D72" s="147"/>
      <c r="E72" s="148"/>
      <c r="F72" s="148"/>
      <c r="G72" s="148"/>
      <c r="H72" s="148"/>
      <c r="I72" s="148"/>
      <c r="J72" s="148"/>
      <c r="K72" s="148"/>
      <c r="L72" s="148"/>
      <c r="M72" s="148"/>
      <c r="N72" s="149"/>
      <c r="O72" s="88" t="e">
        <f aca="false">AVERAGE(O52:O59)</f>
        <v>#VALUE!</v>
      </c>
      <c r="P72" s="89" t="e">
        <f aca="false">AVERAGE(P52:P59)</f>
        <v>#VALUE!</v>
      </c>
      <c r="Q72" s="89" t="e">
        <f aca="false">AVERAGE(Q52:Q59)</f>
        <v>#VALUE!</v>
      </c>
      <c r="R72" s="88" t="e">
        <f aca="false">AVERAGE(R52:R59)</f>
        <v>#VALUE!</v>
      </c>
      <c r="S72" s="89" t="e">
        <f aca="false">AVERAGE(S52:S59)</f>
        <v>#VALUE!</v>
      </c>
      <c r="T72" s="90" t="e">
        <f aca="false">AVERAGE(T52:T59)</f>
        <v>#VALUE!</v>
      </c>
      <c r="U72" s="88" t="e">
        <f aca="false">AVERAGE(U52:U59)</f>
        <v>#VALUE!</v>
      </c>
      <c r="V72" s="89" t="e">
        <f aca="false">AVERAGE(V52:V59)</f>
        <v>#VALUE!</v>
      </c>
      <c r="W72" s="90" t="e">
        <f aca="false">AVERAGE(W52:W59)</f>
        <v>#VALUE!</v>
      </c>
      <c r="X72" s="148"/>
      <c r="Y72" s="148"/>
      <c r="Z72" s="148"/>
      <c r="AA72" s="148"/>
      <c r="AB72" s="148"/>
      <c r="AC72" s="148"/>
      <c r="AD72" s="148"/>
      <c r="AE72" s="148"/>
      <c r="AF72" s="149"/>
      <c r="AG72" s="148"/>
      <c r="AH72" s="148"/>
      <c r="AI72" s="148"/>
      <c r="AJ72" s="148"/>
      <c r="AK72" s="148"/>
      <c r="AL72" s="148"/>
      <c r="AM72" s="148"/>
      <c r="AN72" s="148"/>
      <c r="AO72" s="148"/>
      <c r="AP72" s="149"/>
      <c r="AQ72" s="148"/>
      <c r="AR72" s="148"/>
      <c r="AS72" s="148"/>
      <c r="AT72" s="150"/>
      <c r="AU72" s="148"/>
      <c r="AV72" s="148"/>
      <c r="AW72" s="142"/>
    </row>
    <row r="74" customFormat="false" ht="12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AQ74" s="7"/>
    </row>
    <row r="75" customFormat="false" ht="12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AQ75" s="7"/>
    </row>
    <row r="76" customFormat="false" ht="12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AQ76" s="7"/>
    </row>
    <row r="77" customFormat="false" ht="12" hidden="false" customHeight="false" outlineLevel="0" collapsed="false"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3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7</v>
      </c>
      <c r="H80" s="154"/>
      <c r="I80" s="154"/>
      <c r="N80" s="154"/>
      <c r="O80" s="7"/>
      <c r="P80" s="7"/>
      <c r="Q80" s="7"/>
      <c r="R80" s="7"/>
      <c r="S80" s="7"/>
      <c r="T80" s="7"/>
      <c r="U80" s="7"/>
      <c r="V80" s="7"/>
      <c r="W80" s="7"/>
      <c r="X80" s="154"/>
      <c r="AB80" s="154"/>
      <c r="AC80" s="154" t="n">
        <f aca="false">GEOMEAN(AC4:AC59)</f>
        <v>48570.3364433926</v>
      </c>
      <c r="AD80" s="154" t="n">
        <f aca="false">GEOMEAN(AD4:AD59)</f>
        <v>52.3826314211431</v>
      </c>
      <c r="AE80" s="154"/>
      <c r="AF80" s="116" t="n">
        <f aca="false">GEOMEAN(AF4:AF59)</f>
        <v>13.4917601231646</v>
      </c>
      <c r="AH80" s="154"/>
      <c r="AL80" s="154"/>
      <c r="AM80" s="154" t="n">
        <f aca="false">GEOMEAN(AM4:AM59)</f>
        <v>48065.4233463074</v>
      </c>
      <c r="AN80" s="154" t="n">
        <f aca="false">GEOMEAN(AN4:AN59)</f>
        <v>49.702103848188</v>
      </c>
      <c r="AO80" s="154"/>
      <c r="AP80" s="116" t="n">
        <f aca="false">GEOMEAN(AP4:AP59)</f>
        <v>13.3515064850854</v>
      </c>
      <c r="AQ80" s="7"/>
      <c r="AR80" s="154"/>
    </row>
    <row r="81" customFormat="false" ht="12" hidden="false" customHeight="false" outlineLevel="0" collapsed="false">
      <c r="B81" s="1" t="s">
        <v>78</v>
      </c>
      <c r="AC81" s="1" t="n">
        <f aca="false">SUM(AC4:AC59)/3600</f>
        <v>808.229497222222</v>
      </c>
      <c r="AD81" s="1" t="n">
        <f aca="false">SUM(AD4:AD59)/3600</f>
        <v>0.890627777777778</v>
      </c>
      <c r="AF81" s="155" t="n">
        <f aca="false">SUM(AF4:AF59)</f>
        <v>808.229497222222</v>
      </c>
      <c r="AM81" s="1" t="n">
        <f aca="false">SUM(AM4:AM59)/3600</f>
        <v>798.6849</v>
      </c>
      <c r="AN81" s="1" t="n">
        <f aca="false">SUM(AN4:AN59)/3600</f>
        <v>0.842783333333333</v>
      </c>
      <c r="AP81" s="155" t="n">
        <f aca="false">SUM(AP4:AP59)</f>
        <v>798.6849</v>
      </c>
      <c r="AR81" s="156"/>
    </row>
    <row r="82" customFormat="false" ht="12" hidden="false" customHeight="false" outlineLevel="0" collapsed="false">
      <c r="H82" s="154"/>
      <c r="I82" s="154"/>
      <c r="N82" s="154"/>
      <c r="X82" s="154"/>
      <c r="AB82" s="154"/>
      <c r="AH82" s="154"/>
      <c r="AL82" s="154"/>
      <c r="AR82" s="154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24T07:53:10Z</dcterms:modified>
  <cp:revision>0</cp:revision>
  <dc:subject/>
  <dc:title/>
</cp:coreProperties>
</file>