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AI</t>
  </si>
  <si>
    <t xml:space="preserve">Reference:</t>
  </si>
  <si>
    <t xml:space="preserve">HM-8.1 Simulcast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head over Enhancement D Layer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Overall (ELD +BL D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  <si>
    <t xml:space="preserve">Base 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74595"/>
        <c:axId val="86497483"/>
      </c:scatterChart>
      <c:valAx>
        <c:axId val="8307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83"/>
        <c:crossesAt val="0"/>
        <c:crossBetween val="midCat"/>
      </c:valAx>
      <c:valAx>
        <c:axId val="864974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45034"/>
        <c:axId val="55919374"/>
      </c:scatterChart>
      <c:valAx>
        <c:axId val="362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74"/>
        <c:crossesAt val="0"/>
        <c:crossBetween val="midCat"/>
      </c:valAx>
      <c:valAx>
        <c:axId val="559193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280210"/>
        <c:axId val="41786818"/>
      </c:scatterChart>
      <c:valAx>
        <c:axId val="3828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18"/>
        <c:crossesAt val="0"/>
        <c:crossBetween val="midCat"/>
      </c:valAx>
      <c:valAx>
        <c:axId val="417868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76127"/>
        <c:axId val="41371140"/>
      </c:scatterChart>
      <c:valAx>
        <c:axId val="450761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40"/>
        <c:crossesAt val="0"/>
        <c:crossBetween val="midCat"/>
      </c:valAx>
      <c:valAx>
        <c:axId val="413711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2088493235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2574148341</cdr:x>
      <cdr:y>0.0829866741874075</cdr:y>
    </cdr:from>
    <cdr:to>
      <cdr:x>0.729496276056586</cdr:x>
      <cdr:y>0.129521257843898</cdr:y>
    </cdr:to>
    <cdr:sp>
      <cdr:nvSpPr>
        <cdr:cNvPr id="7" name="Text Box 1"/>
        <cdr:cNvSpPr/>
      </cdr:nvSpPr>
      <cdr:spPr>
        <a:xfrm>
          <a:off x="2070720" y="423720"/>
          <a:ext cx="38883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AI!U64</f>
        <v>#VALUE!</v>
      </c>
      <c r="D5" s="9" t="e">
        <f aca="false">AI!V64</f>
        <v>#VALUE!</v>
      </c>
      <c r="E5" s="10" t="e">
        <f aca="false">AI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AI!R64</f>
        <v>#VALUE!</v>
      </c>
      <c r="D6" s="14" t="e">
        <f aca="false">AI!S64</f>
        <v>#VALUE!</v>
      </c>
      <c r="E6" s="15" t="e">
        <f aca="false">AI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AI!$AT$64</f>
        <v>2.24351815824759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AI!$AU$64</f>
        <v>0.783657842464862</v>
      </c>
      <c r="D8" s="19"/>
      <c r="E8" s="19"/>
    </row>
    <row r="9" customFormat="false" ht="12" hidden="false" customHeight="true" outlineLevel="0" collapsed="false">
      <c r="B9" s="20"/>
    </row>
    <row r="10" customFormat="false" ht="12" hidden="false" customHeight="true" outlineLevel="0" collapsed="false">
      <c r="B10" s="21"/>
      <c r="C10" s="2" t="s">
        <v>13</v>
      </c>
      <c r="D10" s="2"/>
      <c r="E10" s="2"/>
    </row>
    <row r="11" customFormat="false" ht="12" hidden="false" customHeight="true" outlineLevel="0" collapsed="false">
      <c r="B11" s="22"/>
      <c r="C11" s="4" t="s">
        <v>3</v>
      </c>
      <c r="D11" s="5" t="s">
        <v>4</v>
      </c>
      <c r="E11" s="6" t="s">
        <v>5</v>
      </c>
    </row>
    <row r="12" customFormat="false" ht="12" hidden="false" customHeight="true" outlineLevel="0" collapsed="false">
      <c r="B12" s="2" t="s">
        <v>14</v>
      </c>
      <c r="C12" s="23" t="e">
        <f aca="false">RA!O64</f>
        <v>#VALUE!</v>
      </c>
      <c r="D12" s="24" t="e">
        <f aca="false">RA!P64</f>
        <v>#VALUE!</v>
      </c>
      <c r="E12" s="25" t="e">
        <f aca="false">RA!Q64</f>
        <v>#VALUE!</v>
      </c>
    </row>
    <row r="13" customFormat="false" ht="12" hidden="false" customHeight="true" outlineLevel="0" collapsed="false">
      <c r="B13" s="11" t="s">
        <v>9</v>
      </c>
      <c r="C13" s="8" t="e">
        <f aca="false">RA!U64</f>
        <v>#VALUE!</v>
      </c>
      <c r="D13" s="9" t="e">
        <f aca="false">RA!V64</f>
        <v>#VALUE!</v>
      </c>
      <c r="E13" s="10" t="e">
        <f aca="false">RA!W64</f>
        <v>#VALUE!</v>
      </c>
    </row>
    <row r="14" customFormat="false" ht="12" hidden="false" customHeight="true" outlineLevel="0" collapsed="false">
      <c r="B14" s="12" t="s">
        <v>10</v>
      </c>
      <c r="C14" s="13" t="e">
        <f aca="false">RA!R64</f>
        <v>#VALUE!</v>
      </c>
      <c r="D14" s="14" t="e">
        <f aca="false">RA!S64</f>
        <v>#VALUE!</v>
      </c>
      <c r="E14" s="15" t="e">
        <f aca="false">RA!T64</f>
        <v>#VALUE!</v>
      </c>
    </row>
    <row r="15" customFormat="false" ht="12" hidden="false" customHeight="true" outlineLevel="0" collapsed="false">
      <c r="B15" s="16" t="s">
        <v>11</v>
      </c>
      <c r="C15" s="26" t="n">
        <f aca="false">RA!$AT$64</f>
        <v>1.22628925790429</v>
      </c>
      <c r="D15" s="26"/>
      <c r="E15" s="26"/>
    </row>
    <row r="16" customFormat="false" ht="12" hidden="false" customHeight="true" outlineLevel="0" collapsed="false">
      <c r="B16" s="18" t="s">
        <v>12</v>
      </c>
      <c r="C16" s="19" t="n">
        <f aca="false">RA!$AU$64</f>
        <v>0.957563499460216</v>
      </c>
      <c r="D16" s="19"/>
      <c r="E16" s="19"/>
    </row>
    <row r="17" customFormat="false" ht="12" hidden="false" customHeight="true" outlineLevel="0" collapsed="false">
      <c r="B17" s="20"/>
    </row>
    <row r="18" customFormat="false" ht="12" hidden="false" customHeight="true" outlineLevel="0" collapsed="false">
      <c r="B18" s="21"/>
      <c r="C18" s="2" t="s">
        <v>15</v>
      </c>
      <c r="D18" s="2"/>
      <c r="E18" s="2"/>
    </row>
    <row r="19" customFormat="false" ht="12" hidden="false" customHeight="true" outlineLevel="0" collapsed="false">
      <c r="B19" s="22"/>
      <c r="C19" s="4" t="s">
        <v>3</v>
      </c>
      <c r="D19" s="5" t="s">
        <v>4</v>
      </c>
      <c r="E19" s="6" t="s">
        <v>5</v>
      </c>
    </row>
    <row r="20" customFormat="false" ht="12" hidden="false" customHeight="true" outlineLevel="0" collapsed="false">
      <c r="B20" s="2" t="s">
        <v>16</v>
      </c>
      <c r="C20" s="23" t="e">
        <f aca="false">'LD-P'!O64</f>
        <v>#VALUE!</v>
      </c>
      <c r="D20" s="24" t="e">
        <f aca="false">'LD-P'!P64</f>
        <v>#VALUE!</v>
      </c>
      <c r="E20" s="25" t="e">
        <f aca="false">'LD-P'!Q64</f>
        <v>#VALUE!</v>
      </c>
    </row>
    <row r="21" customFormat="false" ht="12" hidden="false" customHeight="true" outlineLevel="0" collapsed="false">
      <c r="B21" s="11" t="s">
        <v>9</v>
      </c>
      <c r="C21" s="8" t="e">
        <f aca="false">'LD-P'!U64</f>
        <v>#VALUE!</v>
      </c>
      <c r="D21" s="9" t="e">
        <f aca="false">'LD-P'!V64</f>
        <v>#VALUE!</v>
      </c>
      <c r="E21" s="10" t="e">
        <f aca="false">'LD-P'!W64</f>
        <v>#VALUE!</v>
      </c>
    </row>
    <row r="22" customFormat="false" ht="12" hidden="false" customHeight="true" outlineLevel="0" collapsed="false">
      <c r="B22" s="12" t="s">
        <v>10</v>
      </c>
      <c r="C22" s="13" t="e">
        <f aca="false">'LD-P'!R64</f>
        <v>#VALUE!</v>
      </c>
      <c r="D22" s="14" t="e">
        <f aca="false">'LD-P'!S64</f>
        <v>#VALUE!</v>
      </c>
      <c r="E22" s="15" t="e">
        <f aca="false">'LD-P'!T64</f>
        <v>#VALUE!</v>
      </c>
    </row>
    <row r="23" customFormat="false" ht="12" hidden="false" customHeight="true" outlineLevel="0" collapsed="false">
      <c r="B23" s="16" t="s">
        <v>11</v>
      </c>
      <c r="C23" s="26" t="n">
        <f aca="false">'LD-P'!$AT$64</f>
        <v>1.16672701777961</v>
      </c>
      <c r="D23" s="26"/>
      <c r="E23" s="26"/>
    </row>
    <row r="24" customFormat="false" ht="12" hidden="false" customHeight="true" outlineLevel="0" collapsed="false">
      <c r="B24" s="18" t="s">
        <v>12</v>
      </c>
      <c r="C24" s="19" t="n">
        <f aca="false">'LD-P'!$AU$64</f>
        <v>1.00118408525835</v>
      </c>
      <c r="D24" s="19"/>
      <c r="E24" s="19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0 C12:E12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7</v>
      </c>
      <c r="AD1" s="0" t="s">
        <v>18</v>
      </c>
      <c r="AI1" s="0" t="s">
        <v>19</v>
      </c>
    </row>
    <row r="2" customFormat="false" ht="15.75" hidden="false" customHeight="false" outlineLevel="0" collapsed="false">
      <c r="A2" s="28" t="s">
        <v>20</v>
      </c>
      <c r="B2" s="28" t="s">
        <v>21</v>
      </c>
      <c r="C2" s="28" t="s">
        <v>22</v>
      </c>
      <c r="AA2" s="0"/>
      <c r="AC2" s="0" t="n">
        <f aca="false">VLOOKUP(C2,W3:X4,2,FALSE())</f>
        <v>5</v>
      </c>
      <c r="AD2" s="29" t="s">
        <v>23</v>
      </c>
      <c r="AE2" s="29" t="s">
        <v>24</v>
      </c>
      <c r="AF2" s="29" t="s">
        <v>25</v>
      </c>
      <c r="AG2" s="29" t="s">
        <v>26</v>
      </c>
      <c r="AH2" s="29" t="n">
        <f aca="false">VLOOKUP(C2,W3:Z4,3,FALSE())</f>
        <v>10</v>
      </c>
      <c r="AI2" s="29" t="s">
        <v>23</v>
      </c>
      <c r="AJ2" s="29" t="s">
        <v>24</v>
      </c>
      <c r="AK2" s="29" t="s">
        <v>25</v>
      </c>
      <c r="AL2" s="29" t="s">
        <v>26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28</v>
      </c>
      <c r="AA3" s="0" t="s">
        <v>29</v>
      </c>
      <c r="AB3" s="0" t="n">
        <v>4</v>
      </c>
      <c r="AC3" s="0" t="n">
        <f aca="false">VLOOKUP(B2,AA3:AB60,2,FALSE())</f>
        <v>52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2</v>
      </c>
      <c r="X4" s="0" t="n">
        <v>5</v>
      </c>
      <c r="Y4" s="0" t="n">
        <v>10</v>
      </c>
      <c r="Z4" s="0" t="s">
        <v>30</v>
      </c>
      <c r="AA4" s="0" t="s">
        <v>31</v>
      </c>
      <c r="AB4" s="0" t="n">
        <f aca="false">AB3+4</f>
        <v>8</v>
      </c>
      <c r="AC4" s="0" t="n">
        <f aca="false">AC3+1</f>
        <v>53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4</v>
      </c>
      <c r="AA6" s="0" t="s">
        <v>35</v>
      </c>
      <c r="AB6" s="0" t="n">
        <f aca="false">AB5+4</f>
        <v>16</v>
      </c>
      <c r="AC6" s="0" t="n">
        <f aca="false">AC5+1</f>
        <v>55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9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3</v>
      </c>
      <c r="AB11" s="0" t="n">
        <f aca="false">AB10+4</f>
        <v>36</v>
      </c>
      <c r="AC11" s="29"/>
      <c r="AD11" s="29" t="s">
        <v>44</v>
      </c>
      <c r="AE11" s="29" t="s">
        <v>45</v>
      </c>
      <c r="AF11" s="29" t="s">
        <v>46</v>
      </c>
      <c r="AG11" s="29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21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Y28" activeCellId="0" sqref="AY28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3" min="15" style="33" width="8.87"/>
    <col collapsed="false" customWidth="true" hidden="false" outlineLevel="0" max="24" min="24" style="33" width="2.99"/>
    <col collapsed="false" customWidth="true" hidden="false" outlineLevel="0" max="25" min="25" style="33" width="9.87"/>
    <col collapsed="false" customWidth="true" hidden="false" outlineLevel="0" max="28" min="26" style="33" width="6.87"/>
    <col collapsed="false" customWidth="true" hidden="false" outlineLevel="0" max="29" min="29" style="33" width="10.61"/>
    <col collapsed="false" customWidth="true" hidden="false" outlineLevel="0" max="31" min="30" style="33" width="6.87"/>
    <col collapsed="false" customWidth="true" hidden="false" outlineLevel="0" max="32" min="32" style="34" width="6.87"/>
    <col collapsed="false" customWidth="true" hidden="false" outlineLevel="0" max="33" min="33" style="33" width="16.61"/>
    <col collapsed="false" customWidth="true" hidden="false" outlineLevel="0" max="34" min="34" style="33" width="2.87"/>
    <col collapsed="false" customWidth="true" hidden="false" outlineLevel="0" max="35" min="35" style="33" width="9.87"/>
    <col collapsed="false" customWidth="true" hidden="false" outlineLevel="0" max="38" min="36" style="33" width="6.87"/>
    <col collapsed="false" customWidth="true" hidden="false" outlineLevel="0" max="39" min="39" style="33" width="10.61"/>
    <col collapsed="false" customWidth="true" hidden="false" outlineLevel="0" max="40" min="40" style="33" width="6.87"/>
    <col collapsed="false" customWidth="true" hidden="false" outlineLevel="0" max="41" min="41" style="33" width="7.87"/>
    <col collapsed="false" customWidth="true" hidden="false" outlineLevel="0" max="42" min="42" style="34" width="6.87"/>
    <col collapsed="false" customWidth="true" hidden="false" outlineLevel="0" max="43" min="43" style="33" width="16.49"/>
    <col collapsed="false" customWidth="true" hidden="false" outlineLevel="0" max="45" min="44" style="33" width="2.87"/>
    <col collapsed="false" customWidth="true" hidden="false" outlineLevel="0" max="46" min="46" style="35" width="7.49"/>
    <col collapsed="false" customWidth="true" hidden="false" outlineLevel="0" max="47" min="47" style="33" width="6.87"/>
    <col collapsed="false" customWidth="true" hidden="false" outlineLevel="0" max="48" min="48" style="33" width="7.75"/>
    <col collapsed="false" customWidth="true" hidden="false" outlineLevel="0" max="49" min="49" style="33" width="1.87"/>
    <col collapsed="false" customWidth="false" hidden="false" outlineLevel="0" max="257" min="50" style="33" width="10.87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G2,Summary!$H2)</f>
        <v>Reference:HM-8.1 Simulcast</v>
      </c>
      <c r="F1" s="38"/>
      <c r="G1" s="38"/>
      <c r="H1" s="38"/>
      <c r="J1" s="38" t="str">
        <f aca="false">CONCATENATE(Summary!$G3,Summary!$H3)</f>
        <v>Tested:SHM-1.0 IntraBL SHVC+MV-HEVC</v>
      </c>
      <c r="K1" s="38"/>
      <c r="L1" s="38"/>
      <c r="M1" s="38"/>
      <c r="Y1" s="38" t="str">
        <f aca="false">CONCATENATE(Summary!$G2,Summary!$H2)</f>
        <v>Reference:HM-8.1 Simulcast</v>
      </c>
      <c r="Z1" s="38"/>
      <c r="AA1" s="38"/>
      <c r="AB1" s="38"/>
      <c r="AC1" s="38"/>
      <c r="AD1" s="38"/>
      <c r="AE1" s="38"/>
      <c r="AF1" s="38"/>
      <c r="AG1" s="38"/>
      <c r="AI1" s="38" t="str">
        <f aca="false">CONCATENATE(Summary!$G3,Summary!$H3)</f>
        <v>Tested:SHM-1.0 IntraBL SHVC+MV-HEVC</v>
      </c>
      <c r="AJ1" s="38"/>
      <c r="AK1" s="38"/>
      <c r="AL1" s="38"/>
      <c r="AM1" s="38"/>
      <c r="AN1" s="38"/>
      <c r="AO1" s="38"/>
      <c r="AP1" s="38"/>
      <c r="AQ1" s="38"/>
      <c r="AT1" s="39"/>
    </row>
    <row r="2" customFormat="false" ht="12.75" hidden="false" customHeight="false" outlineLevel="0" collapsed="false">
      <c r="B2" s="40"/>
      <c r="C2" s="39"/>
      <c r="D2" s="39"/>
      <c r="E2" s="41" t="s">
        <v>52</v>
      </c>
      <c r="F2" s="41"/>
      <c r="G2" s="41"/>
      <c r="H2" s="41"/>
      <c r="I2" s="42"/>
      <c r="J2" s="41" t="s">
        <v>52</v>
      </c>
      <c r="K2" s="41"/>
      <c r="L2" s="41"/>
      <c r="M2" s="41"/>
      <c r="N2" s="42"/>
      <c r="O2" s="43" t="s">
        <v>53</v>
      </c>
      <c r="P2" s="43"/>
      <c r="Q2" s="43"/>
      <c r="R2" s="43" t="s">
        <v>54</v>
      </c>
      <c r="S2" s="43"/>
      <c r="T2" s="43"/>
      <c r="U2" s="43" t="s">
        <v>55</v>
      </c>
      <c r="V2" s="43"/>
      <c r="W2" s="43"/>
      <c r="X2" s="42"/>
      <c r="Y2" s="38" t="s">
        <v>56</v>
      </c>
      <c r="Z2" s="38"/>
      <c r="AA2" s="38"/>
      <c r="AB2" s="38"/>
      <c r="AC2" s="44" t="s">
        <v>57</v>
      </c>
      <c r="AD2" s="44"/>
      <c r="AE2" s="44"/>
      <c r="AF2" s="44"/>
      <c r="AG2" s="43" t="s">
        <v>58</v>
      </c>
      <c r="AH2" s="42"/>
      <c r="AI2" s="38" t="s">
        <v>56</v>
      </c>
      <c r="AJ2" s="38"/>
      <c r="AK2" s="38"/>
      <c r="AL2" s="38"/>
      <c r="AM2" s="45" t="s">
        <v>59</v>
      </c>
      <c r="AN2" s="45"/>
      <c r="AO2" s="45"/>
      <c r="AP2" s="45"/>
      <c r="AQ2" s="43" t="s">
        <v>58</v>
      </c>
      <c r="AR2" s="42"/>
      <c r="AS2" s="42"/>
      <c r="AT2" s="43" t="s">
        <v>60</v>
      </c>
      <c r="AU2" s="43"/>
      <c r="AV2" s="43" t="s">
        <v>61</v>
      </c>
      <c r="AW2" s="42"/>
    </row>
    <row r="3" customFormat="false" ht="12.75" hidden="false" customHeight="false" outlineLevel="0" collapsed="false">
      <c r="A3" s="46"/>
      <c r="B3" s="46"/>
      <c r="C3" s="47" t="s">
        <v>62</v>
      </c>
      <c r="D3" s="48" t="s">
        <v>63</v>
      </c>
      <c r="E3" s="49" t="s">
        <v>23</v>
      </c>
      <c r="F3" s="50" t="s">
        <v>24</v>
      </c>
      <c r="G3" s="50" t="s">
        <v>25</v>
      </c>
      <c r="H3" s="51" t="s">
        <v>26</v>
      </c>
      <c r="I3" s="52"/>
      <c r="J3" s="49" t="s">
        <v>64</v>
      </c>
      <c r="K3" s="50" t="s">
        <v>24</v>
      </c>
      <c r="L3" s="50" t="s">
        <v>25</v>
      </c>
      <c r="M3" s="51" t="s">
        <v>26</v>
      </c>
      <c r="N3" s="52"/>
      <c r="O3" s="49" t="s">
        <v>3</v>
      </c>
      <c r="P3" s="50" t="s">
        <v>4</v>
      </c>
      <c r="Q3" s="51" t="s">
        <v>5</v>
      </c>
      <c r="R3" s="53" t="s">
        <v>3</v>
      </c>
      <c r="S3" s="54" t="s">
        <v>4</v>
      </c>
      <c r="T3" s="55" t="s">
        <v>5</v>
      </c>
      <c r="U3" s="53" t="s">
        <v>3</v>
      </c>
      <c r="V3" s="54" t="s">
        <v>4</v>
      </c>
      <c r="W3" s="55" t="s">
        <v>5</v>
      </c>
      <c r="X3" s="52"/>
      <c r="Y3" s="49" t="s">
        <v>23</v>
      </c>
      <c r="Z3" s="50" t="s">
        <v>24</v>
      </c>
      <c r="AA3" s="50" t="s">
        <v>25</v>
      </c>
      <c r="AB3" s="51" t="s">
        <v>26</v>
      </c>
      <c r="AC3" s="50" t="s">
        <v>65</v>
      </c>
      <c r="AD3" s="50" t="s">
        <v>66</v>
      </c>
      <c r="AE3" s="54" t="s">
        <v>67</v>
      </c>
      <c r="AF3" s="55" t="s">
        <v>68</v>
      </c>
      <c r="AG3" s="56" t="s">
        <v>44</v>
      </c>
      <c r="AH3" s="52"/>
      <c r="AI3" s="49" t="s">
        <v>23</v>
      </c>
      <c r="AJ3" s="50" t="s">
        <v>24</v>
      </c>
      <c r="AK3" s="50" t="s">
        <v>25</v>
      </c>
      <c r="AL3" s="51" t="s">
        <v>26</v>
      </c>
      <c r="AM3" s="50" t="s">
        <v>65</v>
      </c>
      <c r="AN3" s="50" t="s">
        <v>66</v>
      </c>
      <c r="AO3" s="50" t="s">
        <v>67</v>
      </c>
      <c r="AP3" s="51" t="s">
        <v>68</v>
      </c>
      <c r="AQ3" s="56" t="s">
        <v>44</v>
      </c>
      <c r="AR3" s="52"/>
      <c r="AS3" s="52"/>
      <c r="AT3" s="49" t="s">
        <v>69</v>
      </c>
      <c r="AU3" s="51" t="s">
        <v>70</v>
      </c>
      <c r="AV3" s="57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22824.8784</v>
      </c>
      <c r="F4" s="0" t="n">
        <v>46.0986</v>
      </c>
      <c r="G4" s="0" t="n">
        <v>45.22235</v>
      </c>
      <c r="H4" s="0" t="n">
        <v>46.03015</v>
      </c>
      <c r="I4" s="61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62"/>
      <c r="Y4" s="0" t="n">
        <v>12083.9904</v>
      </c>
      <c r="Z4" s="0" t="n">
        <v>43.70165</v>
      </c>
      <c r="AA4" s="0" t="n">
        <v>43.2732</v>
      </c>
      <c r="AB4" s="0" t="n">
        <v>43.44905</v>
      </c>
      <c r="AC4" s="0" t="n">
        <v>7068.26</v>
      </c>
      <c r="AD4" s="0" t="n">
        <v>76.49</v>
      </c>
      <c r="AE4" s="66" t="e">
        <f aca="false">#REF!</f>
        <v>#REF!</v>
      </c>
      <c r="AF4" s="67" t="n">
        <f aca="false">AC4/3600</f>
        <v>1.96340555555556</v>
      </c>
      <c r="AG4" s="68" t="n">
        <f aca="false">E4+Y4</f>
        <v>34908.8688</v>
      </c>
      <c r="AH4" s="62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0" t="n">
        <v>19103.13</v>
      </c>
      <c r="AN4" s="0" t="n">
        <v>63.47</v>
      </c>
      <c r="AO4" s="66" t="e">
        <f aca="false">#REF!</f>
        <v>#REF!</v>
      </c>
      <c r="AP4" s="67" t="n">
        <f aca="false">AM4/3600</f>
        <v>5.306425</v>
      </c>
      <c r="AQ4" s="68" t="n">
        <f aca="false">J4+AI4</f>
        <v>20817.3872</v>
      </c>
      <c r="AR4" s="62"/>
      <c r="AS4" s="62"/>
      <c r="AT4" s="69" t="n">
        <f aca="false">AM4/AC4</f>
        <v>2.70266373902488</v>
      </c>
      <c r="AU4" s="70" t="n">
        <f aca="false">AN4/AD4</f>
        <v>0.829781670806641</v>
      </c>
      <c r="AV4" s="71" t="e">
        <f aca="false">AO4/AE4</f>
        <v>#REF!</v>
      </c>
    </row>
    <row r="5" customFormat="false" ht="15.75" hidden="false" customHeight="false" outlineLevel="0" collapsed="false">
      <c r="A5" s="72"/>
      <c r="B5" s="73"/>
      <c r="C5" s="34" t="n">
        <v>30</v>
      </c>
      <c r="D5" s="39" t="n">
        <v>24</v>
      </c>
      <c r="E5" s="0" t="n">
        <v>14855.1984</v>
      </c>
      <c r="F5" s="0" t="n">
        <v>44.53925</v>
      </c>
      <c r="G5" s="0" t="n">
        <v>43.97615</v>
      </c>
      <c r="H5" s="0" t="n">
        <v>44.37545</v>
      </c>
      <c r="I5" s="61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2"/>
      <c r="O5" s="74"/>
      <c r="P5" s="75"/>
      <c r="Q5" s="75"/>
      <c r="R5" s="74"/>
      <c r="S5" s="75"/>
      <c r="T5" s="76"/>
      <c r="U5" s="74"/>
      <c r="V5" s="75"/>
      <c r="W5" s="76"/>
      <c r="X5" s="62"/>
      <c r="Y5" s="0" t="n">
        <v>8388.916</v>
      </c>
      <c r="Z5" s="0" t="n">
        <v>41.87855</v>
      </c>
      <c r="AA5" s="0" t="n">
        <v>42.113</v>
      </c>
      <c r="AB5" s="0" t="n">
        <v>41.9902</v>
      </c>
      <c r="AC5" s="0" t="n">
        <v>6511.47</v>
      </c>
      <c r="AD5" s="0" t="n">
        <v>69.97</v>
      </c>
      <c r="AE5" s="77" t="e">
        <f aca="false">#REF!</f>
        <v>#REF!</v>
      </c>
      <c r="AF5" s="78" t="n">
        <f aca="false">AC5/3600</f>
        <v>1.80874166666667</v>
      </c>
      <c r="AG5" s="79" t="n">
        <f aca="false">E5+Y5</f>
        <v>23244.1144</v>
      </c>
      <c r="AH5" s="62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0" t="n">
        <v>15885.56</v>
      </c>
      <c r="AN5" s="0" t="n">
        <v>53.78</v>
      </c>
      <c r="AO5" s="77" t="e">
        <f aca="false">#REF!</f>
        <v>#REF!</v>
      </c>
      <c r="AP5" s="78" t="n">
        <f aca="false">AM5/3600</f>
        <v>4.41265555555556</v>
      </c>
      <c r="AQ5" s="79" t="n">
        <f aca="false">J5+AI5</f>
        <v>12833.7792</v>
      </c>
      <c r="AR5" s="62"/>
      <c r="AS5" s="62"/>
      <c r="AT5" s="80" t="n">
        <f aca="false">AM5/AC5</f>
        <v>2.43962730381926</v>
      </c>
      <c r="AU5" s="81" t="n">
        <f aca="false">AN5/AD5</f>
        <v>0.768615120766043</v>
      </c>
      <c r="AV5" s="82" t="e">
        <f aca="false">AO5/AE5</f>
        <v>#REF!</v>
      </c>
    </row>
    <row r="6" customFormat="false" ht="15.75" hidden="false" customHeight="false" outlineLevel="0" collapsed="false">
      <c r="A6" s="40"/>
      <c r="B6" s="73"/>
      <c r="C6" s="34" t="n">
        <v>34</v>
      </c>
      <c r="D6" s="39" t="n">
        <v>28</v>
      </c>
      <c r="E6" s="0" t="n">
        <v>9908.6232</v>
      </c>
      <c r="F6" s="0" t="n">
        <v>42.8224</v>
      </c>
      <c r="G6" s="0" t="n">
        <v>42.5191</v>
      </c>
      <c r="H6" s="0" t="n">
        <v>42.49575</v>
      </c>
      <c r="I6" s="61"/>
      <c r="J6" s="0" t="n">
        <v>4211.2312</v>
      </c>
      <c r="K6" s="0" t="n">
        <v>42.3299</v>
      </c>
      <c r="L6" s="0" t="n">
        <v>42.2976</v>
      </c>
      <c r="M6" s="0" t="n">
        <v>42.2337</v>
      </c>
      <c r="N6" s="62"/>
      <c r="O6" s="74"/>
      <c r="P6" s="75"/>
      <c r="Q6" s="75"/>
      <c r="R6" s="74"/>
      <c r="S6" s="75"/>
      <c r="T6" s="76"/>
      <c r="U6" s="74"/>
      <c r="V6" s="75"/>
      <c r="W6" s="76"/>
      <c r="X6" s="62"/>
      <c r="Y6" s="0" t="n">
        <v>5564.556</v>
      </c>
      <c r="Z6" s="0" t="n">
        <v>39.713</v>
      </c>
      <c r="AA6" s="0" t="n">
        <v>40.46185</v>
      </c>
      <c r="AB6" s="0" t="n">
        <v>39.97255</v>
      </c>
      <c r="AC6" s="0" t="n">
        <v>6200.25</v>
      </c>
      <c r="AD6" s="0" t="n">
        <v>67.94</v>
      </c>
      <c r="AE6" s="77" t="e">
        <f aca="false">#REF!</f>
        <v>#REF!</v>
      </c>
      <c r="AF6" s="78" t="n">
        <f aca="false">AC6/3600</f>
        <v>1.72229166666667</v>
      </c>
      <c r="AG6" s="79" t="n">
        <f aca="false">E6+Y6</f>
        <v>15473.1792</v>
      </c>
      <c r="AH6" s="62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0" t="n">
        <v>14143.14</v>
      </c>
      <c r="AN6" s="0" t="n">
        <v>54.49</v>
      </c>
      <c r="AO6" s="77" t="e">
        <f aca="false">#REF!</f>
        <v>#REF!</v>
      </c>
      <c r="AP6" s="78" t="n">
        <f aca="false">AM6/3600</f>
        <v>3.92865</v>
      </c>
      <c r="AQ6" s="79" t="n">
        <f aca="false">J6+AI6</f>
        <v>8340.3048</v>
      </c>
      <c r="AR6" s="62"/>
      <c r="AS6" s="62"/>
      <c r="AT6" s="80" t="n">
        <f aca="false">AM6/AC6</f>
        <v>2.28105963469215</v>
      </c>
      <c r="AU6" s="81" t="n">
        <f aca="false">AN6/AD6</f>
        <v>0.802031204003533</v>
      </c>
      <c r="AV6" s="82" t="e">
        <f aca="false">AO6/AE6</f>
        <v>#REF!</v>
      </c>
    </row>
    <row r="7" customFormat="false" ht="16.5" hidden="false" customHeight="false" outlineLevel="0" collapsed="false">
      <c r="A7" s="40"/>
      <c r="B7" s="73"/>
      <c r="C7" s="83" t="n">
        <v>38</v>
      </c>
      <c r="D7" s="84" t="n">
        <v>32</v>
      </c>
      <c r="E7" s="0" t="n">
        <v>6823.8448</v>
      </c>
      <c r="F7" s="0" t="n">
        <v>40.8101</v>
      </c>
      <c r="G7" s="0" t="n">
        <v>41.2957</v>
      </c>
      <c r="H7" s="0" t="n">
        <v>40.98265</v>
      </c>
      <c r="I7" s="61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2"/>
      <c r="O7" s="85"/>
      <c r="P7" s="86"/>
      <c r="Q7" s="86"/>
      <c r="R7" s="85"/>
      <c r="S7" s="86"/>
      <c r="T7" s="87"/>
      <c r="U7" s="74"/>
      <c r="V7" s="75"/>
      <c r="W7" s="76"/>
      <c r="X7" s="62"/>
      <c r="Y7" s="0" t="n">
        <v>3874.2176</v>
      </c>
      <c r="Z7" s="0" t="n">
        <v>37.3025</v>
      </c>
      <c r="AA7" s="0" t="n">
        <v>39.67595</v>
      </c>
      <c r="AB7" s="0" t="n">
        <v>39.0305</v>
      </c>
      <c r="AC7" s="0" t="n">
        <v>5836.45</v>
      </c>
      <c r="AD7" s="0" t="n">
        <v>60.81</v>
      </c>
      <c r="AE7" s="88" t="e">
        <f aca="false">#REF!</f>
        <v>#REF!</v>
      </c>
      <c r="AF7" s="89" t="n">
        <f aca="false">AC7/3600</f>
        <v>1.62123611111111</v>
      </c>
      <c r="AG7" s="90" t="n">
        <f aca="false">E7+Y7</f>
        <v>10698.0624</v>
      </c>
      <c r="AH7" s="62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0" t="n">
        <v>12254.73</v>
      </c>
      <c r="AN7" s="0" t="n">
        <v>45.96</v>
      </c>
      <c r="AO7" s="88" t="e">
        <f aca="false">#REF!</f>
        <v>#REF!</v>
      </c>
      <c r="AP7" s="89" t="n">
        <f aca="false">AM7/3600</f>
        <v>3.40409166666667</v>
      </c>
      <c r="AQ7" s="90" t="n">
        <f aca="false">J7+AI7</f>
        <v>5595.8752</v>
      </c>
      <c r="AR7" s="62"/>
      <c r="AS7" s="62"/>
      <c r="AT7" s="91" t="n">
        <f aca="false">AM7/AC7</f>
        <v>2.09968902329327</v>
      </c>
      <c r="AU7" s="92" t="n">
        <f aca="false">AN7/AD7</f>
        <v>0.755796743956586</v>
      </c>
      <c r="AV7" s="93" t="e">
        <f aca="false">AO7/AE7</f>
        <v>#REF!</v>
      </c>
    </row>
    <row r="8" customFormat="false" ht="15.75" hidden="false" customHeight="false" outlineLevel="0" collapsed="false">
      <c r="A8" s="40"/>
      <c r="B8" s="73"/>
      <c r="C8" s="60" t="n">
        <v>26</v>
      </c>
      <c r="D8" s="39" t="n">
        <v>22</v>
      </c>
      <c r="E8" s="0" t="n">
        <v>18212.8592</v>
      </c>
      <c r="F8" s="0" t="n">
        <v>45.31525</v>
      </c>
      <c r="G8" s="0" t="n">
        <v>44.62635</v>
      </c>
      <c r="H8" s="0" t="n">
        <v>45.2458</v>
      </c>
      <c r="I8" s="61"/>
      <c r="J8" s="0" t="n">
        <v>5721.5408</v>
      </c>
      <c r="K8" s="0" t="n">
        <v>44.8463</v>
      </c>
      <c r="L8" s="0" t="n">
        <v>44.3782</v>
      </c>
      <c r="M8" s="0" t="n">
        <v>44.88975</v>
      </c>
      <c r="N8" s="6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62"/>
      <c r="Y8" s="0" t="n">
        <v>12083.9904</v>
      </c>
      <c r="Z8" s="0" t="n">
        <v>43.70165</v>
      </c>
      <c r="AA8" s="0" t="n">
        <v>43.2732</v>
      </c>
      <c r="AB8" s="0" t="n">
        <v>43.44905</v>
      </c>
      <c r="AC8" s="0" t="n">
        <v>6831.36</v>
      </c>
      <c r="AD8" s="0" t="n">
        <v>74.41</v>
      </c>
      <c r="AE8" s="66" t="e">
        <f aca="false">#REF!</f>
        <v>#REF!</v>
      </c>
      <c r="AF8" s="67" t="n">
        <f aca="false">AC8/3600</f>
        <v>1.8976</v>
      </c>
      <c r="AG8" s="68" t="n">
        <f aca="false">E8+Y8</f>
        <v>30296.8496</v>
      </c>
      <c r="AH8" s="62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0" t="n">
        <v>17594.58</v>
      </c>
      <c r="AN8" s="0" t="n">
        <v>57.45</v>
      </c>
      <c r="AO8" s="66" t="e">
        <f aca="false">#REF!</f>
        <v>#REF!</v>
      </c>
      <c r="AP8" s="67" t="n">
        <f aca="false">AM8/3600</f>
        <v>4.88738333333333</v>
      </c>
      <c r="AQ8" s="68" t="n">
        <f aca="false">J8+AI8</f>
        <v>15328.5312</v>
      </c>
      <c r="AR8" s="62"/>
      <c r="AS8" s="62"/>
      <c r="AT8" s="69" t="n">
        <f aca="false">AM8/AC8</f>
        <v>2.5755603569421</v>
      </c>
      <c r="AU8" s="70" t="n">
        <f aca="false">AN8/AD8</f>
        <v>0.772073646015321</v>
      </c>
      <c r="AV8" s="71" t="e">
        <f aca="false">AO8/AE8</f>
        <v>#REF!</v>
      </c>
    </row>
    <row r="9" customFormat="false" ht="15.75" hidden="false" customHeight="false" outlineLevel="0" collapsed="false">
      <c r="A9" s="40"/>
      <c r="B9" s="73"/>
      <c r="C9" s="34" t="n">
        <v>30</v>
      </c>
      <c r="D9" s="39" t="n">
        <v>26</v>
      </c>
      <c r="E9" s="0" t="n">
        <v>12083.9904</v>
      </c>
      <c r="F9" s="0" t="n">
        <v>43.70165</v>
      </c>
      <c r="G9" s="0" t="n">
        <v>43.2732</v>
      </c>
      <c r="H9" s="0" t="n">
        <v>43.44905</v>
      </c>
      <c r="I9" s="61"/>
      <c r="J9" s="0" t="n">
        <v>3148.4728</v>
      </c>
      <c r="K9" s="0" t="n">
        <v>43.11235</v>
      </c>
      <c r="L9" s="0" t="n">
        <v>42.9638</v>
      </c>
      <c r="M9" s="0" t="n">
        <v>43.0537</v>
      </c>
      <c r="N9" s="62"/>
      <c r="O9" s="74"/>
      <c r="P9" s="75"/>
      <c r="Q9" s="75"/>
      <c r="R9" s="74"/>
      <c r="S9" s="75"/>
      <c r="T9" s="76"/>
      <c r="U9" s="74"/>
      <c r="V9" s="75"/>
      <c r="W9" s="76"/>
      <c r="X9" s="62"/>
      <c r="Y9" s="0" t="n">
        <v>8388.916</v>
      </c>
      <c r="Z9" s="0" t="n">
        <v>41.87855</v>
      </c>
      <c r="AA9" s="0" t="n">
        <v>42.113</v>
      </c>
      <c r="AB9" s="0" t="n">
        <v>41.9902</v>
      </c>
      <c r="AC9" s="0" t="n">
        <v>6379.64</v>
      </c>
      <c r="AD9" s="0" t="n">
        <v>69.23</v>
      </c>
      <c r="AE9" s="77" t="e">
        <f aca="false">#REF!</f>
        <v>#REF!</v>
      </c>
      <c r="AF9" s="78" t="n">
        <f aca="false">AC9/3600</f>
        <v>1.77212222222222</v>
      </c>
      <c r="AG9" s="79" t="n">
        <f aca="false">E9+Y9</f>
        <v>20472.9064</v>
      </c>
      <c r="AH9" s="62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0" t="n">
        <v>15699.41</v>
      </c>
      <c r="AN9" s="0" t="n">
        <v>51.66</v>
      </c>
      <c r="AO9" s="77" t="e">
        <f aca="false">#REF!</f>
        <v>#REF!</v>
      </c>
      <c r="AP9" s="78" t="n">
        <f aca="false">AM9/3600</f>
        <v>4.36094722222222</v>
      </c>
      <c r="AQ9" s="79" t="n">
        <f aca="false">J9+AI9</f>
        <v>9557.4856</v>
      </c>
      <c r="AR9" s="62"/>
      <c r="AS9" s="62"/>
      <c r="AT9" s="80" t="n">
        <f aca="false">AM9/AC9</f>
        <v>2.46086142791756</v>
      </c>
      <c r="AU9" s="81" t="n">
        <f aca="false">AN9/AD9</f>
        <v>0.746208291203236</v>
      </c>
      <c r="AV9" s="82" t="e">
        <f aca="false">AO9/AE9</f>
        <v>#REF!</v>
      </c>
    </row>
    <row r="10" customFormat="false" ht="15.75" hidden="false" customHeight="false" outlineLevel="0" collapsed="false">
      <c r="A10" s="40"/>
      <c r="B10" s="73"/>
      <c r="C10" s="34" t="n">
        <v>34</v>
      </c>
      <c r="D10" s="39" t="n">
        <v>30</v>
      </c>
      <c r="E10" s="0" t="n">
        <v>8388.916</v>
      </c>
      <c r="F10" s="0" t="n">
        <v>41.87855</v>
      </c>
      <c r="G10" s="0" t="n">
        <v>42.113</v>
      </c>
      <c r="H10" s="0" t="n">
        <v>41.9902</v>
      </c>
      <c r="I10" s="61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2"/>
      <c r="O10" s="74"/>
      <c r="P10" s="75"/>
      <c r="Q10" s="75"/>
      <c r="R10" s="74"/>
      <c r="S10" s="75"/>
      <c r="T10" s="76"/>
      <c r="U10" s="74"/>
      <c r="V10" s="75"/>
      <c r="W10" s="76"/>
      <c r="X10" s="62"/>
      <c r="Y10" s="0" t="n">
        <v>5564.556</v>
      </c>
      <c r="Z10" s="0" t="n">
        <v>39.713</v>
      </c>
      <c r="AA10" s="0" t="n">
        <v>40.46185</v>
      </c>
      <c r="AB10" s="0" t="n">
        <v>39.97255</v>
      </c>
      <c r="AC10" s="0" t="n">
        <v>6019.07</v>
      </c>
      <c r="AD10" s="0" t="n">
        <v>65.2</v>
      </c>
      <c r="AE10" s="77" t="e">
        <f aca="false">#REF!</f>
        <v>#REF!</v>
      </c>
      <c r="AF10" s="78" t="n">
        <f aca="false">AC10/3600</f>
        <v>1.67196388888889</v>
      </c>
      <c r="AG10" s="79" t="n">
        <f aca="false">E10+Y10</f>
        <v>13953.472</v>
      </c>
      <c r="AH10" s="62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0" t="n">
        <v>13656.27</v>
      </c>
      <c r="AN10" s="0" t="n">
        <v>49</v>
      </c>
      <c r="AO10" s="77" t="e">
        <f aca="false">#REF!</f>
        <v>#REF!</v>
      </c>
      <c r="AP10" s="78" t="n">
        <f aca="false">AM10/3600</f>
        <v>3.79340833333333</v>
      </c>
      <c r="AQ10" s="79" t="n">
        <f aca="false">J10+AI10</f>
        <v>6553.18</v>
      </c>
      <c r="AR10" s="62"/>
      <c r="AS10" s="62"/>
      <c r="AT10" s="80" t="n">
        <f aca="false">AM10/AC10</f>
        <v>2.26883388962082</v>
      </c>
      <c r="AU10" s="81" t="n">
        <f aca="false">AN10/AD10</f>
        <v>0.751533742331288</v>
      </c>
      <c r="AV10" s="82" t="e">
        <f aca="false">AO10/AE10</f>
        <v>#REF!</v>
      </c>
    </row>
    <row r="11" customFormat="false" ht="16.5" hidden="false" customHeight="false" outlineLevel="0" collapsed="false">
      <c r="A11" s="40"/>
      <c r="B11" s="73"/>
      <c r="C11" s="83" t="n">
        <v>38</v>
      </c>
      <c r="D11" s="84" t="n">
        <v>34</v>
      </c>
      <c r="E11" s="0" t="n">
        <v>5564.556</v>
      </c>
      <c r="F11" s="0" t="n">
        <v>39.713</v>
      </c>
      <c r="G11" s="0" t="n">
        <v>40.46185</v>
      </c>
      <c r="H11" s="0" t="n">
        <v>39.97255</v>
      </c>
      <c r="I11" s="61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2"/>
      <c r="O11" s="85"/>
      <c r="P11" s="86"/>
      <c r="Q11" s="86"/>
      <c r="R11" s="85"/>
      <c r="S11" s="86"/>
      <c r="T11" s="87"/>
      <c r="U11" s="85"/>
      <c r="V11" s="86"/>
      <c r="W11" s="87"/>
      <c r="X11" s="62"/>
      <c r="Y11" s="0" t="n">
        <v>3874.2176</v>
      </c>
      <c r="Z11" s="0" t="n">
        <v>37.3025</v>
      </c>
      <c r="AA11" s="0" t="n">
        <v>39.67595</v>
      </c>
      <c r="AB11" s="0" t="n">
        <v>39.0305</v>
      </c>
      <c r="AC11" s="0" t="n">
        <v>5736.62</v>
      </c>
      <c r="AD11" s="0" t="n">
        <v>59.86</v>
      </c>
      <c r="AE11" s="88" t="e">
        <f aca="false">#REF!</f>
        <v>#REF!</v>
      </c>
      <c r="AF11" s="89" t="n">
        <f aca="false">AC11/3600</f>
        <v>1.59350555555556</v>
      </c>
      <c r="AG11" s="90" t="n">
        <f aca="false">E11+Y11</f>
        <v>9438.7736</v>
      </c>
      <c r="AH11" s="62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0" t="n">
        <v>11849.97</v>
      </c>
      <c r="AN11" s="0" t="n">
        <v>41.24</v>
      </c>
      <c r="AO11" s="88" t="e">
        <f aca="false">#REF!</f>
        <v>#REF!</v>
      </c>
      <c r="AP11" s="89" t="n">
        <f aca="false">AM11/3600</f>
        <v>3.29165833333333</v>
      </c>
      <c r="AQ11" s="90" t="n">
        <f aca="false">J11+AI11</f>
        <v>4187.9112</v>
      </c>
      <c r="AR11" s="62"/>
      <c r="AS11" s="62"/>
      <c r="AT11" s="91" t="n">
        <f aca="false">AM11/AC11</f>
        <v>2.06567107460491</v>
      </c>
      <c r="AU11" s="92" t="n">
        <f aca="false">AN11/AD11</f>
        <v>0.68894086201136</v>
      </c>
      <c r="AV11" s="93" t="e">
        <f aca="false">AO11/AE11</f>
        <v>#REF!</v>
      </c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121277.1912</v>
      </c>
      <c r="F12" s="0" t="n">
        <v>44.24215</v>
      </c>
      <c r="G12" s="0" t="n">
        <v>48.50175</v>
      </c>
      <c r="H12" s="0" t="n">
        <v>47.7699</v>
      </c>
      <c r="I12" s="61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62"/>
      <c r="Y12" s="0" t="n">
        <v>60883.68</v>
      </c>
      <c r="Z12" s="0" t="n">
        <v>39.61155</v>
      </c>
      <c r="AA12" s="0" t="n">
        <v>46.0819</v>
      </c>
      <c r="AB12" s="0" t="n">
        <v>45.38525</v>
      </c>
      <c r="AC12" s="0" t="n">
        <v>18969.23</v>
      </c>
      <c r="AD12" s="0" t="n">
        <v>207.66</v>
      </c>
      <c r="AE12" s="66" t="e">
        <f aca="false">#REF!</f>
        <v>#REF!</v>
      </c>
      <c r="AF12" s="67" t="n">
        <f aca="false">AC12/3600</f>
        <v>5.26923055555556</v>
      </c>
      <c r="AG12" s="68" t="n">
        <f aca="false">E12+Y12</f>
        <v>182160.8712</v>
      </c>
      <c r="AH12" s="62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0" t="n">
        <v>39461.18</v>
      </c>
      <c r="AN12" s="0" t="n">
        <v>149.08</v>
      </c>
      <c r="AO12" s="66" t="e">
        <f aca="false">#REF!</f>
        <v>#REF!</v>
      </c>
      <c r="AP12" s="67" t="n">
        <f aca="false">AM12/3600</f>
        <v>10.9614388888889</v>
      </c>
      <c r="AQ12" s="68" t="n">
        <f aca="false">J12+AI12</f>
        <v>94674.7808</v>
      </c>
      <c r="AR12" s="62"/>
      <c r="AS12" s="62"/>
      <c r="AT12" s="69" t="n">
        <f aca="false">AM12/AC12</f>
        <v>2.08027315816193</v>
      </c>
      <c r="AU12" s="70" t="n">
        <f aca="false">AN12/AD12</f>
        <v>0.717904266589618</v>
      </c>
      <c r="AV12" s="71" t="e">
        <f aca="false">AO12/AE12</f>
        <v>#REF!</v>
      </c>
    </row>
    <row r="13" customFormat="false" ht="15.75" hidden="false" customHeight="false" outlineLevel="0" collapsed="false">
      <c r="A13" s="40"/>
      <c r="B13" s="94"/>
      <c r="C13" s="34" t="n">
        <f aca="false">C5</f>
        <v>30</v>
      </c>
      <c r="D13" s="40" t="n">
        <f aca="false">D5</f>
        <v>24</v>
      </c>
      <c r="E13" s="0" t="n">
        <v>78355.0832</v>
      </c>
      <c r="F13" s="0" t="n">
        <v>41.16105</v>
      </c>
      <c r="G13" s="0" t="n">
        <v>46.8851</v>
      </c>
      <c r="H13" s="0" t="n">
        <v>46.1362</v>
      </c>
      <c r="I13" s="61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2"/>
      <c r="O13" s="74"/>
      <c r="P13" s="75"/>
      <c r="Q13" s="75"/>
      <c r="R13" s="74"/>
      <c r="S13" s="75"/>
      <c r="T13" s="76"/>
      <c r="U13" s="74"/>
      <c r="V13" s="75"/>
      <c r="W13" s="76"/>
      <c r="X13" s="62"/>
      <c r="Y13" s="0" t="n">
        <v>35851.564</v>
      </c>
      <c r="Z13" s="0" t="n">
        <v>36.87335</v>
      </c>
      <c r="AA13" s="0" t="n">
        <v>44.92765</v>
      </c>
      <c r="AB13" s="0" t="n">
        <v>44.36375</v>
      </c>
      <c r="AC13" s="0" t="n">
        <v>16712.34</v>
      </c>
      <c r="AD13" s="0" t="n">
        <v>177.19</v>
      </c>
      <c r="AE13" s="77" t="e">
        <f aca="false">#REF!</f>
        <v>#REF!</v>
      </c>
      <c r="AF13" s="78" t="n">
        <f aca="false">AC13/3600</f>
        <v>4.64231666666667</v>
      </c>
      <c r="AG13" s="79" t="n">
        <f aca="false">E13+Y13</f>
        <v>114206.6472</v>
      </c>
      <c r="AH13" s="62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0" t="n">
        <v>32700.79</v>
      </c>
      <c r="AN13" s="0" t="n">
        <v>129.9</v>
      </c>
      <c r="AO13" s="77" t="e">
        <f aca="false">#REF!</f>
        <v>#REF!</v>
      </c>
      <c r="AP13" s="78" t="n">
        <f aca="false">AM13/3600</f>
        <v>9.08355277777778</v>
      </c>
      <c r="AQ13" s="79" t="n">
        <f aca="false">J13+AI13</f>
        <v>58869.26</v>
      </c>
      <c r="AR13" s="62"/>
      <c r="AS13" s="62"/>
      <c r="AT13" s="80" t="n">
        <f aca="false">AM13/AC13</f>
        <v>1.95668529960496</v>
      </c>
      <c r="AU13" s="81" t="n">
        <f aca="false">AN13/AD13</f>
        <v>0.73311134939895</v>
      </c>
      <c r="AV13" s="82" t="e">
        <f aca="false">AO13/AE13</f>
        <v>#REF!</v>
      </c>
    </row>
    <row r="14" customFormat="false" ht="15.75" hidden="false" customHeight="false" outlineLevel="0" collapsed="false">
      <c r="A14" s="40"/>
      <c r="B14" s="73"/>
      <c r="C14" s="34" t="n">
        <f aca="false">C6</f>
        <v>34</v>
      </c>
      <c r="D14" s="40" t="n">
        <f aca="false">D6</f>
        <v>28</v>
      </c>
      <c r="E14" s="0" t="n">
        <v>47012.3576</v>
      </c>
      <c r="F14" s="0" t="n">
        <v>38.21925</v>
      </c>
      <c r="G14" s="0" t="n">
        <v>45.3079</v>
      </c>
      <c r="H14" s="0" t="n">
        <v>44.6976</v>
      </c>
      <c r="I14" s="61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2"/>
      <c r="O14" s="74"/>
      <c r="P14" s="75"/>
      <c r="Q14" s="75"/>
      <c r="R14" s="74"/>
      <c r="S14" s="75"/>
      <c r="T14" s="76"/>
      <c r="U14" s="74"/>
      <c r="V14" s="75"/>
      <c r="W14" s="76"/>
      <c r="X14" s="62"/>
      <c r="Y14" s="0" t="n">
        <v>19353.4888</v>
      </c>
      <c r="Z14" s="0" t="n">
        <v>34.3829</v>
      </c>
      <c r="AA14" s="0" t="n">
        <v>43.4223</v>
      </c>
      <c r="AB14" s="0" t="n">
        <v>43.0228</v>
      </c>
      <c r="AC14" s="0" t="n">
        <v>14679.08</v>
      </c>
      <c r="AD14" s="0" t="n">
        <v>154.6</v>
      </c>
      <c r="AE14" s="77" t="e">
        <f aca="false">#REF!</f>
        <v>#REF!</v>
      </c>
      <c r="AF14" s="78" t="n">
        <f aca="false">AC14/3600</f>
        <v>4.07752222222222</v>
      </c>
      <c r="AG14" s="79" t="n">
        <f aca="false">E14+Y14</f>
        <v>66365.8464</v>
      </c>
      <c r="AH14" s="62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0" t="n">
        <v>27198.89</v>
      </c>
      <c r="AN14" s="0" t="n">
        <v>111.81</v>
      </c>
      <c r="AO14" s="77" t="e">
        <f aca="false">#REF!</f>
        <v>#REF!</v>
      </c>
      <c r="AP14" s="78" t="n">
        <f aca="false">AM14/3600</f>
        <v>7.55524722222222</v>
      </c>
      <c r="AQ14" s="79" t="n">
        <f aca="false">J14+AI14</f>
        <v>34070.2768</v>
      </c>
      <c r="AR14" s="62"/>
      <c r="AS14" s="62"/>
      <c r="AT14" s="80" t="n">
        <f aca="false">AM14/AC14</f>
        <v>1.85290154423847</v>
      </c>
      <c r="AU14" s="81" t="n">
        <f aca="false">AN14/AD14</f>
        <v>0.723221216041397</v>
      </c>
      <c r="AV14" s="82" t="e">
        <f aca="false">AO14/AE14</f>
        <v>#REF!</v>
      </c>
    </row>
    <row r="15" customFormat="false" ht="16.5" hidden="false" customHeight="false" outlineLevel="0" collapsed="false">
      <c r="A15" s="40"/>
      <c r="B15" s="73"/>
      <c r="C15" s="83" t="n">
        <f aca="false">C7</f>
        <v>38</v>
      </c>
      <c r="D15" s="84" t="n">
        <f aca="false">D7</f>
        <v>32</v>
      </c>
      <c r="E15" s="0" t="n">
        <v>26475.9776</v>
      </c>
      <c r="F15" s="0" t="n">
        <v>35.57605</v>
      </c>
      <c r="G15" s="0" t="n">
        <v>44.16025</v>
      </c>
      <c r="H15" s="0" t="n">
        <v>43.6778</v>
      </c>
      <c r="I15" s="61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2"/>
      <c r="O15" s="85"/>
      <c r="P15" s="86"/>
      <c r="Q15" s="86"/>
      <c r="R15" s="85"/>
      <c r="S15" s="86"/>
      <c r="T15" s="87"/>
      <c r="U15" s="74"/>
      <c r="V15" s="75"/>
      <c r="W15" s="76"/>
      <c r="X15" s="62"/>
      <c r="Y15" s="0" t="n">
        <v>9960.1184</v>
      </c>
      <c r="Z15" s="0" t="n">
        <v>32.2159</v>
      </c>
      <c r="AA15" s="0" t="n">
        <v>42.8669</v>
      </c>
      <c r="AB15" s="0" t="n">
        <v>42.45285</v>
      </c>
      <c r="AC15" s="0" t="n">
        <v>13645.39</v>
      </c>
      <c r="AD15" s="0" t="n">
        <v>141.06</v>
      </c>
      <c r="AE15" s="88" t="e">
        <f aca="false">#REF!</f>
        <v>#REF!</v>
      </c>
      <c r="AF15" s="89" t="n">
        <f aca="false">AC15/3600</f>
        <v>3.79038611111111</v>
      </c>
      <c r="AG15" s="90" t="n">
        <f aca="false">E15+Y15</f>
        <v>36436.096</v>
      </c>
      <c r="AH15" s="62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0" t="n">
        <v>23959.35</v>
      </c>
      <c r="AN15" s="0" t="n">
        <v>103.27</v>
      </c>
      <c r="AO15" s="88" t="e">
        <f aca="false">#REF!</f>
        <v>#REF!</v>
      </c>
      <c r="AP15" s="89" t="n">
        <f aca="false">AM15/3600</f>
        <v>6.655375</v>
      </c>
      <c r="AQ15" s="90" t="n">
        <f aca="false">J15+AI15</f>
        <v>18780.2192</v>
      </c>
      <c r="AR15" s="62"/>
      <c r="AS15" s="62"/>
      <c r="AT15" s="91" t="n">
        <f aca="false">AM15/AC15</f>
        <v>1.75585673989531</v>
      </c>
      <c r="AU15" s="92" t="n">
        <f aca="false">AN15/AD15</f>
        <v>0.73209981568127</v>
      </c>
      <c r="AV15" s="93" t="e">
        <f aca="false">AO15/AE15</f>
        <v>#REF!</v>
      </c>
    </row>
    <row r="16" customFormat="false" ht="15.75" hidden="false" customHeight="false" outlineLevel="0" collapsed="false">
      <c r="A16" s="40"/>
      <c r="B16" s="73"/>
      <c r="C16" s="60" t="n">
        <f aca="false">C8</f>
        <v>26</v>
      </c>
      <c r="D16" s="58" t="n">
        <f aca="false">D8</f>
        <v>22</v>
      </c>
      <c r="E16" s="0" t="n">
        <v>98156.7008</v>
      </c>
      <c r="F16" s="0" t="n">
        <v>42.67935</v>
      </c>
      <c r="G16" s="0" t="n">
        <v>47.7066</v>
      </c>
      <c r="H16" s="0" t="n">
        <v>46.9075</v>
      </c>
      <c r="I16" s="61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62"/>
      <c r="Y16" s="0" t="n">
        <v>60883.68</v>
      </c>
      <c r="Z16" s="0" t="n">
        <v>39.61155</v>
      </c>
      <c r="AA16" s="0" t="n">
        <v>46.0819</v>
      </c>
      <c r="AB16" s="0" t="n">
        <v>45.38525</v>
      </c>
      <c r="AC16" s="0" t="n">
        <v>17893.01</v>
      </c>
      <c r="AD16" s="0" t="n">
        <v>197.3</v>
      </c>
      <c r="AE16" s="66" t="e">
        <f aca="false">#REF!</f>
        <v>#REF!</v>
      </c>
      <c r="AF16" s="67" t="n">
        <f aca="false">AC16/3600</f>
        <v>4.97028055555556</v>
      </c>
      <c r="AG16" s="68" t="n">
        <f aca="false">E16+Y16</f>
        <v>159040.3808</v>
      </c>
      <c r="AH16" s="62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0" t="n">
        <v>36878.75</v>
      </c>
      <c r="AN16" s="0" t="n">
        <v>137.89</v>
      </c>
      <c r="AO16" s="66" t="e">
        <f aca="false">#REF!</f>
        <v>#REF!</v>
      </c>
      <c r="AP16" s="67" t="n">
        <f aca="false">AM16/3600</f>
        <v>10.2440972222222</v>
      </c>
      <c r="AQ16" s="68" t="n">
        <f aca="false">J16+AI16</f>
        <v>74852.8376</v>
      </c>
      <c r="AR16" s="62"/>
      <c r="AS16" s="62"/>
      <c r="AT16" s="69" t="n">
        <f aca="false">AM16/AC16</f>
        <v>2.06107021680533</v>
      </c>
      <c r="AU16" s="70" t="n">
        <f aca="false">AN16/AD16</f>
        <v>0.698884946781551</v>
      </c>
      <c r="AV16" s="71" t="e">
        <f aca="false">AO16/AE16</f>
        <v>#REF!</v>
      </c>
    </row>
    <row r="17" customFormat="false" ht="15.75" hidden="false" customHeight="false" outlineLevel="0" collapsed="false">
      <c r="A17" s="40"/>
      <c r="B17" s="73"/>
      <c r="C17" s="34" t="n">
        <f aca="false">C9</f>
        <v>30</v>
      </c>
      <c r="D17" s="40" t="n">
        <f aca="false">D9</f>
        <v>26</v>
      </c>
      <c r="E17" s="0" t="n">
        <v>60883.68</v>
      </c>
      <c r="F17" s="0" t="n">
        <v>39.61155</v>
      </c>
      <c r="G17" s="0" t="n">
        <v>46.0819</v>
      </c>
      <c r="H17" s="0" t="n">
        <v>45.38525</v>
      </c>
      <c r="I17" s="61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2"/>
      <c r="O17" s="74"/>
      <c r="P17" s="75"/>
      <c r="Q17" s="75"/>
      <c r="R17" s="74"/>
      <c r="S17" s="75"/>
      <c r="T17" s="76"/>
      <c r="U17" s="74"/>
      <c r="V17" s="75"/>
      <c r="W17" s="76"/>
      <c r="X17" s="62"/>
      <c r="Y17" s="0" t="n">
        <v>35851.564</v>
      </c>
      <c r="Z17" s="0" t="n">
        <v>36.87335</v>
      </c>
      <c r="AA17" s="0" t="n">
        <v>44.92765</v>
      </c>
      <c r="AB17" s="0" t="n">
        <v>44.36375</v>
      </c>
      <c r="AC17" s="0" t="n">
        <v>16229.86</v>
      </c>
      <c r="AD17" s="0" t="n">
        <v>169.76</v>
      </c>
      <c r="AE17" s="77" t="e">
        <f aca="false">#REF!</f>
        <v>#REF!</v>
      </c>
      <c r="AF17" s="78" t="n">
        <f aca="false">AC17/3600</f>
        <v>4.50829444444445</v>
      </c>
      <c r="AG17" s="79" t="n">
        <f aca="false">E17+Y17</f>
        <v>96735.244</v>
      </c>
      <c r="AH17" s="62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0" t="n">
        <v>30538.71</v>
      </c>
      <c r="AN17" s="0" t="n">
        <v>118.43</v>
      </c>
      <c r="AO17" s="77" t="e">
        <f aca="false">#REF!</f>
        <v>#REF!</v>
      </c>
      <c r="AP17" s="78" t="n">
        <f aca="false">AM17/3600</f>
        <v>8.482975</v>
      </c>
      <c r="AQ17" s="79" t="n">
        <f aca="false">J17+AI17</f>
        <v>44793.1912</v>
      </c>
      <c r="AR17" s="62"/>
      <c r="AS17" s="62"/>
      <c r="AT17" s="80" t="n">
        <f aca="false">AM17/AC17</f>
        <v>1.88163730309442</v>
      </c>
      <c r="AU17" s="81" t="n">
        <f aca="false">AN17/AD17</f>
        <v>0.697631950989633</v>
      </c>
      <c r="AV17" s="82" t="e">
        <f aca="false">AO17/AE17</f>
        <v>#REF!</v>
      </c>
    </row>
    <row r="18" customFormat="false" ht="15.75" hidden="false" customHeight="false" outlineLevel="0" collapsed="false">
      <c r="A18" s="40"/>
      <c r="B18" s="73"/>
      <c r="C18" s="34" t="n">
        <f aca="false">C10</f>
        <v>34</v>
      </c>
      <c r="D18" s="40" t="n">
        <f aca="false">D10</f>
        <v>30</v>
      </c>
      <c r="E18" s="0" t="n">
        <v>35851.564</v>
      </c>
      <c r="F18" s="0" t="n">
        <v>36.87335</v>
      </c>
      <c r="G18" s="0" t="n">
        <v>44.92765</v>
      </c>
      <c r="H18" s="0" t="n">
        <v>44.36375</v>
      </c>
      <c r="I18" s="61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2"/>
      <c r="O18" s="74"/>
      <c r="P18" s="75"/>
      <c r="Q18" s="75"/>
      <c r="R18" s="74"/>
      <c r="S18" s="75"/>
      <c r="T18" s="76"/>
      <c r="U18" s="74"/>
      <c r="V18" s="75"/>
      <c r="W18" s="76"/>
      <c r="X18" s="62"/>
      <c r="Y18" s="0" t="n">
        <v>19353.4888</v>
      </c>
      <c r="Z18" s="0" t="n">
        <v>34.3829</v>
      </c>
      <c r="AA18" s="0" t="n">
        <v>43.4223</v>
      </c>
      <c r="AB18" s="0" t="n">
        <v>43.0228</v>
      </c>
      <c r="AC18" s="0" t="n">
        <v>14432.15</v>
      </c>
      <c r="AD18" s="0" t="n">
        <v>147.66</v>
      </c>
      <c r="AE18" s="77" t="e">
        <f aca="false">#REF!</f>
        <v>#REF!</v>
      </c>
      <c r="AF18" s="78" t="n">
        <f aca="false">AC18/3600</f>
        <v>4.00893055555556</v>
      </c>
      <c r="AG18" s="79" t="n">
        <f aca="false">E18+Y18</f>
        <v>55205.0528</v>
      </c>
      <c r="AH18" s="62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0" t="n">
        <v>26476.35</v>
      </c>
      <c r="AN18" s="0" t="n">
        <v>106.42</v>
      </c>
      <c r="AO18" s="77" t="e">
        <f aca="false">#REF!</f>
        <v>#REF!</v>
      </c>
      <c r="AP18" s="78" t="n">
        <f aca="false">AM18/3600</f>
        <v>7.35454166666667</v>
      </c>
      <c r="AQ18" s="79" t="n">
        <f aca="false">J18+AI18</f>
        <v>25520.0376</v>
      </c>
      <c r="AR18" s="62"/>
      <c r="AS18" s="62"/>
      <c r="AT18" s="80" t="n">
        <f aca="false">AM18/AC18</f>
        <v>1.83453955231895</v>
      </c>
      <c r="AU18" s="81" t="n">
        <f aca="false">AN18/AD18</f>
        <v>0.72070973858865</v>
      </c>
      <c r="AV18" s="82" t="e">
        <f aca="false">AO18/AE18</f>
        <v>#REF!</v>
      </c>
    </row>
    <row r="19" customFormat="false" ht="16.5" hidden="false" customHeight="false" outlineLevel="0" collapsed="false">
      <c r="A19" s="40"/>
      <c r="B19" s="73"/>
      <c r="C19" s="83" t="n">
        <f aca="false">C11</f>
        <v>38</v>
      </c>
      <c r="D19" s="84" t="n">
        <f aca="false">D11</f>
        <v>34</v>
      </c>
      <c r="E19" s="0" t="n">
        <v>19353.4888</v>
      </c>
      <c r="F19" s="0" t="n">
        <v>34.3829</v>
      </c>
      <c r="G19" s="0" t="n">
        <v>43.4223</v>
      </c>
      <c r="H19" s="0" t="n">
        <v>43.0228</v>
      </c>
      <c r="I19" s="61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2"/>
      <c r="O19" s="85"/>
      <c r="P19" s="86"/>
      <c r="Q19" s="86"/>
      <c r="R19" s="85"/>
      <c r="S19" s="86"/>
      <c r="T19" s="87"/>
      <c r="U19" s="85"/>
      <c r="V19" s="86"/>
      <c r="W19" s="87"/>
      <c r="X19" s="62"/>
      <c r="Y19" s="0" t="n">
        <v>9960.1184</v>
      </c>
      <c r="Z19" s="0" t="n">
        <v>32.2159</v>
      </c>
      <c r="AA19" s="0" t="n">
        <v>42.8669</v>
      </c>
      <c r="AB19" s="0" t="n">
        <v>42.45285</v>
      </c>
      <c r="AC19" s="0" t="n">
        <v>13273.91</v>
      </c>
      <c r="AD19" s="0" t="n">
        <v>137.19</v>
      </c>
      <c r="AE19" s="88" t="e">
        <f aca="false">#REF!</f>
        <v>#REF!</v>
      </c>
      <c r="AF19" s="89" t="n">
        <f aca="false">AC19/3600</f>
        <v>3.68719722222222</v>
      </c>
      <c r="AG19" s="90" t="n">
        <f aca="false">E19+Y19</f>
        <v>29313.6072</v>
      </c>
      <c r="AH19" s="62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0" t="n">
        <v>22927.76</v>
      </c>
      <c r="AN19" s="0" t="n">
        <v>94.34</v>
      </c>
      <c r="AO19" s="88" t="e">
        <f aca="false">#REF!</f>
        <v>#REF!</v>
      </c>
      <c r="AP19" s="89" t="n">
        <f aca="false">AM19/3600</f>
        <v>6.36882222222222</v>
      </c>
      <c r="AQ19" s="90" t="n">
        <f aca="false">J19+AI19</f>
        <v>13524.2952</v>
      </c>
      <c r="AR19" s="62"/>
      <c r="AS19" s="62"/>
      <c r="AT19" s="91" t="n">
        <f aca="false">AM19/AC19</f>
        <v>1.72728005538685</v>
      </c>
      <c r="AU19" s="92" t="n">
        <f aca="false">AN19/AD19</f>
        <v>0.687659450397259</v>
      </c>
      <c r="AV19" s="93" t="e">
        <f aca="false">AO19/AE19</f>
        <v>#REF!</v>
      </c>
    </row>
    <row r="20" customFormat="false" ht="15.75" hidden="false" customHeight="false" outlineLevel="0" collapsed="false">
      <c r="A20" s="73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69106.9376</v>
      </c>
      <c r="F20" s="0" t="n">
        <v>44.9299</v>
      </c>
      <c r="G20" s="0" t="n">
        <v>48.1427</v>
      </c>
      <c r="H20" s="0" t="n">
        <v>48.95445</v>
      </c>
      <c r="I20" s="61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62"/>
      <c r="Y20" s="0" t="n">
        <v>32341.4408</v>
      </c>
      <c r="Z20" s="0" t="n">
        <v>41.4722</v>
      </c>
      <c r="AA20" s="0" t="n">
        <v>44.87155</v>
      </c>
      <c r="AB20" s="0" t="n">
        <v>45.6501</v>
      </c>
      <c r="AC20" s="0" t="n">
        <v>16448.25</v>
      </c>
      <c r="AD20" s="0" t="n">
        <v>191.04</v>
      </c>
      <c r="AE20" s="66" t="e">
        <f aca="false">#REF!</f>
        <v>#REF!</v>
      </c>
      <c r="AF20" s="67" t="n">
        <f aca="false">AC20/3600</f>
        <v>4.56895833333333</v>
      </c>
      <c r="AG20" s="68" t="n">
        <f aca="false">E20+Y20</f>
        <v>101448.3784</v>
      </c>
      <c r="AH20" s="62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0" t="n">
        <v>30766.27</v>
      </c>
      <c r="AN20" s="0" t="n">
        <v>130.12</v>
      </c>
      <c r="AO20" s="66" t="e">
        <f aca="false">#REF!</f>
        <v>#REF!</v>
      </c>
      <c r="AP20" s="67" t="n">
        <f aca="false">AM20/3600</f>
        <v>8.54618611111111</v>
      </c>
      <c r="AQ20" s="68" t="n">
        <f aca="false">J20+AI20</f>
        <v>54061.4528</v>
      </c>
      <c r="AR20" s="62"/>
      <c r="AS20" s="62"/>
      <c r="AT20" s="69" t="n">
        <f aca="false">AM20/AC20</f>
        <v>1.87048895779186</v>
      </c>
      <c r="AU20" s="70" t="n">
        <f aca="false">AN20/AD20</f>
        <v>0.681113902847571</v>
      </c>
      <c r="AV20" s="71" t="e">
        <f aca="false">AO20/AE20</f>
        <v>#REF!</v>
      </c>
    </row>
    <row r="21" customFormat="false" ht="15.75" hidden="false" customHeight="false" outlineLevel="0" collapsed="false">
      <c r="A21" s="73"/>
      <c r="B21" s="73"/>
      <c r="C21" s="34" t="n">
        <f aca="false">C13</f>
        <v>30</v>
      </c>
      <c r="D21" s="40" t="n">
        <f aca="false">D13</f>
        <v>24</v>
      </c>
      <c r="E21" s="0" t="n">
        <v>42080.7104</v>
      </c>
      <c r="F21" s="0" t="n">
        <v>42.6404</v>
      </c>
      <c r="G21" s="0" t="n">
        <v>46.0335</v>
      </c>
      <c r="H21" s="0" t="n">
        <v>46.81995</v>
      </c>
      <c r="I21" s="61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2"/>
      <c r="O21" s="74"/>
      <c r="P21" s="75"/>
      <c r="Q21" s="75"/>
      <c r="R21" s="74"/>
      <c r="S21" s="75"/>
      <c r="T21" s="76"/>
      <c r="U21" s="74"/>
      <c r="V21" s="75"/>
      <c r="W21" s="76"/>
      <c r="X21" s="62"/>
      <c r="Y21" s="0" t="n">
        <v>19407.3368</v>
      </c>
      <c r="Z21" s="0" t="n">
        <v>39.2742</v>
      </c>
      <c r="AA21" s="0" t="n">
        <v>43.26705</v>
      </c>
      <c r="AB21" s="0" t="n">
        <v>44.0739</v>
      </c>
      <c r="AC21" s="0" t="n">
        <v>14764.64</v>
      </c>
      <c r="AD21" s="0" t="n">
        <v>168.74</v>
      </c>
      <c r="AE21" s="77" t="e">
        <f aca="false">#REF!</f>
        <v>#REF!</v>
      </c>
      <c r="AF21" s="78" t="n">
        <f aca="false">AC21/3600</f>
        <v>4.10128888888889</v>
      </c>
      <c r="AG21" s="79" t="n">
        <f aca="false">E21+Y21</f>
        <v>61488.0472</v>
      </c>
      <c r="AH21" s="62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0" t="n">
        <v>24721.83</v>
      </c>
      <c r="AN21" s="0" t="n">
        <v>108.83</v>
      </c>
      <c r="AO21" s="77" t="e">
        <f aca="false">#REF!</f>
        <v>#REF!</v>
      </c>
      <c r="AP21" s="78" t="n">
        <f aca="false">AM21/3600</f>
        <v>6.867175</v>
      </c>
      <c r="AQ21" s="79" t="n">
        <f aca="false">J21+AI21</f>
        <v>31808.4528</v>
      </c>
      <c r="AR21" s="62"/>
      <c r="AS21" s="62"/>
      <c r="AT21" s="80" t="n">
        <f aca="false">AM21/AC21</f>
        <v>1.67439436383142</v>
      </c>
      <c r="AU21" s="81" t="n">
        <f aca="false">AN21/AD21</f>
        <v>0.644956738177077</v>
      </c>
      <c r="AV21" s="82" t="e">
        <f aca="false">AO21/AE21</f>
        <v>#REF!</v>
      </c>
    </row>
    <row r="22" customFormat="false" ht="15.75" hidden="false" customHeight="false" outlineLevel="0" collapsed="false">
      <c r="A22" s="40"/>
      <c r="B22" s="73"/>
      <c r="C22" s="34" t="n">
        <f aca="false">C14</f>
        <v>34</v>
      </c>
      <c r="D22" s="40" t="n">
        <f aca="false">D14</f>
        <v>28</v>
      </c>
      <c r="E22" s="0" t="n">
        <v>24927.2072</v>
      </c>
      <c r="F22" s="0" t="n">
        <v>40.37855</v>
      </c>
      <c r="G22" s="0" t="n">
        <v>43.80695</v>
      </c>
      <c r="H22" s="0" t="n">
        <v>44.59895</v>
      </c>
      <c r="I22" s="61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2"/>
      <c r="O22" s="74"/>
      <c r="P22" s="75"/>
      <c r="Q22" s="75"/>
      <c r="R22" s="74"/>
      <c r="S22" s="75"/>
      <c r="T22" s="76"/>
      <c r="U22" s="74"/>
      <c r="V22" s="75"/>
      <c r="W22" s="76"/>
      <c r="X22" s="62"/>
      <c r="Y22" s="0" t="n">
        <v>10920.4824</v>
      </c>
      <c r="Z22" s="0" t="n">
        <v>37.08445</v>
      </c>
      <c r="AA22" s="0" t="n">
        <v>41.1899</v>
      </c>
      <c r="AB22" s="0" t="n">
        <v>41.9914</v>
      </c>
      <c r="AC22" s="0" t="n">
        <v>13538.73</v>
      </c>
      <c r="AD22" s="0" t="n">
        <v>144.92</v>
      </c>
      <c r="AE22" s="77" t="e">
        <f aca="false">#REF!</f>
        <v>#REF!</v>
      </c>
      <c r="AF22" s="78" t="n">
        <f aca="false">AC22/3600</f>
        <v>3.76075833333333</v>
      </c>
      <c r="AG22" s="79" t="n">
        <f aca="false">E22+Y22</f>
        <v>35847.6896</v>
      </c>
      <c r="AH22" s="62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0" t="n">
        <v>20998.04</v>
      </c>
      <c r="AN22" s="0" t="n">
        <v>97.54</v>
      </c>
      <c r="AO22" s="77" t="e">
        <f aca="false">#REF!</f>
        <v>#REF!</v>
      </c>
      <c r="AP22" s="78" t="n">
        <f aca="false">AM22/3600</f>
        <v>5.83278888888889</v>
      </c>
      <c r="AQ22" s="79" t="n">
        <f aca="false">J22+AI22</f>
        <v>18661.8408</v>
      </c>
      <c r="AR22" s="62"/>
      <c r="AS22" s="62"/>
      <c r="AT22" s="80" t="n">
        <f aca="false">AM22/AC22</f>
        <v>1.55096083606069</v>
      </c>
      <c r="AU22" s="81" t="n">
        <f aca="false">AN22/AD22</f>
        <v>0.673060999171957</v>
      </c>
      <c r="AV22" s="82" t="e">
        <f aca="false">AO22/AE22</f>
        <v>#REF!</v>
      </c>
    </row>
    <row r="23" customFormat="false" ht="16.5" hidden="false" customHeight="false" outlineLevel="0" collapsed="false">
      <c r="A23" s="40"/>
      <c r="B23" s="73"/>
      <c r="C23" s="83" t="n">
        <f aca="false">C15</f>
        <v>38</v>
      </c>
      <c r="D23" s="84" t="n">
        <f aca="false">D15</f>
        <v>32</v>
      </c>
      <c r="E23" s="0" t="n">
        <v>14602.948</v>
      </c>
      <c r="F23" s="0" t="n">
        <v>38.16795</v>
      </c>
      <c r="G23" s="0" t="n">
        <v>42.2427</v>
      </c>
      <c r="H23" s="0" t="n">
        <v>43.0452</v>
      </c>
      <c r="I23" s="61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2"/>
      <c r="O23" s="85"/>
      <c r="P23" s="86"/>
      <c r="Q23" s="86"/>
      <c r="R23" s="85"/>
      <c r="S23" s="86"/>
      <c r="T23" s="87"/>
      <c r="U23" s="74"/>
      <c r="V23" s="75"/>
      <c r="W23" s="76"/>
      <c r="X23" s="62"/>
      <c r="Y23" s="0" t="n">
        <v>6145.1528</v>
      </c>
      <c r="Z23" s="0" t="n">
        <v>34.96225</v>
      </c>
      <c r="AA23" s="0" t="n">
        <v>40.26075</v>
      </c>
      <c r="AB23" s="0" t="n">
        <v>41.0873</v>
      </c>
      <c r="AC23" s="0" t="n">
        <v>12419.75</v>
      </c>
      <c r="AD23" s="0" t="n">
        <v>128.31</v>
      </c>
      <c r="AE23" s="88" t="e">
        <f aca="false">#REF!</f>
        <v>#REF!</v>
      </c>
      <c r="AF23" s="89" t="n">
        <f aca="false">AC23/3600</f>
        <v>3.44993055555556</v>
      </c>
      <c r="AG23" s="90" t="n">
        <f aca="false">E23+Y23</f>
        <v>20748.1008</v>
      </c>
      <c r="AH23" s="62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0" t="n">
        <v>18984.44</v>
      </c>
      <c r="AN23" s="0" t="n">
        <v>95.47</v>
      </c>
      <c r="AO23" s="88" t="e">
        <f aca="false">#REF!</f>
        <v>#REF!</v>
      </c>
      <c r="AP23" s="89" t="n">
        <f aca="false">AM23/3600</f>
        <v>5.27345555555556</v>
      </c>
      <c r="AQ23" s="90" t="n">
        <f aca="false">J23+AI23</f>
        <v>10797.3288</v>
      </c>
      <c r="AR23" s="62"/>
      <c r="AS23" s="62"/>
      <c r="AT23" s="91" t="n">
        <f aca="false">AM23/AC23</f>
        <v>1.52856861047928</v>
      </c>
      <c r="AU23" s="92" t="n">
        <f aca="false">AN23/AD23</f>
        <v>0.744057361078638</v>
      </c>
      <c r="AV23" s="93" t="e">
        <f aca="false">AO23/AE23</f>
        <v>#REF!</v>
      </c>
    </row>
    <row r="24" customFormat="false" ht="15.75" hidden="false" customHeight="false" outlineLevel="0" collapsed="false">
      <c r="A24" s="40"/>
      <c r="B24" s="73"/>
      <c r="C24" s="60" t="n">
        <f aca="false">C16</f>
        <v>26</v>
      </c>
      <c r="D24" s="58" t="n">
        <f aca="false">D16</f>
        <v>22</v>
      </c>
      <c r="E24" s="0" t="n">
        <v>53933.052</v>
      </c>
      <c r="F24" s="0" t="n">
        <v>43.77295</v>
      </c>
      <c r="G24" s="0" t="n">
        <v>47.1175</v>
      </c>
      <c r="H24" s="0" t="n">
        <v>47.918</v>
      </c>
      <c r="I24" s="61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62"/>
      <c r="Y24" s="0" t="n">
        <v>32341.4408</v>
      </c>
      <c r="Z24" s="0" t="n">
        <v>41.4722</v>
      </c>
      <c r="AA24" s="0" t="n">
        <v>44.87155</v>
      </c>
      <c r="AB24" s="0" t="n">
        <v>45.6501</v>
      </c>
      <c r="AC24" s="0" t="n">
        <v>15883.45</v>
      </c>
      <c r="AD24" s="0" t="n">
        <v>179.86</v>
      </c>
      <c r="AE24" s="66" t="e">
        <f aca="false">#REF!</f>
        <v>#REF!</v>
      </c>
      <c r="AF24" s="67" t="n">
        <f aca="false">AC24/3600</f>
        <v>4.41206944444445</v>
      </c>
      <c r="AG24" s="68" t="n">
        <f aca="false">E24+Y24</f>
        <v>86274.4928</v>
      </c>
      <c r="AH24" s="62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0" t="n">
        <v>29488.32</v>
      </c>
      <c r="AN24" s="0" t="n">
        <v>126.86</v>
      </c>
      <c r="AO24" s="66" t="e">
        <f aca="false">#REF!</f>
        <v>#REF!</v>
      </c>
      <c r="AP24" s="67" t="n">
        <f aca="false">AM24/3600</f>
        <v>8.1912</v>
      </c>
      <c r="AQ24" s="68" t="n">
        <f aca="false">J24+AI24</f>
        <v>40710.6976</v>
      </c>
      <c r="AR24" s="62"/>
      <c r="AS24" s="62"/>
      <c r="AT24" s="69" t="n">
        <f aca="false">AM24/AC24</f>
        <v>1.85654376095873</v>
      </c>
      <c r="AU24" s="70" t="n">
        <f aca="false">AN24/AD24</f>
        <v>0.705326364950517</v>
      </c>
      <c r="AV24" s="71" t="e">
        <f aca="false">AO24/AE24</f>
        <v>#REF!</v>
      </c>
    </row>
    <row r="25" customFormat="false" ht="15.75" hidden="false" customHeight="false" outlineLevel="0" collapsed="false">
      <c r="A25" s="40"/>
      <c r="B25" s="73"/>
      <c r="C25" s="34" t="n">
        <f aca="false">C17</f>
        <v>30</v>
      </c>
      <c r="D25" s="40" t="n">
        <f aca="false">D17</f>
        <v>26</v>
      </c>
      <c r="E25" s="0" t="n">
        <v>32341.4408</v>
      </c>
      <c r="F25" s="0" t="n">
        <v>41.4722</v>
      </c>
      <c r="G25" s="0" t="n">
        <v>44.87155</v>
      </c>
      <c r="H25" s="0" t="n">
        <v>45.6501</v>
      </c>
      <c r="I25" s="61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2"/>
      <c r="O25" s="74"/>
      <c r="P25" s="75"/>
      <c r="Q25" s="75"/>
      <c r="R25" s="74"/>
      <c r="S25" s="75"/>
      <c r="T25" s="76"/>
      <c r="U25" s="74"/>
      <c r="V25" s="75"/>
      <c r="W25" s="76"/>
      <c r="X25" s="62"/>
      <c r="Y25" s="0" t="n">
        <v>19407.3368</v>
      </c>
      <c r="Z25" s="0" t="n">
        <v>39.2742</v>
      </c>
      <c r="AA25" s="0" t="n">
        <v>43.26705</v>
      </c>
      <c r="AB25" s="0" t="n">
        <v>44.0739</v>
      </c>
      <c r="AC25" s="0" t="n">
        <v>14406.11</v>
      </c>
      <c r="AD25" s="0" t="n">
        <v>158.46</v>
      </c>
      <c r="AE25" s="77" t="e">
        <f aca="false">#REF!</f>
        <v>#REF!</v>
      </c>
      <c r="AF25" s="78" t="n">
        <f aca="false">AC25/3600</f>
        <v>4.00169722222222</v>
      </c>
      <c r="AG25" s="79" t="n">
        <f aca="false">E25+Y25</f>
        <v>51748.7776</v>
      </c>
      <c r="AH25" s="62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0" t="n">
        <v>24197.63</v>
      </c>
      <c r="AN25" s="0" t="n">
        <v>108.92</v>
      </c>
      <c r="AO25" s="77" t="e">
        <f aca="false">#REF!</f>
        <v>#REF!</v>
      </c>
      <c r="AP25" s="78" t="n">
        <f aca="false">AM25/3600</f>
        <v>6.72156388888889</v>
      </c>
      <c r="AQ25" s="79" t="n">
        <f aca="false">J25+AI25</f>
        <v>23519.42</v>
      </c>
      <c r="AR25" s="62"/>
      <c r="AS25" s="62"/>
      <c r="AT25" s="80" t="n">
        <f aca="false">AM25/AC25</f>
        <v>1.67967827539842</v>
      </c>
      <c r="AU25" s="81" t="n">
        <f aca="false">AN25/AD25</f>
        <v>0.687365896756279</v>
      </c>
      <c r="AV25" s="82" t="e">
        <f aca="false">AO25/AE25</f>
        <v>#REF!</v>
      </c>
    </row>
    <row r="26" customFormat="false" ht="15.75" hidden="false" customHeight="false" outlineLevel="0" collapsed="false">
      <c r="A26" s="40"/>
      <c r="B26" s="73"/>
      <c r="C26" s="34" t="n">
        <f aca="false">C18</f>
        <v>34</v>
      </c>
      <c r="D26" s="40" t="n">
        <f aca="false">D18</f>
        <v>30</v>
      </c>
      <c r="E26" s="0" t="n">
        <v>19407.3368</v>
      </c>
      <c r="F26" s="0" t="n">
        <v>39.2742</v>
      </c>
      <c r="G26" s="0" t="n">
        <v>43.26705</v>
      </c>
      <c r="H26" s="0" t="n">
        <v>44.0739</v>
      </c>
      <c r="I26" s="61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2"/>
      <c r="O26" s="74"/>
      <c r="P26" s="75"/>
      <c r="Q26" s="75"/>
      <c r="R26" s="74"/>
      <c r="S26" s="75"/>
      <c r="T26" s="76"/>
      <c r="U26" s="74"/>
      <c r="V26" s="75"/>
      <c r="W26" s="76"/>
      <c r="X26" s="62"/>
      <c r="Y26" s="0" t="n">
        <v>10920.4824</v>
      </c>
      <c r="Z26" s="0" t="n">
        <v>37.08445</v>
      </c>
      <c r="AA26" s="0" t="n">
        <v>41.1899</v>
      </c>
      <c r="AB26" s="0" t="n">
        <v>41.9914</v>
      </c>
      <c r="AC26" s="0" t="n">
        <v>13213.35</v>
      </c>
      <c r="AD26" s="0" t="n">
        <v>142.22</v>
      </c>
      <c r="AE26" s="77" t="e">
        <f aca="false">#REF!</f>
        <v>#REF!</v>
      </c>
      <c r="AF26" s="78" t="n">
        <f aca="false">AC26/3600</f>
        <v>3.670375</v>
      </c>
      <c r="AG26" s="79" t="n">
        <f aca="false">E26+Y26</f>
        <v>30327.8192</v>
      </c>
      <c r="AH26" s="62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0" t="n">
        <v>20850.92</v>
      </c>
      <c r="AN26" s="0" t="n">
        <v>95.4</v>
      </c>
      <c r="AO26" s="77" t="e">
        <f aca="false">#REF!</f>
        <v>#REF!</v>
      </c>
      <c r="AP26" s="78" t="n">
        <f aca="false">AM26/3600</f>
        <v>5.79192222222222</v>
      </c>
      <c r="AQ26" s="79" t="n">
        <f aca="false">J26+AI26</f>
        <v>13969.6912</v>
      </c>
      <c r="AR26" s="62"/>
      <c r="AS26" s="62"/>
      <c r="AT26" s="80" t="n">
        <f aca="false">AM26/AC26</f>
        <v>1.57801920027851</v>
      </c>
      <c r="AU26" s="81" t="n">
        <f aca="false">AN26/AD26</f>
        <v>0.670791731120799</v>
      </c>
      <c r="AV26" s="82" t="e">
        <f aca="false">AO26/AE26</f>
        <v>#REF!</v>
      </c>
    </row>
    <row r="27" customFormat="false" ht="16.5" hidden="false" customHeight="false" outlineLevel="0" collapsed="false">
      <c r="A27" s="40"/>
      <c r="B27" s="73"/>
      <c r="C27" s="83" t="n">
        <f aca="false">C19</f>
        <v>38</v>
      </c>
      <c r="D27" s="84" t="n">
        <f aca="false">D19</f>
        <v>34</v>
      </c>
      <c r="E27" s="0" t="n">
        <v>10920.4824</v>
      </c>
      <c r="F27" s="0" t="n">
        <v>37.08445</v>
      </c>
      <c r="G27" s="0" t="n">
        <v>41.1899</v>
      </c>
      <c r="H27" s="0" t="n">
        <v>41.9914</v>
      </c>
      <c r="I27" s="61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2"/>
      <c r="O27" s="85"/>
      <c r="P27" s="86"/>
      <c r="Q27" s="86"/>
      <c r="R27" s="85"/>
      <c r="S27" s="86"/>
      <c r="T27" s="87"/>
      <c r="U27" s="85"/>
      <c r="V27" s="86"/>
      <c r="W27" s="87"/>
      <c r="X27" s="62"/>
      <c r="Y27" s="0" t="n">
        <v>6145.1528</v>
      </c>
      <c r="Z27" s="0" t="n">
        <v>34.96225</v>
      </c>
      <c r="AA27" s="0" t="n">
        <v>40.26075</v>
      </c>
      <c r="AB27" s="0" t="n">
        <v>41.0873</v>
      </c>
      <c r="AC27" s="0" t="n">
        <v>12258.36</v>
      </c>
      <c r="AD27" s="0" t="n">
        <v>126.35</v>
      </c>
      <c r="AE27" s="88" t="e">
        <f aca="false">#REF!</f>
        <v>#REF!</v>
      </c>
      <c r="AF27" s="89" t="n">
        <f aca="false">AC27/3600</f>
        <v>3.4051</v>
      </c>
      <c r="AG27" s="90" t="n">
        <f aca="false">E27+Y27</f>
        <v>17065.6352</v>
      </c>
      <c r="AH27" s="62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0" t="n">
        <v>18643.49</v>
      </c>
      <c r="AN27" s="0" t="n">
        <v>94.33</v>
      </c>
      <c r="AO27" s="88" t="e">
        <f aca="false">#REF!</f>
        <v>#REF!</v>
      </c>
      <c r="AP27" s="89" t="n">
        <f aca="false">AM27/3600</f>
        <v>5.17874722222222</v>
      </c>
      <c r="AQ27" s="90" t="n">
        <f aca="false">J27+AI27</f>
        <v>7662.5344</v>
      </c>
      <c r="AR27" s="62"/>
      <c r="AS27" s="62"/>
      <c r="AT27" s="91" t="n">
        <f aca="false">AM27/AC27</f>
        <v>1.52087962827001</v>
      </c>
      <c r="AU27" s="92" t="n">
        <f aca="false">AN27/AD27</f>
        <v>0.746576968737634</v>
      </c>
      <c r="AV27" s="93" t="e">
        <f aca="false">AO27/AE27</f>
        <v>#REF!</v>
      </c>
    </row>
    <row r="28" customFormat="false" ht="15.75" hidden="false" customHeight="false" outlineLevel="0" collapsed="false">
      <c r="A28" s="4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15305.34</v>
      </c>
      <c r="F28" s="0" t="n">
        <v>46.71415</v>
      </c>
      <c r="G28" s="0" t="n">
        <v>46.15285</v>
      </c>
      <c r="H28" s="0" t="n">
        <v>46.8099</v>
      </c>
      <c r="I28" s="61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62"/>
      <c r="Y28" s="0" t="n">
        <v>7657.1912</v>
      </c>
      <c r="Z28" s="0" t="n">
        <v>44.4724</v>
      </c>
      <c r="AA28" s="0" t="n">
        <v>44.8807</v>
      </c>
      <c r="AB28" s="0" t="n">
        <v>44.7728</v>
      </c>
      <c r="AC28" s="0" t="n">
        <v>6504.09</v>
      </c>
      <c r="AD28" s="0" t="n">
        <v>64.99</v>
      </c>
      <c r="AE28" s="66" t="e">
        <f aca="false">#REF!</f>
        <v>#REF!</v>
      </c>
      <c r="AF28" s="67" t="n">
        <f aca="false">AC28/3600</f>
        <v>1.80669166666667</v>
      </c>
      <c r="AG28" s="68" t="n">
        <f aca="false">E28+Y28</f>
        <v>22962.5312</v>
      </c>
      <c r="AH28" s="62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0" t="n">
        <v>18431.41</v>
      </c>
      <c r="AN28" s="0" t="n">
        <v>57.94</v>
      </c>
      <c r="AO28" s="66" t="e">
        <f aca="false">#REF!</f>
        <v>#REF!</v>
      </c>
      <c r="AP28" s="67" t="n">
        <f aca="false">AM28/3600</f>
        <v>5.11983611111111</v>
      </c>
      <c r="AQ28" s="68" t="n">
        <f aca="false">J28+AI28</f>
        <v>14425.5608</v>
      </c>
      <c r="AR28" s="62"/>
      <c r="AS28" s="62"/>
      <c r="AT28" s="69" t="n">
        <f aca="false">AM28/AC28</f>
        <v>2.83381841272184</v>
      </c>
      <c r="AU28" s="70" t="n">
        <f aca="false">AN28/AD28</f>
        <v>0.891521772580397</v>
      </c>
      <c r="AV28" s="71" t="e">
        <f aca="false">AO28/AE28</f>
        <v>#REF!</v>
      </c>
    </row>
    <row r="29" customFormat="false" ht="15.75" hidden="false" customHeight="false" outlineLevel="0" collapsed="false">
      <c r="A29" s="40"/>
      <c r="B29" s="73"/>
      <c r="C29" s="34" t="n">
        <f aca="false">C21</f>
        <v>30</v>
      </c>
      <c r="D29" s="40" t="n">
        <f aca="false">D21</f>
        <v>24</v>
      </c>
      <c r="E29" s="0" t="n">
        <v>9539.2568</v>
      </c>
      <c r="F29" s="0" t="n">
        <v>45.23715</v>
      </c>
      <c r="G29" s="0" t="n">
        <v>45.33815</v>
      </c>
      <c r="H29" s="0" t="n">
        <v>45.53185</v>
      </c>
      <c r="I29" s="61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2"/>
      <c r="O29" s="74"/>
      <c r="P29" s="75"/>
      <c r="Q29" s="75"/>
      <c r="R29" s="74"/>
      <c r="S29" s="75"/>
      <c r="T29" s="76"/>
      <c r="U29" s="74"/>
      <c r="V29" s="75"/>
      <c r="W29" s="76"/>
      <c r="X29" s="62"/>
      <c r="Y29" s="0" t="n">
        <v>5222.5824</v>
      </c>
      <c r="Z29" s="0" t="n">
        <v>42.8421</v>
      </c>
      <c r="AA29" s="0" t="n">
        <v>44.11745</v>
      </c>
      <c r="AB29" s="0" t="n">
        <v>43.48565</v>
      </c>
      <c r="AC29" s="0" t="n">
        <v>6198.19</v>
      </c>
      <c r="AD29" s="0" t="n">
        <v>61.86</v>
      </c>
      <c r="AE29" s="77" t="e">
        <f aca="false">#REF!</f>
        <v>#REF!</v>
      </c>
      <c r="AF29" s="78" t="n">
        <f aca="false">AC29/3600</f>
        <v>1.72171944444444</v>
      </c>
      <c r="AG29" s="79" t="n">
        <f aca="false">E29+Y29</f>
        <v>14761.8392</v>
      </c>
      <c r="AH29" s="62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0" t="n">
        <v>16884.61</v>
      </c>
      <c r="AN29" s="0" t="n">
        <v>52.88</v>
      </c>
      <c r="AO29" s="77" t="e">
        <f aca="false">#REF!</f>
        <v>#REF!</v>
      </c>
      <c r="AP29" s="78" t="n">
        <f aca="false">AM29/3600</f>
        <v>4.69016944444445</v>
      </c>
      <c r="AQ29" s="79" t="n">
        <f aca="false">J29+AI29</f>
        <v>8673.1224</v>
      </c>
      <c r="AR29" s="62"/>
      <c r="AS29" s="62"/>
      <c r="AT29" s="80" t="n">
        <f aca="false">AM29/AC29</f>
        <v>2.72411946068126</v>
      </c>
      <c r="AU29" s="81" t="n">
        <f aca="false">AN29/AD29</f>
        <v>0.854833494988684</v>
      </c>
      <c r="AV29" s="82" t="e">
        <f aca="false">AO29/AE29</f>
        <v>#REF!</v>
      </c>
    </row>
    <row r="30" customFormat="false" ht="15.75" hidden="false" customHeight="false" outlineLevel="0" collapsed="false">
      <c r="A30" s="40"/>
      <c r="B30" s="73"/>
      <c r="C30" s="34" t="n">
        <f aca="false">C22</f>
        <v>34</v>
      </c>
      <c r="D30" s="40" t="n">
        <f aca="false">D22</f>
        <v>28</v>
      </c>
      <c r="E30" s="0" t="n">
        <v>6241.904</v>
      </c>
      <c r="F30" s="0" t="n">
        <v>43.6877</v>
      </c>
      <c r="G30" s="0" t="n">
        <v>44.3954</v>
      </c>
      <c r="H30" s="0" t="n">
        <v>43.95025</v>
      </c>
      <c r="I30" s="61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2"/>
      <c r="O30" s="74"/>
      <c r="P30" s="75"/>
      <c r="Q30" s="75"/>
      <c r="R30" s="74"/>
      <c r="S30" s="75"/>
      <c r="T30" s="76"/>
      <c r="U30" s="74"/>
      <c r="V30" s="75"/>
      <c r="W30" s="76"/>
      <c r="X30" s="62"/>
      <c r="Y30" s="0" t="n">
        <v>3435.992</v>
      </c>
      <c r="Z30" s="0" t="n">
        <v>40.91395</v>
      </c>
      <c r="AA30" s="0" t="n">
        <v>42.888</v>
      </c>
      <c r="AB30" s="0" t="n">
        <v>41.5376</v>
      </c>
      <c r="AC30" s="0" t="n">
        <v>5803.92</v>
      </c>
      <c r="AD30" s="0" t="n">
        <v>57.69</v>
      </c>
      <c r="AE30" s="77" t="e">
        <f aca="false">#REF!</f>
        <v>#REF!</v>
      </c>
      <c r="AF30" s="78" t="n">
        <f aca="false">AC30/3600</f>
        <v>1.6122</v>
      </c>
      <c r="AG30" s="79" t="n">
        <f aca="false">E30+Y30</f>
        <v>9677.896</v>
      </c>
      <c r="AH30" s="62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0" t="n">
        <v>14433.43</v>
      </c>
      <c r="AN30" s="0" t="n">
        <v>47.62</v>
      </c>
      <c r="AO30" s="77" t="e">
        <f aca="false">#REF!</f>
        <v>#REF!</v>
      </c>
      <c r="AP30" s="78" t="n">
        <f aca="false">AM30/3600</f>
        <v>4.00928611111111</v>
      </c>
      <c r="AQ30" s="79" t="n">
        <f aca="false">J30+AI30</f>
        <v>5597.3424</v>
      </c>
      <c r="AR30" s="62"/>
      <c r="AS30" s="62"/>
      <c r="AT30" s="80" t="n">
        <f aca="false">AM30/AC30</f>
        <v>2.4868416518491</v>
      </c>
      <c r="AU30" s="81" t="n">
        <f aca="false">AN30/AD30</f>
        <v>0.825446351187381</v>
      </c>
      <c r="AV30" s="82" t="e">
        <f aca="false">AO30/AE30</f>
        <v>#REF!</v>
      </c>
    </row>
    <row r="31" customFormat="false" ht="16.5" hidden="false" customHeight="false" outlineLevel="0" collapsed="false">
      <c r="A31" s="40"/>
      <c r="B31" s="73"/>
      <c r="C31" s="83" t="n">
        <f aca="false">C23</f>
        <v>38</v>
      </c>
      <c r="D31" s="84" t="n">
        <f aca="false">D23</f>
        <v>32</v>
      </c>
      <c r="E31" s="0" t="n">
        <v>4233.8824</v>
      </c>
      <c r="F31" s="0" t="n">
        <v>41.8971</v>
      </c>
      <c r="G31" s="0" t="n">
        <v>43.52165</v>
      </c>
      <c r="H31" s="0" t="n">
        <v>42.5331</v>
      </c>
      <c r="I31" s="61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2"/>
      <c r="O31" s="85"/>
      <c r="P31" s="86"/>
      <c r="Q31" s="86"/>
      <c r="R31" s="85"/>
      <c r="S31" s="86"/>
      <c r="T31" s="87"/>
      <c r="U31" s="74"/>
      <c r="V31" s="75"/>
      <c r="W31" s="76"/>
      <c r="X31" s="62"/>
      <c r="Y31" s="0" t="n">
        <v>2374.1528</v>
      </c>
      <c r="Z31" s="0" t="n">
        <v>38.7575</v>
      </c>
      <c r="AA31" s="0" t="n">
        <v>42.25515</v>
      </c>
      <c r="AB31" s="0" t="n">
        <v>40.53205</v>
      </c>
      <c r="AC31" s="0" t="n">
        <v>5446.1</v>
      </c>
      <c r="AD31" s="0" t="n">
        <v>53.65</v>
      </c>
      <c r="AE31" s="88" t="e">
        <f aca="false">#REF!</f>
        <v>#REF!</v>
      </c>
      <c r="AF31" s="89" t="n">
        <f aca="false">AC31/3600</f>
        <v>1.51280555555556</v>
      </c>
      <c r="AG31" s="90" t="n">
        <f aca="false">E31+Y31</f>
        <v>6608.0352</v>
      </c>
      <c r="AH31" s="62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0" t="n">
        <v>12836.06</v>
      </c>
      <c r="AN31" s="0" t="n">
        <v>46.91</v>
      </c>
      <c r="AO31" s="88" t="e">
        <f aca="false">#REF!</f>
        <v>#REF!</v>
      </c>
      <c r="AP31" s="89" t="n">
        <f aca="false">AM31/3600</f>
        <v>3.56557222222222</v>
      </c>
      <c r="AQ31" s="90" t="n">
        <f aca="false">J31+AI31</f>
        <v>3708.952</v>
      </c>
      <c r="AR31" s="62"/>
      <c r="AS31" s="62"/>
      <c r="AT31" s="91" t="n">
        <f aca="false">AM31/AC31</f>
        <v>2.3569269752667</v>
      </c>
      <c r="AU31" s="92" t="n">
        <f aca="false">AN31/AD31</f>
        <v>0.874370922646785</v>
      </c>
      <c r="AV31" s="93" t="e">
        <f aca="false">AO31/AE31</f>
        <v>#REF!</v>
      </c>
    </row>
    <row r="32" customFormat="false" ht="15.75" hidden="false" customHeight="false" outlineLevel="0" collapsed="false">
      <c r="A32" s="40"/>
      <c r="B32" s="73"/>
      <c r="C32" s="60" t="n">
        <f aca="false">C24</f>
        <v>26</v>
      </c>
      <c r="D32" s="58" t="n">
        <f aca="false">D24</f>
        <v>22</v>
      </c>
      <c r="E32" s="0" t="n">
        <v>11948.9064</v>
      </c>
      <c r="F32" s="0" t="n">
        <v>45.9651</v>
      </c>
      <c r="G32" s="0" t="n">
        <v>45.75605</v>
      </c>
      <c r="H32" s="0" t="n">
        <v>46.21685</v>
      </c>
      <c r="I32" s="61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62"/>
      <c r="Y32" s="0" t="n">
        <v>7657.1912</v>
      </c>
      <c r="Z32" s="0" t="n">
        <v>44.4724</v>
      </c>
      <c r="AA32" s="0" t="n">
        <v>44.8807</v>
      </c>
      <c r="AB32" s="0" t="n">
        <v>44.7728</v>
      </c>
      <c r="AC32" s="0" t="n">
        <v>6358.81</v>
      </c>
      <c r="AD32" s="0" t="n">
        <v>64.48</v>
      </c>
      <c r="AE32" s="66" t="e">
        <f aca="false">#REF!</f>
        <v>#REF!</v>
      </c>
      <c r="AF32" s="67" t="n">
        <f aca="false">AC32/3600</f>
        <v>1.76633611111111</v>
      </c>
      <c r="AG32" s="68" t="n">
        <f aca="false">E32+Y32</f>
        <v>19606.0976</v>
      </c>
      <c r="AH32" s="62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0" t="n">
        <v>17524.37</v>
      </c>
      <c r="AN32" s="0" t="n">
        <v>47.94</v>
      </c>
      <c r="AO32" s="66" t="e">
        <f aca="false">#REF!</f>
        <v>#REF!</v>
      </c>
      <c r="AP32" s="67" t="n">
        <f aca="false">AM32/3600</f>
        <v>4.86788055555556</v>
      </c>
      <c r="AQ32" s="68" t="n">
        <f aca="false">J32+AI32</f>
        <v>10425.624</v>
      </c>
      <c r="AR32" s="62"/>
      <c r="AS32" s="62"/>
      <c r="AT32" s="69" t="n">
        <f aca="false">AM32/AC32</f>
        <v>2.75591973969972</v>
      </c>
      <c r="AU32" s="70" t="n">
        <f aca="false">AN32/AD32</f>
        <v>0.74348635235732</v>
      </c>
      <c r="AV32" s="71" t="e">
        <f aca="false">AO32/AE32</f>
        <v>#REF!</v>
      </c>
    </row>
    <row r="33" customFormat="false" ht="15.75" hidden="false" customHeight="false" outlineLevel="0" collapsed="false">
      <c r="A33" s="40"/>
      <c r="B33" s="73"/>
      <c r="C33" s="34" t="n">
        <f aca="false">C25</f>
        <v>30</v>
      </c>
      <c r="D33" s="40" t="n">
        <f aca="false">D25</f>
        <v>26</v>
      </c>
      <c r="E33" s="0" t="n">
        <v>7657.1912</v>
      </c>
      <c r="F33" s="0" t="n">
        <v>44.4724</v>
      </c>
      <c r="G33" s="0" t="n">
        <v>44.8807</v>
      </c>
      <c r="H33" s="0" t="n">
        <v>44.7728</v>
      </c>
      <c r="I33" s="61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2"/>
      <c r="O33" s="74"/>
      <c r="P33" s="75"/>
      <c r="Q33" s="75"/>
      <c r="R33" s="74"/>
      <c r="S33" s="75"/>
      <c r="T33" s="76"/>
      <c r="U33" s="74"/>
      <c r="V33" s="75"/>
      <c r="W33" s="76"/>
      <c r="X33" s="62"/>
      <c r="Y33" s="0" t="n">
        <v>5222.5824</v>
      </c>
      <c r="Z33" s="0" t="n">
        <v>42.8421</v>
      </c>
      <c r="AA33" s="0" t="n">
        <v>44.11745</v>
      </c>
      <c r="AB33" s="0" t="n">
        <v>43.48565</v>
      </c>
      <c r="AC33" s="0" t="n">
        <v>5966.51</v>
      </c>
      <c r="AD33" s="0" t="n">
        <v>60.11</v>
      </c>
      <c r="AE33" s="77" t="e">
        <f aca="false">#REF!</f>
        <v>#REF!</v>
      </c>
      <c r="AF33" s="78" t="n">
        <f aca="false">AC33/3600</f>
        <v>1.65736388888889</v>
      </c>
      <c r="AG33" s="79" t="n">
        <f aca="false">E33+Y33</f>
        <v>12879.7736</v>
      </c>
      <c r="AH33" s="62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0" t="n">
        <v>15980.71</v>
      </c>
      <c r="AN33" s="0" t="n">
        <v>47.98</v>
      </c>
      <c r="AO33" s="77" t="e">
        <f aca="false">#REF!</f>
        <v>#REF!</v>
      </c>
      <c r="AP33" s="78" t="n">
        <f aca="false">AM33/3600</f>
        <v>4.43908611111111</v>
      </c>
      <c r="AQ33" s="79" t="n">
        <f aca="false">J33+AI33</f>
        <v>6368.2904</v>
      </c>
      <c r="AR33" s="62"/>
      <c r="AS33" s="62"/>
      <c r="AT33" s="80" t="n">
        <f aca="false">AM33/AC33</f>
        <v>2.67840161166243</v>
      </c>
      <c r="AU33" s="81" t="n">
        <f aca="false">AN33/AD33</f>
        <v>0.798203293961071</v>
      </c>
      <c r="AV33" s="82" t="e">
        <f aca="false">AO33/AE33</f>
        <v>#REF!</v>
      </c>
    </row>
    <row r="34" customFormat="false" ht="15.75" hidden="false" customHeight="false" outlineLevel="0" collapsed="false">
      <c r="A34" s="40"/>
      <c r="B34" s="73"/>
      <c r="C34" s="34" t="n">
        <f aca="false">C26</f>
        <v>34</v>
      </c>
      <c r="D34" s="40" t="n">
        <f aca="false">D26</f>
        <v>30</v>
      </c>
      <c r="E34" s="0" t="n">
        <v>5222.5824</v>
      </c>
      <c r="F34" s="0" t="n">
        <v>42.8421</v>
      </c>
      <c r="G34" s="0" t="n">
        <v>44.11745</v>
      </c>
      <c r="H34" s="0" t="n">
        <v>43.48565</v>
      </c>
      <c r="I34" s="61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2"/>
      <c r="O34" s="74"/>
      <c r="P34" s="75"/>
      <c r="Q34" s="75"/>
      <c r="R34" s="74"/>
      <c r="S34" s="75"/>
      <c r="T34" s="76"/>
      <c r="U34" s="74"/>
      <c r="V34" s="75"/>
      <c r="W34" s="76"/>
      <c r="X34" s="62"/>
      <c r="Y34" s="0" t="n">
        <v>3435.992</v>
      </c>
      <c r="Z34" s="0" t="n">
        <v>40.91395</v>
      </c>
      <c r="AA34" s="0" t="n">
        <v>42.888</v>
      </c>
      <c r="AB34" s="0" t="n">
        <v>41.5376</v>
      </c>
      <c r="AC34" s="0" t="n">
        <v>5680.64</v>
      </c>
      <c r="AD34" s="0" t="n">
        <v>56.57</v>
      </c>
      <c r="AE34" s="77" t="e">
        <f aca="false">#REF!</f>
        <v>#REF!</v>
      </c>
      <c r="AF34" s="78" t="n">
        <f aca="false">AC34/3600</f>
        <v>1.57795555555556</v>
      </c>
      <c r="AG34" s="79" t="n">
        <f aca="false">E34+Y34</f>
        <v>8658.5744</v>
      </c>
      <c r="AH34" s="62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0" t="n">
        <v>13883.77</v>
      </c>
      <c r="AN34" s="0" t="n">
        <v>46.05</v>
      </c>
      <c r="AO34" s="77" t="e">
        <f aca="false">#REF!</f>
        <v>#REF!</v>
      </c>
      <c r="AP34" s="78" t="n">
        <f aca="false">AM34/3600</f>
        <v>3.85660277777778</v>
      </c>
      <c r="AQ34" s="79" t="n">
        <f aca="false">J34+AI34</f>
        <v>4328.8776</v>
      </c>
      <c r="AR34" s="62"/>
      <c r="AS34" s="62"/>
      <c r="AT34" s="80" t="n">
        <f aca="false">AM34/AC34</f>
        <v>2.444050318274</v>
      </c>
      <c r="AU34" s="81" t="n">
        <f aca="false">AN34/AD34</f>
        <v>0.814035707972424</v>
      </c>
      <c r="AV34" s="82" t="e">
        <f aca="false">AO34/AE34</f>
        <v>#REF!</v>
      </c>
    </row>
    <row r="35" customFormat="false" ht="16.5" hidden="false" customHeight="false" outlineLevel="0" collapsed="false">
      <c r="A35" s="40"/>
      <c r="B35" s="73"/>
      <c r="C35" s="83" t="n">
        <f aca="false">C27</f>
        <v>38</v>
      </c>
      <c r="D35" s="84" t="n">
        <f aca="false">D27</f>
        <v>34</v>
      </c>
      <c r="E35" s="0" t="n">
        <v>3435.992</v>
      </c>
      <c r="F35" s="0" t="n">
        <v>40.91395</v>
      </c>
      <c r="G35" s="0" t="n">
        <v>42.888</v>
      </c>
      <c r="H35" s="0" t="n">
        <v>41.5376</v>
      </c>
      <c r="I35" s="61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2"/>
      <c r="O35" s="85"/>
      <c r="P35" s="86"/>
      <c r="Q35" s="86"/>
      <c r="R35" s="85"/>
      <c r="S35" s="86"/>
      <c r="T35" s="87"/>
      <c r="U35" s="85"/>
      <c r="V35" s="86"/>
      <c r="W35" s="87"/>
      <c r="X35" s="62"/>
      <c r="Y35" s="0" t="n">
        <v>2374.1528</v>
      </c>
      <c r="Z35" s="0" t="n">
        <v>38.7575</v>
      </c>
      <c r="AA35" s="0" t="n">
        <v>42.25515</v>
      </c>
      <c r="AB35" s="0" t="n">
        <v>40.53205</v>
      </c>
      <c r="AC35" s="0" t="n">
        <v>5475.59</v>
      </c>
      <c r="AD35" s="0" t="n">
        <v>53.56</v>
      </c>
      <c r="AE35" s="88" t="e">
        <f aca="false">#REF!</f>
        <v>#REF!</v>
      </c>
      <c r="AF35" s="89" t="n">
        <f aca="false">AC35/3600</f>
        <v>1.52099722222222</v>
      </c>
      <c r="AG35" s="90" t="n">
        <f aca="false">E35+Y35</f>
        <v>5810.1448</v>
      </c>
      <c r="AH35" s="62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0" t="n">
        <v>12684.03</v>
      </c>
      <c r="AN35" s="0" t="n">
        <v>44.3</v>
      </c>
      <c r="AO35" s="88" t="e">
        <f aca="false">#REF!</f>
        <v>#REF!</v>
      </c>
      <c r="AP35" s="89" t="n">
        <f aca="false">AM35/3600</f>
        <v>3.52334166666667</v>
      </c>
      <c r="AQ35" s="90" t="n">
        <f aca="false">J35+AI35</f>
        <v>2732.9584</v>
      </c>
      <c r="AR35" s="62"/>
      <c r="AS35" s="62"/>
      <c r="AT35" s="91" t="n">
        <f aca="false">AM35/AC35</f>
        <v>2.31646817968475</v>
      </c>
      <c r="AU35" s="92" t="n">
        <f aca="false">AN35/AD35</f>
        <v>0.827109783420463</v>
      </c>
      <c r="AV35" s="93" t="e">
        <f aca="false">AO35/AE35</f>
        <v>#REF!</v>
      </c>
    </row>
    <row r="36" customFormat="false" ht="15.75" hidden="false" customHeight="false" outlineLevel="0" collapsed="false">
      <c r="A36" s="4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046.904</v>
      </c>
      <c r="F36" s="0" t="n">
        <v>44.8808</v>
      </c>
      <c r="G36" s="0" t="n">
        <v>46.6114</v>
      </c>
      <c r="H36" s="0" t="n">
        <v>46.5745</v>
      </c>
      <c r="I36" s="61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62"/>
      <c r="Y36" s="0" t="n">
        <v>18941.5784</v>
      </c>
      <c r="Z36" s="0" t="n">
        <v>41.2646</v>
      </c>
      <c r="AA36" s="0" t="n">
        <v>43.7192</v>
      </c>
      <c r="AB36" s="0" t="n">
        <v>43.62215</v>
      </c>
      <c r="AC36" s="0" t="n">
        <v>7922.64</v>
      </c>
      <c r="AD36" s="0" t="n">
        <v>83.16</v>
      </c>
      <c r="AE36" s="66" t="e">
        <f aca="false">#REF!</f>
        <v>#REF!</v>
      </c>
      <c r="AF36" s="67" t="n">
        <f aca="false">AC36/3600</f>
        <v>2.20073333333333</v>
      </c>
      <c r="AG36" s="68" t="n">
        <f aca="false">E36+Y36</f>
        <v>56988.4824</v>
      </c>
      <c r="AH36" s="62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0" t="n">
        <v>23764.85</v>
      </c>
      <c r="AN36" s="0" t="n">
        <v>74.17</v>
      </c>
      <c r="AO36" s="66" t="e">
        <f aca="false">#REF!</f>
        <v>#REF!</v>
      </c>
      <c r="AP36" s="67" t="n">
        <f aca="false">AM36/3600</f>
        <v>6.60134722222222</v>
      </c>
      <c r="AQ36" s="68" t="n">
        <f aca="false">J36+AI36</f>
        <v>37235.6296</v>
      </c>
      <c r="AR36" s="62"/>
      <c r="AS36" s="62"/>
      <c r="AT36" s="69" t="n">
        <f aca="false">AM36/AC36</f>
        <v>2.99961250290307</v>
      </c>
      <c r="AU36" s="70" t="n">
        <f aca="false">AN36/AD36</f>
        <v>0.891895141895142</v>
      </c>
      <c r="AV36" s="71" t="e">
        <f aca="false">AO36/AE36</f>
        <v>#REF!</v>
      </c>
    </row>
    <row r="37" customFormat="false" ht="15.75" hidden="false" customHeight="false" outlineLevel="0" collapsed="false">
      <c r="A37" s="40"/>
      <c r="B37" s="73"/>
      <c r="C37" s="34" t="n">
        <f aca="false">C29</f>
        <v>30</v>
      </c>
      <c r="D37" s="40" t="n">
        <f aca="false">D29</f>
        <v>24</v>
      </c>
      <c r="E37" s="0" t="n">
        <v>24039.1472</v>
      </c>
      <c r="F37" s="0" t="n">
        <v>42.4776</v>
      </c>
      <c r="G37" s="0" t="n">
        <v>44.69285</v>
      </c>
      <c r="H37" s="0" t="n">
        <v>44.64145</v>
      </c>
      <c r="I37" s="61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2"/>
      <c r="O37" s="74"/>
      <c r="P37" s="75"/>
      <c r="Q37" s="75"/>
      <c r="R37" s="74"/>
      <c r="S37" s="75"/>
      <c r="T37" s="76"/>
      <c r="U37" s="74"/>
      <c r="V37" s="75"/>
      <c r="W37" s="76"/>
      <c r="X37" s="62"/>
      <c r="Y37" s="0" t="n">
        <v>12142.7152</v>
      </c>
      <c r="Z37" s="0" t="n">
        <v>39.05125</v>
      </c>
      <c r="AA37" s="0" t="n">
        <v>42.23745</v>
      </c>
      <c r="AB37" s="0" t="n">
        <v>42.0826</v>
      </c>
      <c r="AC37" s="0" t="n">
        <v>7055.15</v>
      </c>
      <c r="AD37" s="0" t="n">
        <v>74.41</v>
      </c>
      <c r="AE37" s="77" t="e">
        <f aca="false">#REF!</f>
        <v>#REF!</v>
      </c>
      <c r="AF37" s="78" t="n">
        <f aca="false">AC37/3600</f>
        <v>1.95976388888889</v>
      </c>
      <c r="AG37" s="79" t="n">
        <f aca="false">E37+Y37</f>
        <v>36181.8624</v>
      </c>
      <c r="AH37" s="62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0" t="n">
        <v>21393.58</v>
      </c>
      <c r="AN37" s="0" t="n">
        <v>66.26</v>
      </c>
      <c r="AO37" s="77" t="e">
        <f aca="false">#REF!</f>
        <v>#REF!</v>
      </c>
      <c r="AP37" s="78" t="n">
        <f aca="false">AM37/3600</f>
        <v>5.94266111111111</v>
      </c>
      <c r="AQ37" s="79" t="n">
        <f aca="false">J37+AI37</f>
        <v>22767.1528</v>
      </c>
      <c r="AR37" s="62"/>
      <c r="AS37" s="62"/>
      <c r="AT37" s="80" t="n">
        <f aca="false">AM37/AC37</f>
        <v>3.03233524446681</v>
      </c>
      <c r="AU37" s="81" t="n">
        <f aca="false">AN37/AD37</f>
        <v>0.89047171079156</v>
      </c>
      <c r="AV37" s="82" t="e">
        <f aca="false">AO37/AE37</f>
        <v>#REF!</v>
      </c>
    </row>
    <row r="38" customFormat="false" ht="15.75" hidden="false" customHeight="false" outlineLevel="0" collapsed="false">
      <c r="A38" s="40"/>
      <c r="B38" s="73"/>
      <c r="C38" s="34" t="n">
        <f aca="false">C30</f>
        <v>34</v>
      </c>
      <c r="D38" s="40" t="n">
        <f aca="false">D30</f>
        <v>28</v>
      </c>
      <c r="E38" s="0" t="n">
        <v>14999.3384</v>
      </c>
      <c r="F38" s="0" t="n">
        <v>40.14745</v>
      </c>
      <c r="G38" s="0" t="n">
        <v>42.7482</v>
      </c>
      <c r="H38" s="0" t="n">
        <v>42.61845</v>
      </c>
      <c r="I38" s="61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2"/>
      <c r="O38" s="74"/>
      <c r="P38" s="75"/>
      <c r="Q38" s="75"/>
      <c r="R38" s="74"/>
      <c r="S38" s="75"/>
      <c r="T38" s="76"/>
      <c r="U38" s="74"/>
      <c r="V38" s="75"/>
      <c r="W38" s="76"/>
      <c r="X38" s="62"/>
      <c r="Y38" s="0" t="n">
        <v>7588.4088</v>
      </c>
      <c r="Z38" s="0" t="n">
        <v>36.8481</v>
      </c>
      <c r="AA38" s="0" t="n">
        <v>40.3117</v>
      </c>
      <c r="AB38" s="0" t="n">
        <v>40.019</v>
      </c>
      <c r="AC38" s="0" t="n">
        <v>6591.14</v>
      </c>
      <c r="AD38" s="0" t="n">
        <v>68.29</v>
      </c>
      <c r="AE38" s="77" t="e">
        <f aca="false">#REF!</f>
        <v>#REF!</v>
      </c>
      <c r="AF38" s="78" t="n">
        <f aca="false">AC38/3600</f>
        <v>1.83087222222222</v>
      </c>
      <c r="AG38" s="79" t="n">
        <f aca="false">E38+Y38</f>
        <v>22587.7472</v>
      </c>
      <c r="AH38" s="62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0" t="n">
        <v>18518.57</v>
      </c>
      <c r="AN38" s="0" t="n">
        <v>58.78</v>
      </c>
      <c r="AO38" s="77" t="e">
        <f aca="false">#REF!</f>
        <v>#REF!</v>
      </c>
      <c r="AP38" s="78" t="n">
        <f aca="false">AM38/3600</f>
        <v>5.14404722222222</v>
      </c>
      <c r="AQ38" s="79" t="n">
        <f aca="false">J38+AI38</f>
        <v>13893.6472</v>
      </c>
      <c r="AR38" s="62"/>
      <c r="AS38" s="62"/>
      <c r="AT38" s="80" t="n">
        <f aca="false">AM38/AC38</f>
        <v>2.80961563553498</v>
      </c>
      <c r="AU38" s="81" t="n">
        <f aca="false">AN38/AD38</f>
        <v>0.86074095768048</v>
      </c>
      <c r="AV38" s="82" t="e">
        <f aca="false">AO38/AE38</f>
        <v>#REF!</v>
      </c>
    </row>
    <row r="39" customFormat="false" ht="16.5" hidden="false" customHeight="false" outlineLevel="0" collapsed="false">
      <c r="A39" s="40"/>
      <c r="B39" s="73"/>
      <c r="C39" s="83" t="n">
        <f aca="false">C31</f>
        <v>38</v>
      </c>
      <c r="D39" s="84" t="n">
        <f aca="false">D31</f>
        <v>32</v>
      </c>
      <c r="E39" s="0" t="n">
        <v>9573.7456</v>
      </c>
      <c r="F39" s="0" t="n">
        <v>37.93535</v>
      </c>
      <c r="G39" s="0" t="n">
        <v>41.2686</v>
      </c>
      <c r="H39" s="0" t="n">
        <v>41.0657</v>
      </c>
      <c r="I39" s="61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2"/>
      <c r="O39" s="85"/>
      <c r="P39" s="86"/>
      <c r="Q39" s="86"/>
      <c r="R39" s="85"/>
      <c r="S39" s="86"/>
      <c r="T39" s="87"/>
      <c r="U39" s="74"/>
      <c r="V39" s="75"/>
      <c r="W39" s="76"/>
      <c r="X39" s="62"/>
      <c r="Y39" s="0" t="n">
        <v>4930.8424</v>
      </c>
      <c r="Z39" s="0" t="n">
        <v>34.64</v>
      </c>
      <c r="AA39" s="0" t="n">
        <v>39.3878</v>
      </c>
      <c r="AB39" s="0" t="n">
        <v>39.0479</v>
      </c>
      <c r="AC39" s="0" t="n">
        <v>6069.91</v>
      </c>
      <c r="AD39" s="0" t="n">
        <v>62.06</v>
      </c>
      <c r="AE39" s="88" t="e">
        <f aca="false">#REF!</f>
        <v>#REF!</v>
      </c>
      <c r="AF39" s="89" t="n">
        <f aca="false">AC39/3600</f>
        <v>1.68608611111111</v>
      </c>
      <c r="AG39" s="90" t="n">
        <f aca="false">E39+Y39</f>
        <v>14504.588</v>
      </c>
      <c r="AH39" s="62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0" t="n">
        <v>17280.52</v>
      </c>
      <c r="AN39" s="0" t="n">
        <v>54.59</v>
      </c>
      <c r="AO39" s="88" t="e">
        <f aca="false">#REF!</f>
        <v>#REF!</v>
      </c>
      <c r="AP39" s="89" t="n">
        <f aca="false">AM39/3600</f>
        <v>4.80014444444444</v>
      </c>
      <c r="AQ39" s="90" t="n">
        <f aca="false">J39+AI39</f>
        <v>8718.4344</v>
      </c>
      <c r="AR39" s="62"/>
      <c r="AS39" s="62"/>
      <c r="AT39" s="91" t="n">
        <f aca="false">AM39/AC39</f>
        <v>2.84691535788834</v>
      </c>
      <c r="AU39" s="92" t="n">
        <f aca="false">AN39/AD39</f>
        <v>0.879632613599742</v>
      </c>
      <c r="AV39" s="93" t="e">
        <f aca="false">AO39/AE39</f>
        <v>#REF!</v>
      </c>
    </row>
    <row r="40" customFormat="false" ht="15.75" hidden="false" customHeight="false" outlineLevel="0" collapsed="false">
      <c r="A40" s="40"/>
      <c r="B40" s="73"/>
      <c r="C40" s="60" t="n">
        <f aca="false">C32</f>
        <v>26</v>
      </c>
      <c r="D40" s="58" t="n">
        <f aca="false">D32</f>
        <v>22</v>
      </c>
      <c r="E40" s="0" t="n">
        <v>30221.9504</v>
      </c>
      <c r="F40" s="0" t="n">
        <v>43.6589</v>
      </c>
      <c r="G40" s="0" t="n">
        <v>45.6479</v>
      </c>
      <c r="H40" s="0" t="n">
        <v>45.6131</v>
      </c>
      <c r="I40" s="61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62"/>
      <c r="Y40" s="0" t="n">
        <v>18941.5784</v>
      </c>
      <c r="Z40" s="0" t="n">
        <v>41.2646</v>
      </c>
      <c r="AA40" s="0" t="n">
        <v>43.7192</v>
      </c>
      <c r="AB40" s="0" t="n">
        <v>43.62215</v>
      </c>
      <c r="AC40" s="0" t="n">
        <v>7656.83</v>
      </c>
      <c r="AD40" s="0" t="n">
        <v>80.78</v>
      </c>
      <c r="AE40" s="66" t="e">
        <f aca="false">#REF!</f>
        <v>#REF!</v>
      </c>
      <c r="AF40" s="67" t="n">
        <f aca="false">AC40/3600</f>
        <v>2.12689722222222</v>
      </c>
      <c r="AG40" s="68" t="n">
        <f aca="false">E40+Y40</f>
        <v>49163.5288</v>
      </c>
      <c r="AH40" s="62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0" t="n">
        <v>22682.23</v>
      </c>
      <c r="AN40" s="0" t="n">
        <v>65.82</v>
      </c>
      <c r="AO40" s="66" t="e">
        <f aca="false">#REF!</f>
        <v>#REF!</v>
      </c>
      <c r="AP40" s="67" t="n">
        <f aca="false">AM40/3600</f>
        <v>6.30061944444444</v>
      </c>
      <c r="AQ40" s="68" t="n">
        <f aca="false">J40+AI40</f>
        <v>28296.8496</v>
      </c>
      <c r="AR40" s="62"/>
      <c r="AS40" s="62"/>
      <c r="AT40" s="69" t="n">
        <f aca="false">AM40/AC40</f>
        <v>2.9623525662709</v>
      </c>
      <c r="AU40" s="70" t="n">
        <f aca="false">AN40/AD40</f>
        <v>0.814805644961624</v>
      </c>
      <c r="AV40" s="71" t="e">
        <f aca="false">AO40/AE40</f>
        <v>#REF!</v>
      </c>
    </row>
    <row r="41" customFormat="false" ht="15.75" hidden="false" customHeight="false" outlineLevel="0" collapsed="false">
      <c r="A41" s="40"/>
      <c r="B41" s="73"/>
      <c r="C41" s="34" t="n">
        <f aca="false">C33</f>
        <v>30</v>
      </c>
      <c r="D41" s="40" t="n">
        <f aca="false">D33</f>
        <v>26</v>
      </c>
      <c r="E41" s="0" t="n">
        <v>18941.5784</v>
      </c>
      <c r="F41" s="0" t="n">
        <v>41.2646</v>
      </c>
      <c r="G41" s="0" t="n">
        <v>43.7192</v>
      </c>
      <c r="H41" s="0" t="n">
        <v>43.62215</v>
      </c>
      <c r="I41" s="61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2"/>
      <c r="O41" s="74"/>
      <c r="P41" s="75"/>
      <c r="Q41" s="75"/>
      <c r="R41" s="74"/>
      <c r="S41" s="75"/>
      <c r="T41" s="76"/>
      <c r="U41" s="74"/>
      <c r="V41" s="75"/>
      <c r="W41" s="76"/>
      <c r="X41" s="62"/>
      <c r="Y41" s="0" t="n">
        <v>12142.7152</v>
      </c>
      <c r="Z41" s="0" t="n">
        <v>39.05125</v>
      </c>
      <c r="AA41" s="0" t="n">
        <v>42.23745</v>
      </c>
      <c r="AB41" s="0" t="n">
        <v>42.0826</v>
      </c>
      <c r="AC41" s="0" t="n">
        <v>6873.84</v>
      </c>
      <c r="AD41" s="0" t="n">
        <v>73.67</v>
      </c>
      <c r="AE41" s="77" t="e">
        <f aca="false">#REF!</f>
        <v>#REF!</v>
      </c>
      <c r="AF41" s="78" t="n">
        <f aca="false">AC41/3600</f>
        <v>1.9094</v>
      </c>
      <c r="AG41" s="79" t="n">
        <f aca="false">E41+Y41</f>
        <v>31084.2936</v>
      </c>
      <c r="AH41" s="62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0" t="n">
        <v>20922.59</v>
      </c>
      <c r="AN41" s="0" t="n">
        <v>64.04</v>
      </c>
      <c r="AO41" s="77" t="e">
        <f aca="false">#REF!</f>
        <v>#REF!</v>
      </c>
      <c r="AP41" s="78" t="n">
        <f aca="false">AM41/3600</f>
        <v>5.81183055555556</v>
      </c>
      <c r="AQ41" s="79" t="n">
        <f aca="false">J41+AI41</f>
        <v>16926.928</v>
      </c>
      <c r="AR41" s="62"/>
      <c r="AS41" s="62"/>
      <c r="AT41" s="80" t="n">
        <f aca="false">AM41/AC41</f>
        <v>3.04379939015165</v>
      </c>
      <c r="AU41" s="81" t="n">
        <f aca="false">AN41/AD41</f>
        <v>0.869281932944211</v>
      </c>
      <c r="AV41" s="82" t="e">
        <f aca="false">AO41/AE41</f>
        <v>#REF!</v>
      </c>
    </row>
    <row r="42" customFormat="false" ht="15.75" hidden="false" customHeight="false" outlineLevel="0" collapsed="false">
      <c r="A42" s="40"/>
      <c r="B42" s="73"/>
      <c r="C42" s="34" t="n">
        <f aca="false">C34</f>
        <v>34</v>
      </c>
      <c r="D42" s="40" t="n">
        <f aca="false">D34</f>
        <v>30</v>
      </c>
      <c r="E42" s="0" t="n">
        <v>12142.7152</v>
      </c>
      <c r="F42" s="0" t="n">
        <v>39.05125</v>
      </c>
      <c r="G42" s="0" t="n">
        <v>42.23745</v>
      </c>
      <c r="H42" s="0" t="n">
        <v>42.0826</v>
      </c>
      <c r="I42" s="61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2"/>
      <c r="O42" s="74"/>
      <c r="P42" s="75"/>
      <c r="Q42" s="75"/>
      <c r="R42" s="74"/>
      <c r="S42" s="75"/>
      <c r="T42" s="76"/>
      <c r="U42" s="74"/>
      <c r="V42" s="75"/>
      <c r="W42" s="76"/>
      <c r="X42" s="62"/>
      <c r="Y42" s="0" t="n">
        <v>7588.4088</v>
      </c>
      <c r="Z42" s="0" t="n">
        <v>36.8481</v>
      </c>
      <c r="AA42" s="0" t="n">
        <v>40.3117</v>
      </c>
      <c r="AB42" s="0" t="n">
        <v>40.019</v>
      </c>
      <c r="AC42" s="0" t="n">
        <v>6366.25</v>
      </c>
      <c r="AD42" s="0" t="n">
        <v>67.23</v>
      </c>
      <c r="AE42" s="77" t="e">
        <f aca="false">#REF!</f>
        <v>#REF!</v>
      </c>
      <c r="AF42" s="78" t="n">
        <f aca="false">AC42/3600</f>
        <v>1.76840277777778</v>
      </c>
      <c r="AG42" s="79" t="n">
        <f aca="false">E42+Y42</f>
        <v>19731.124</v>
      </c>
      <c r="AH42" s="62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0" t="n">
        <v>17916.75</v>
      </c>
      <c r="AN42" s="0" t="n">
        <v>55.94</v>
      </c>
      <c r="AO42" s="77" t="e">
        <f aca="false">#REF!</f>
        <v>#REF!</v>
      </c>
      <c r="AP42" s="78" t="n">
        <f aca="false">AM42/3600</f>
        <v>4.976875</v>
      </c>
      <c r="AQ42" s="79" t="n">
        <f aca="false">J42+AI42</f>
        <v>10668.664</v>
      </c>
      <c r="AR42" s="62"/>
      <c r="AS42" s="62"/>
      <c r="AT42" s="80" t="n">
        <f aca="false">AM42/AC42</f>
        <v>2.81433339878264</v>
      </c>
      <c r="AU42" s="81" t="n">
        <f aca="false">AN42/AD42</f>
        <v>0.832069016807973</v>
      </c>
      <c r="AV42" s="82" t="e">
        <f aca="false">AO42/AE42</f>
        <v>#REF!</v>
      </c>
    </row>
    <row r="43" customFormat="false" ht="16.5" hidden="false" customHeight="false" outlineLevel="0" collapsed="false">
      <c r="A43" s="40"/>
      <c r="B43" s="73"/>
      <c r="C43" s="83" t="n">
        <f aca="false">C35</f>
        <v>38</v>
      </c>
      <c r="D43" s="84" t="n">
        <f aca="false">D35</f>
        <v>34</v>
      </c>
      <c r="E43" s="0" t="n">
        <v>7588.4088</v>
      </c>
      <c r="F43" s="0" t="n">
        <v>36.8481</v>
      </c>
      <c r="G43" s="0" t="n">
        <v>40.3117</v>
      </c>
      <c r="H43" s="0" t="n">
        <v>40.019</v>
      </c>
      <c r="I43" s="61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2"/>
      <c r="O43" s="85"/>
      <c r="P43" s="86"/>
      <c r="Q43" s="86"/>
      <c r="R43" s="85"/>
      <c r="S43" s="86"/>
      <c r="T43" s="87"/>
      <c r="U43" s="85"/>
      <c r="V43" s="86"/>
      <c r="W43" s="87"/>
      <c r="X43" s="62"/>
      <c r="Y43" s="0" t="n">
        <v>4930.8424</v>
      </c>
      <c r="Z43" s="0" t="n">
        <v>34.64</v>
      </c>
      <c r="AA43" s="0" t="n">
        <v>39.3878</v>
      </c>
      <c r="AB43" s="0" t="n">
        <v>39.0479</v>
      </c>
      <c r="AC43" s="0" t="n">
        <v>6001.31</v>
      </c>
      <c r="AD43" s="0" t="n">
        <v>61.03</v>
      </c>
      <c r="AE43" s="88" t="e">
        <f aca="false">#REF!</f>
        <v>#REF!</v>
      </c>
      <c r="AF43" s="89" t="n">
        <f aca="false">AC43/3600</f>
        <v>1.66703055555556</v>
      </c>
      <c r="AG43" s="90" t="n">
        <f aca="false">E43+Y43</f>
        <v>12519.2512</v>
      </c>
      <c r="AH43" s="62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0" t="n">
        <v>16373.76</v>
      </c>
      <c r="AN43" s="0" t="n">
        <v>46.49</v>
      </c>
      <c r="AO43" s="88" t="e">
        <f aca="false">#REF!</f>
        <v>#REF!</v>
      </c>
      <c r="AP43" s="89" t="n">
        <f aca="false">AM43/3600</f>
        <v>4.54826666666667</v>
      </c>
      <c r="AQ43" s="90" t="n">
        <f aca="false">J43+AI43</f>
        <v>6479.3376</v>
      </c>
      <c r="AR43" s="62"/>
      <c r="AS43" s="62"/>
      <c r="AT43" s="91" t="n">
        <f aca="false">AM43/AC43</f>
        <v>2.72836430712628</v>
      </c>
      <c r="AU43" s="92" t="n">
        <f aca="false">AN43/AD43</f>
        <v>0.761756513190234</v>
      </c>
      <c r="AV43" s="93" t="e">
        <f aca="false">AO43/AE43</f>
        <v>#REF!</v>
      </c>
    </row>
    <row r="44" customFormat="false" ht="15.75" hidden="false" customHeight="false" outlineLevel="0" collapsed="false">
      <c r="A44" s="4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37286.696</v>
      </c>
      <c r="F44" s="0" t="n">
        <v>45.2403</v>
      </c>
      <c r="G44" s="0" t="n">
        <v>49.28475</v>
      </c>
      <c r="H44" s="0" t="n">
        <v>48.8246</v>
      </c>
      <c r="I44" s="61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62"/>
      <c r="Y44" s="0" t="n">
        <v>9483.636</v>
      </c>
      <c r="Z44" s="0" t="n">
        <v>42.53185</v>
      </c>
      <c r="AA44" s="0" t="n">
        <v>47.81285</v>
      </c>
      <c r="AB44" s="0" t="n">
        <v>47.3726</v>
      </c>
      <c r="AC44" s="0" t="n">
        <v>11893.41</v>
      </c>
      <c r="AD44" s="0" t="n">
        <v>116.1</v>
      </c>
      <c r="AE44" s="66" t="e">
        <f aca="false">#REF!</f>
        <v>#REF!</v>
      </c>
      <c r="AF44" s="67" t="n">
        <f aca="false">AC44/3600</f>
        <v>3.303725</v>
      </c>
      <c r="AG44" s="68" t="n">
        <f aca="false">E44+Y44</f>
        <v>46770.332</v>
      </c>
      <c r="AH44" s="62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0" t="n">
        <v>34296.83</v>
      </c>
      <c r="AN44" s="0" t="n">
        <v>121.21</v>
      </c>
      <c r="AO44" s="66" t="e">
        <f aca="false">#REF!</f>
        <v>#REF!</v>
      </c>
      <c r="AP44" s="67" t="n">
        <f aca="false">AM44/3600</f>
        <v>9.52689722222222</v>
      </c>
      <c r="AQ44" s="68" t="n">
        <f aca="false">J44+AI44</f>
        <v>36728.476</v>
      </c>
      <c r="AR44" s="62"/>
      <c r="AS44" s="62"/>
      <c r="AT44" s="69" t="n">
        <f aca="false">AM44/AC44</f>
        <v>2.88368348522417</v>
      </c>
      <c r="AU44" s="70" t="n">
        <f aca="false">AN44/AD44</f>
        <v>1.04401378122308</v>
      </c>
      <c r="AV44" s="71" t="e">
        <f aca="false">AO44/AE44</f>
        <v>#REF!</v>
      </c>
    </row>
    <row r="45" customFormat="false" ht="15.75" hidden="false" customHeight="false" outlineLevel="0" collapsed="false">
      <c r="A45" s="40"/>
      <c r="B45" s="73"/>
      <c r="C45" s="34" t="n">
        <f aca="false">C37</f>
        <v>30</v>
      </c>
      <c r="D45" s="40" t="n">
        <f aca="false">D37</f>
        <v>24</v>
      </c>
      <c r="E45" s="0" t="n">
        <v>13318.786</v>
      </c>
      <c r="F45" s="0" t="n">
        <v>43.0618</v>
      </c>
      <c r="G45" s="0" t="n">
        <v>48.32975</v>
      </c>
      <c r="H45" s="0" t="n">
        <v>47.86195</v>
      </c>
      <c r="I45" s="61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2"/>
      <c r="O45" s="74"/>
      <c r="P45" s="75"/>
      <c r="Q45" s="75"/>
      <c r="R45" s="74"/>
      <c r="S45" s="75"/>
      <c r="T45" s="76"/>
      <c r="U45" s="74"/>
      <c r="V45" s="75"/>
      <c r="W45" s="76"/>
      <c r="X45" s="62"/>
      <c r="Y45" s="0" t="n">
        <v>5634.924</v>
      </c>
      <c r="Z45" s="0" t="n">
        <v>41.5806</v>
      </c>
      <c r="AA45" s="0" t="n">
        <v>46.90925</v>
      </c>
      <c r="AB45" s="0" t="n">
        <v>46.52695</v>
      </c>
      <c r="AC45" s="0" t="n">
        <v>10506.92</v>
      </c>
      <c r="AD45" s="0" t="n">
        <v>102.79</v>
      </c>
      <c r="AE45" s="77" t="e">
        <f aca="false">#REF!</f>
        <v>#REF!</v>
      </c>
      <c r="AF45" s="78" t="n">
        <f aca="false">AC45/3600</f>
        <v>2.91858888888889</v>
      </c>
      <c r="AG45" s="79" t="n">
        <f aca="false">E45+Y45</f>
        <v>18953.71</v>
      </c>
      <c r="AH45" s="62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0" t="n">
        <v>26749.92</v>
      </c>
      <c r="AN45" s="0" t="n">
        <v>86.13</v>
      </c>
      <c r="AO45" s="77" t="e">
        <f aca="false">#REF!</f>
        <v>#REF!</v>
      </c>
      <c r="AP45" s="78" t="n">
        <f aca="false">AM45/3600</f>
        <v>7.43053333333333</v>
      </c>
      <c r="AQ45" s="79" t="n">
        <f aca="false">J45+AI45</f>
        <v>13389.761</v>
      </c>
      <c r="AR45" s="62"/>
      <c r="AS45" s="62"/>
      <c r="AT45" s="80" t="n">
        <f aca="false">AM45/AC45</f>
        <v>2.54593353713553</v>
      </c>
      <c r="AU45" s="81" t="n">
        <f aca="false">AN45/AD45</f>
        <v>0.837921976845997</v>
      </c>
      <c r="AV45" s="82" t="e">
        <f aca="false">AO45/AE45</f>
        <v>#REF!</v>
      </c>
    </row>
    <row r="46" customFormat="false" ht="15.75" hidden="false" customHeight="false" outlineLevel="0" collapsed="false">
      <c r="A46" s="40"/>
      <c r="B46" s="73"/>
      <c r="C46" s="34" t="n">
        <f aca="false">C38</f>
        <v>34</v>
      </c>
      <c r="D46" s="40" t="n">
        <f aca="false">D38</f>
        <v>28</v>
      </c>
      <c r="E46" s="0" t="n">
        <v>7186.474</v>
      </c>
      <c r="F46" s="0" t="n">
        <v>42.0751</v>
      </c>
      <c r="G46" s="0" t="n">
        <v>47.2176</v>
      </c>
      <c r="H46" s="0" t="n">
        <v>46.8215</v>
      </c>
      <c r="I46" s="61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2"/>
      <c r="O46" s="74"/>
      <c r="P46" s="75"/>
      <c r="Q46" s="75"/>
      <c r="R46" s="74"/>
      <c r="S46" s="75"/>
      <c r="T46" s="76"/>
      <c r="U46" s="74"/>
      <c r="V46" s="75"/>
      <c r="W46" s="76"/>
      <c r="X46" s="62"/>
      <c r="Y46" s="0" t="n">
        <v>3366.675</v>
      </c>
      <c r="Z46" s="0" t="n">
        <v>40.4082</v>
      </c>
      <c r="AA46" s="0" t="n">
        <v>45.3067</v>
      </c>
      <c r="AB46" s="0" t="n">
        <v>44.99595</v>
      </c>
      <c r="AC46" s="0" t="n">
        <v>10841.68</v>
      </c>
      <c r="AD46" s="0" t="n">
        <v>100.69</v>
      </c>
      <c r="AE46" s="77" t="e">
        <f aca="false">#REF!</f>
        <v>#REF!</v>
      </c>
      <c r="AF46" s="78" t="n">
        <f aca="false">AC46/3600</f>
        <v>3.01157777777778</v>
      </c>
      <c r="AG46" s="79" t="n">
        <f aca="false">E46+Y46</f>
        <v>10553.149</v>
      </c>
      <c r="AH46" s="62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0" t="n">
        <v>21611.73</v>
      </c>
      <c r="AN46" s="0" t="n">
        <v>78.69</v>
      </c>
      <c r="AO46" s="77" t="e">
        <f aca="false">#REF!</f>
        <v>#REF!</v>
      </c>
      <c r="AP46" s="78" t="n">
        <f aca="false">AM46/3600</f>
        <v>6.00325833333333</v>
      </c>
      <c r="AQ46" s="79" t="n">
        <f aca="false">J46+AI46</f>
        <v>7201.694</v>
      </c>
      <c r="AR46" s="62"/>
      <c r="AS46" s="62"/>
      <c r="AT46" s="80" t="n">
        <f aca="false">AM46/AC46</f>
        <v>1.99339309036976</v>
      </c>
      <c r="AU46" s="81" t="n">
        <f aca="false">AN46/AD46</f>
        <v>0.781507597576721</v>
      </c>
      <c r="AV46" s="82" t="e">
        <f aca="false">AO46/AE46</f>
        <v>#REF!</v>
      </c>
    </row>
    <row r="47" customFormat="false" ht="16.5" hidden="false" customHeight="false" outlineLevel="0" collapsed="false">
      <c r="A47" s="40"/>
      <c r="B47" s="73"/>
      <c r="C47" s="83" t="n">
        <f aca="false">C39</f>
        <v>38</v>
      </c>
      <c r="D47" s="84" t="n">
        <f aca="false">D39</f>
        <v>32</v>
      </c>
      <c r="E47" s="0" t="n">
        <v>4341.774</v>
      </c>
      <c r="F47" s="0" t="n">
        <v>41.0232</v>
      </c>
      <c r="G47" s="0" t="n">
        <v>46.15055</v>
      </c>
      <c r="H47" s="0" t="n">
        <v>45.8055</v>
      </c>
      <c r="I47" s="61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2"/>
      <c r="O47" s="85"/>
      <c r="P47" s="86"/>
      <c r="Q47" s="86"/>
      <c r="R47" s="85"/>
      <c r="S47" s="86"/>
      <c r="T47" s="87"/>
      <c r="U47" s="74"/>
      <c r="V47" s="75"/>
      <c r="W47" s="76"/>
      <c r="X47" s="62"/>
      <c r="Y47" s="0" t="n">
        <v>2125.035</v>
      </c>
      <c r="Z47" s="0" t="n">
        <v>38.99605</v>
      </c>
      <c r="AA47" s="0" t="n">
        <v>44.5273</v>
      </c>
      <c r="AB47" s="0" t="n">
        <v>44.2563</v>
      </c>
      <c r="AC47" s="0" t="n">
        <v>9334.75</v>
      </c>
      <c r="AD47" s="0" t="n">
        <v>87.62</v>
      </c>
      <c r="AE47" s="88" t="e">
        <f aca="false">#REF!</f>
        <v>#REF!</v>
      </c>
      <c r="AF47" s="89" t="n">
        <f aca="false">AC47/3600</f>
        <v>2.59298611111111</v>
      </c>
      <c r="AG47" s="90" t="n">
        <f aca="false">E47+Y47</f>
        <v>6466.809</v>
      </c>
      <c r="AH47" s="62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0" t="n">
        <v>19542.03</v>
      </c>
      <c r="AN47" s="0" t="n">
        <v>87.45</v>
      </c>
      <c r="AO47" s="88" t="e">
        <f aca="false">#REF!</f>
        <v>#REF!</v>
      </c>
      <c r="AP47" s="89" t="n">
        <f aca="false">AM47/3600</f>
        <v>5.42834166666667</v>
      </c>
      <c r="AQ47" s="90" t="n">
        <f aca="false">J47+AI47</f>
        <v>4317.842</v>
      </c>
      <c r="AR47" s="62"/>
      <c r="AS47" s="62"/>
      <c r="AT47" s="91" t="n">
        <f aca="false">AM47/AC47</f>
        <v>2.09347116955462</v>
      </c>
      <c r="AU47" s="92" t="n">
        <f aca="false">AN47/AD47</f>
        <v>0.998059803697786</v>
      </c>
      <c r="AV47" s="93" t="e">
        <f aca="false">AO47/AE47</f>
        <v>#REF!</v>
      </c>
    </row>
    <row r="48" customFormat="false" ht="15.75" hidden="false" customHeight="false" outlineLevel="0" collapsed="false">
      <c r="A48" s="40"/>
      <c r="B48" s="73"/>
      <c r="C48" s="60" t="n">
        <f aca="false">C40</f>
        <v>26</v>
      </c>
      <c r="D48" s="58" t="n">
        <f aca="false">D40</f>
        <v>22</v>
      </c>
      <c r="E48" s="0" t="n">
        <v>22297.7</v>
      </c>
      <c r="F48" s="0" t="n">
        <v>43.9363</v>
      </c>
      <c r="G48" s="0" t="n">
        <v>48.80485</v>
      </c>
      <c r="H48" s="0" t="n">
        <v>48.3353</v>
      </c>
      <c r="I48" s="61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62"/>
      <c r="Y48" s="0" t="n">
        <v>9483.636</v>
      </c>
      <c r="Z48" s="0" t="n">
        <v>42.53185</v>
      </c>
      <c r="AA48" s="0" t="n">
        <v>47.81285</v>
      </c>
      <c r="AB48" s="0" t="n">
        <v>47.3726</v>
      </c>
      <c r="AC48" s="0" t="n">
        <v>11346.23</v>
      </c>
      <c r="AD48" s="0" t="n">
        <v>113.17</v>
      </c>
      <c r="AE48" s="66" t="e">
        <f aca="false">#REF!</f>
        <v>#REF!</v>
      </c>
      <c r="AF48" s="67" t="n">
        <f aca="false">AC48/3600</f>
        <v>3.15173055555556</v>
      </c>
      <c r="AG48" s="68" t="n">
        <f aca="false">E48+Y48</f>
        <v>31781.336</v>
      </c>
      <c r="AH48" s="62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0" t="n">
        <v>30109.98</v>
      </c>
      <c r="AN48" s="0" t="n">
        <v>88.73</v>
      </c>
      <c r="AO48" s="66" t="e">
        <f aca="false">#REF!</f>
        <v>#REF!</v>
      </c>
      <c r="AP48" s="67" t="n">
        <f aca="false">AM48/3600</f>
        <v>8.36388333333333</v>
      </c>
      <c r="AQ48" s="68" t="n">
        <f aca="false">J48+AI48</f>
        <v>21655.947</v>
      </c>
      <c r="AR48" s="62"/>
      <c r="AS48" s="62"/>
      <c r="AT48" s="69" t="n">
        <f aca="false">AM48/AC48</f>
        <v>2.65374313758843</v>
      </c>
      <c r="AU48" s="70" t="n">
        <f aca="false">AN48/AD48</f>
        <v>0.78404170716621</v>
      </c>
      <c r="AV48" s="71" t="e">
        <f aca="false">AO48/AE48</f>
        <v>#REF!</v>
      </c>
    </row>
    <row r="49" customFormat="false" ht="15.75" hidden="false" customHeight="false" outlineLevel="0" collapsed="false">
      <c r="A49" s="40"/>
      <c r="B49" s="73"/>
      <c r="C49" s="34" t="n">
        <f aca="false">C41</f>
        <v>30</v>
      </c>
      <c r="D49" s="40" t="n">
        <f aca="false">D41</f>
        <v>26</v>
      </c>
      <c r="E49" s="0" t="n">
        <v>9483.636</v>
      </c>
      <c r="F49" s="0" t="n">
        <v>42.53185</v>
      </c>
      <c r="G49" s="0" t="n">
        <v>47.81285</v>
      </c>
      <c r="H49" s="0" t="n">
        <v>47.3726</v>
      </c>
      <c r="I49" s="61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2"/>
      <c r="O49" s="74"/>
      <c r="P49" s="75"/>
      <c r="Q49" s="75"/>
      <c r="R49" s="74"/>
      <c r="S49" s="75"/>
      <c r="T49" s="76"/>
      <c r="U49" s="74"/>
      <c r="V49" s="75"/>
      <c r="W49" s="76"/>
      <c r="X49" s="62"/>
      <c r="Y49" s="0" t="n">
        <v>5634.924</v>
      </c>
      <c r="Z49" s="0" t="n">
        <v>41.5806</v>
      </c>
      <c r="AA49" s="0" t="n">
        <v>46.90925</v>
      </c>
      <c r="AB49" s="0" t="n">
        <v>46.52695</v>
      </c>
      <c r="AC49" s="0" t="n">
        <v>10129.09</v>
      </c>
      <c r="AD49" s="0" t="n">
        <v>100.27</v>
      </c>
      <c r="AE49" s="77" t="e">
        <f aca="false">#REF!</f>
        <v>#REF!</v>
      </c>
      <c r="AF49" s="78" t="n">
        <f aca="false">AC49/3600</f>
        <v>2.81363611111111</v>
      </c>
      <c r="AG49" s="79" t="n">
        <f aca="false">E49+Y49</f>
        <v>15118.56</v>
      </c>
      <c r="AH49" s="62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0" t="n">
        <v>24292.78</v>
      </c>
      <c r="AN49" s="0" t="n">
        <v>78.27</v>
      </c>
      <c r="AO49" s="77" t="e">
        <f aca="false">#REF!</f>
        <v>#REF!</v>
      </c>
      <c r="AP49" s="78" t="n">
        <f aca="false">AM49/3600</f>
        <v>6.74799444444444</v>
      </c>
      <c r="AQ49" s="79" t="n">
        <f aca="false">J49+AI49</f>
        <v>8727.084</v>
      </c>
      <c r="AR49" s="62"/>
      <c r="AS49" s="62"/>
      <c r="AT49" s="80" t="n">
        <f aca="false">AM49/AC49</f>
        <v>2.39831811149866</v>
      </c>
      <c r="AU49" s="81" t="n">
        <f aca="false">AN49/AD49</f>
        <v>0.7805924005186</v>
      </c>
      <c r="AV49" s="82" t="e">
        <f aca="false">AO49/AE49</f>
        <v>#REF!</v>
      </c>
    </row>
    <row r="50" customFormat="false" ht="15.75" hidden="false" customHeight="false" outlineLevel="0" collapsed="false">
      <c r="A50" s="40"/>
      <c r="B50" s="73"/>
      <c r="C50" s="34" t="n">
        <f aca="false">C42</f>
        <v>34</v>
      </c>
      <c r="D50" s="40" t="n">
        <f aca="false">D42</f>
        <v>30</v>
      </c>
      <c r="E50" s="0" t="n">
        <v>5634.924</v>
      </c>
      <c r="F50" s="0" t="n">
        <v>41.5806</v>
      </c>
      <c r="G50" s="0" t="n">
        <v>46.90925</v>
      </c>
      <c r="H50" s="0" t="n">
        <v>46.52695</v>
      </c>
      <c r="I50" s="61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2"/>
      <c r="O50" s="74"/>
      <c r="P50" s="75"/>
      <c r="Q50" s="75"/>
      <c r="R50" s="74"/>
      <c r="S50" s="75"/>
      <c r="T50" s="76"/>
      <c r="U50" s="74"/>
      <c r="V50" s="75"/>
      <c r="W50" s="76"/>
      <c r="X50" s="62"/>
      <c r="Y50" s="0" t="n">
        <v>3366.675</v>
      </c>
      <c r="Z50" s="0" t="n">
        <v>40.4082</v>
      </c>
      <c r="AA50" s="0" t="n">
        <v>45.3067</v>
      </c>
      <c r="AB50" s="0" t="n">
        <v>44.99595</v>
      </c>
      <c r="AC50" s="0" t="n">
        <v>9506.4</v>
      </c>
      <c r="AD50" s="0" t="n">
        <v>91.16</v>
      </c>
      <c r="AE50" s="77" t="e">
        <f aca="false">#REF!</f>
        <v>#REF!</v>
      </c>
      <c r="AF50" s="78" t="n">
        <f aca="false">AC50/3600</f>
        <v>2.64066666666667</v>
      </c>
      <c r="AG50" s="79" t="n">
        <f aca="false">E50+Y50</f>
        <v>9001.599</v>
      </c>
      <c r="AH50" s="62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0" t="n">
        <v>21028.01</v>
      </c>
      <c r="AN50" s="0" t="n">
        <v>75.64</v>
      </c>
      <c r="AO50" s="77" t="e">
        <f aca="false">#REF!</f>
        <v>#REF!</v>
      </c>
      <c r="AP50" s="78" t="n">
        <f aca="false">AM50/3600</f>
        <v>5.84111388888889</v>
      </c>
      <c r="AQ50" s="79" t="n">
        <f aca="false">J50+AI50</f>
        <v>5280.86</v>
      </c>
      <c r="AR50" s="62"/>
      <c r="AS50" s="62"/>
      <c r="AT50" s="80" t="n">
        <f aca="false">AM50/AC50</f>
        <v>2.21198455777161</v>
      </c>
      <c r="AU50" s="81" t="n">
        <f aca="false">AN50/AD50</f>
        <v>0.829749890302764</v>
      </c>
      <c r="AV50" s="82" t="e">
        <f aca="false">AO50/AE50</f>
        <v>#REF!</v>
      </c>
    </row>
    <row r="51" customFormat="false" ht="16.5" hidden="false" customHeight="false" outlineLevel="0" collapsed="false">
      <c r="A51" s="40"/>
      <c r="B51" s="73"/>
      <c r="C51" s="83" t="n">
        <f aca="false">C43</f>
        <v>38</v>
      </c>
      <c r="D51" s="84" t="n">
        <f aca="false">D43</f>
        <v>34</v>
      </c>
      <c r="E51" s="0" t="n">
        <v>3366.675</v>
      </c>
      <c r="F51" s="0" t="n">
        <v>40.4082</v>
      </c>
      <c r="G51" s="0" t="n">
        <v>45.3067</v>
      </c>
      <c r="H51" s="0" t="n">
        <v>44.99595</v>
      </c>
      <c r="I51" s="61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2"/>
      <c r="O51" s="85"/>
      <c r="P51" s="86"/>
      <c r="Q51" s="86"/>
      <c r="R51" s="85"/>
      <c r="S51" s="86"/>
      <c r="T51" s="87"/>
      <c r="U51" s="85"/>
      <c r="V51" s="86"/>
      <c r="W51" s="87"/>
      <c r="X51" s="62"/>
      <c r="Y51" s="0" t="n">
        <v>2125.035</v>
      </c>
      <c r="Z51" s="0" t="n">
        <v>38.99605</v>
      </c>
      <c r="AA51" s="0" t="n">
        <v>44.5273</v>
      </c>
      <c r="AB51" s="0" t="n">
        <v>44.2563</v>
      </c>
      <c r="AC51" s="0" t="n">
        <v>9244.56</v>
      </c>
      <c r="AD51" s="0" t="n">
        <v>85.86</v>
      </c>
      <c r="AE51" s="88" t="e">
        <f aca="false">#REF!</f>
        <v>#REF!</v>
      </c>
      <c r="AF51" s="89" t="n">
        <f aca="false">AC51/3600</f>
        <v>2.56793333333333</v>
      </c>
      <c r="AG51" s="90" t="n">
        <f aca="false">E51+Y51</f>
        <v>5491.71</v>
      </c>
      <c r="AH51" s="62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0" t="n">
        <v>18181.63</v>
      </c>
      <c r="AN51" s="0" t="n">
        <v>68.37</v>
      </c>
      <c r="AO51" s="88" t="e">
        <f aca="false">#REF!</f>
        <v>#REF!</v>
      </c>
      <c r="AP51" s="89" t="n">
        <f aca="false">AM51/3600</f>
        <v>5.05045277777778</v>
      </c>
      <c r="AQ51" s="90" t="n">
        <f aca="false">J51+AI51</f>
        <v>3075.16</v>
      </c>
      <c r="AR51" s="62"/>
      <c r="AS51" s="62"/>
      <c r="AT51" s="91" t="n">
        <f aca="false">AM51/AC51</f>
        <v>1.96673827634847</v>
      </c>
      <c r="AU51" s="92" t="n">
        <f aca="false">AN51/AD51</f>
        <v>0.796296296296296</v>
      </c>
      <c r="AV51" s="93" t="e">
        <f aca="false">AO51/AE51</f>
        <v>#REF!</v>
      </c>
    </row>
    <row r="52" customFormat="false" ht="15.75" hidden="false" customHeight="false" outlineLevel="0" collapsed="false">
      <c r="A52" s="4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84767.3792</v>
      </c>
      <c r="F52" s="0" t="n">
        <v>44.7471</v>
      </c>
      <c r="G52" s="0" t="n">
        <v>48.8558</v>
      </c>
      <c r="H52" s="0" t="n">
        <v>48.10395</v>
      </c>
      <c r="I52" s="61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62"/>
      <c r="Y52" s="0" t="n">
        <v>37736.0712</v>
      </c>
      <c r="Z52" s="0" t="n">
        <v>40.5615</v>
      </c>
      <c r="AA52" s="0" t="n">
        <v>46.45325</v>
      </c>
      <c r="AB52" s="0" t="n">
        <v>45.5803</v>
      </c>
      <c r="AC52" s="0" t="n">
        <v>17353.19</v>
      </c>
      <c r="AD52" s="0" t="n">
        <v>171.46</v>
      </c>
      <c r="AE52" s="66" t="e">
        <f aca="false">#REF!</f>
        <v>#REF!</v>
      </c>
      <c r="AF52" s="67" t="n">
        <f aca="false">AC52/3600</f>
        <v>4.82033055555556</v>
      </c>
      <c r="AG52" s="68" t="n">
        <f aca="false">E52+Y52</f>
        <v>122503.4504</v>
      </c>
      <c r="AH52" s="62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0" t="n">
        <v>47188.93</v>
      </c>
      <c r="AN52" s="0" t="n">
        <v>155.58</v>
      </c>
      <c r="AO52" s="66" t="e">
        <f aca="false">#REF!</f>
        <v>#REF!</v>
      </c>
      <c r="AP52" s="67" t="n">
        <f aca="false">AM52/3600</f>
        <v>13.1080361111111</v>
      </c>
      <c r="AQ52" s="68" t="n">
        <f aca="false">J52+AI52</f>
        <v>82299.3768</v>
      </c>
      <c r="AR52" s="62"/>
      <c r="AS52" s="62"/>
      <c r="AT52" s="69" t="n">
        <f aca="false">AM52/AC52</f>
        <v>2.71932307546912</v>
      </c>
      <c r="AU52" s="70" t="n">
        <f aca="false">AN52/AD52</f>
        <v>0.907383646331506</v>
      </c>
      <c r="AV52" s="71" t="e">
        <f aca="false">AO52/AE52</f>
        <v>#REF!</v>
      </c>
    </row>
    <row r="53" customFormat="false" ht="15.75" hidden="false" customHeight="false" outlineLevel="0" collapsed="false">
      <c r="A53" s="40"/>
      <c r="B53" s="73"/>
      <c r="C53" s="34" t="n">
        <f aca="false">C45</f>
        <v>30</v>
      </c>
      <c r="D53" s="40" t="n">
        <f aca="false">D45</f>
        <v>24</v>
      </c>
      <c r="E53" s="0" t="n">
        <v>50267.8848</v>
      </c>
      <c r="F53" s="0" t="n">
        <v>41.89015</v>
      </c>
      <c r="G53" s="0" t="n">
        <v>47.3048</v>
      </c>
      <c r="H53" s="0" t="n">
        <v>46.46815</v>
      </c>
      <c r="I53" s="61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2"/>
      <c r="O53" s="74"/>
      <c r="P53" s="75"/>
      <c r="Q53" s="75"/>
      <c r="R53" s="74"/>
      <c r="S53" s="75"/>
      <c r="T53" s="76"/>
      <c r="U53" s="74"/>
      <c r="V53" s="75"/>
      <c r="W53" s="76"/>
      <c r="X53" s="62"/>
      <c r="Y53" s="0" t="n">
        <v>21972.4872</v>
      </c>
      <c r="Z53" s="0" t="n">
        <v>38.398</v>
      </c>
      <c r="AA53" s="0" t="n">
        <v>45.0332</v>
      </c>
      <c r="AB53" s="0" t="n">
        <v>44.19305</v>
      </c>
      <c r="AC53" s="0" t="n">
        <v>15711.4</v>
      </c>
      <c r="AD53" s="0" t="n">
        <v>164.28</v>
      </c>
      <c r="AE53" s="77" t="e">
        <f aca="false">#REF!</f>
        <v>#REF!</v>
      </c>
      <c r="AF53" s="78" t="n">
        <f aca="false">AC53/3600</f>
        <v>4.36427777777778</v>
      </c>
      <c r="AG53" s="79" t="n">
        <f aca="false">E53+Y53</f>
        <v>72240.372</v>
      </c>
      <c r="AH53" s="62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0" t="n">
        <v>37923.43</v>
      </c>
      <c r="AN53" s="0" t="n">
        <v>127.39</v>
      </c>
      <c r="AO53" s="77" t="e">
        <f aca="false">#REF!</f>
        <v>#REF!</v>
      </c>
      <c r="AP53" s="78" t="n">
        <f aca="false">AM53/3600</f>
        <v>10.5342861111111</v>
      </c>
      <c r="AQ53" s="79" t="n">
        <f aca="false">J53+AI53</f>
        <v>47354.6368</v>
      </c>
      <c r="AR53" s="62"/>
      <c r="AS53" s="62"/>
      <c r="AT53" s="80" t="n">
        <f aca="false">AM53/AC53</f>
        <v>2.41375243453798</v>
      </c>
      <c r="AU53" s="81" t="n">
        <f aca="false">AN53/AD53</f>
        <v>0.775444363282201</v>
      </c>
      <c r="AV53" s="82" t="e">
        <f aca="false">AO53/AE53</f>
        <v>#REF!</v>
      </c>
    </row>
    <row r="54" customFormat="false" ht="15.75" hidden="false" customHeight="false" outlineLevel="0" collapsed="false">
      <c r="A54" s="40"/>
      <c r="B54" s="73"/>
      <c r="C54" s="34" t="n">
        <f aca="false">C46</f>
        <v>34</v>
      </c>
      <c r="D54" s="40" t="n">
        <f aca="false">D46</f>
        <v>28</v>
      </c>
      <c r="E54" s="0" t="n">
        <v>28611.2864</v>
      </c>
      <c r="F54" s="0" t="n">
        <v>39.4494</v>
      </c>
      <c r="G54" s="0" t="n">
        <v>45.52585</v>
      </c>
      <c r="H54" s="0" t="n">
        <v>44.6576</v>
      </c>
      <c r="I54" s="61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2"/>
      <c r="O54" s="74"/>
      <c r="P54" s="75"/>
      <c r="Q54" s="75"/>
      <c r="R54" s="74"/>
      <c r="S54" s="75"/>
      <c r="T54" s="76"/>
      <c r="U54" s="74"/>
      <c r="V54" s="75"/>
      <c r="W54" s="76"/>
      <c r="X54" s="62"/>
      <c r="Y54" s="0" t="n">
        <v>12741.6064</v>
      </c>
      <c r="Z54" s="0" t="n">
        <v>36.41405</v>
      </c>
      <c r="AA54" s="0" t="n">
        <v>42.98435</v>
      </c>
      <c r="AB54" s="0" t="n">
        <v>42.2422</v>
      </c>
      <c r="AC54" s="0" t="n">
        <v>14557.25</v>
      </c>
      <c r="AD54" s="0" t="n">
        <v>154.61</v>
      </c>
      <c r="AE54" s="77" t="e">
        <f aca="false">#REF!</f>
        <v>#REF!</v>
      </c>
      <c r="AF54" s="78" t="n">
        <f aca="false">AC54/3600</f>
        <v>4.04368055555556</v>
      </c>
      <c r="AG54" s="79" t="n">
        <f aca="false">E54+Y54</f>
        <v>41352.8928</v>
      </c>
      <c r="AH54" s="62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0" t="n">
        <v>29893.37</v>
      </c>
      <c r="AN54" s="0" t="n">
        <v>117.44</v>
      </c>
      <c r="AO54" s="77" t="e">
        <f aca="false">#REF!</f>
        <v>#REF!</v>
      </c>
      <c r="AP54" s="78" t="n">
        <f aca="false">AM54/3600</f>
        <v>8.30371388888889</v>
      </c>
      <c r="AQ54" s="79" t="n">
        <f aca="false">J54+AI54</f>
        <v>25272.6432</v>
      </c>
      <c r="AR54" s="62"/>
      <c r="AS54" s="62"/>
      <c r="AT54" s="80" t="n">
        <f aca="false">AM54/AC54</f>
        <v>2.0535039241615</v>
      </c>
      <c r="AU54" s="81" t="n">
        <f aca="false">AN54/AD54</f>
        <v>0.759588642390531</v>
      </c>
      <c r="AV54" s="82" t="e">
        <f aca="false">AO54/AE54</f>
        <v>#REF!</v>
      </c>
    </row>
    <row r="55" customFormat="false" ht="16.5" hidden="false" customHeight="false" outlineLevel="0" collapsed="false">
      <c r="A55" s="40"/>
      <c r="B55" s="73"/>
      <c r="C55" s="83" t="n">
        <f aca="false">C47</f>
        <v>38</v>
      </c>
      <c r="D55" s="84" t="n">
        <f aca="false">D47</f>
        <v>32</v>
      </c>
      <c r="E55" s="0" t="n">
        <v>16615.5008</v>
      </c>
      <c r="F55" s="0" t="n">
        <v>37.3831</v>
      </c>
      <c r="G55" s="0" t="n">
        <v>44.01125</v>
      </c>
      <c r="H55" s="0" t="n">
        <v>43.21975</v>
      </c>
      <c r="I55" s="61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2"/>
      <c r="O55" s="85"/>
      <c r="P55" s="86"/>
      <c r="Q55" s="86"/>
      <c r="R55" s="85"/>
      <c r="S55" s="86"/>
      <c r="T55" s="87"/>
      <c r="U55" s="74"/>
      <c r="V55" s="75"/>
      <c r="W55" s="76"/>
      <c r="X55" s="62"/>
      <c r="Y55" s="0" t="n">
        <v>7778.1088</v>
      </c>
      <c r="Z55" s="0" t="n">
        <v>34.49705</v>
      </c>
      <c r="AA55" s="0" t="n">
        <v>42.06775</v>
      </c>
      <c r="AB55" s="0" t="n">
        <v>41.3802</v>
      </c>
      <c r="AC55" s="0" t="n">
        <v>13185.99</v>
      </c>
      <c r="AD55" s="0" t="n">
        <v>138.85</v>
      </c>
      <c r="AE55" s="88" t="e">
        <f aca="false">#REF!</f>
        <v>#REF!</v>
      </c>
      <c r="AF55" s="89" t="n">
        <f aca="false">AC55/3600</f>
        <v>3.662775</v>
      </c>
      <c r="AG55" s="90" t="n">
        <f aca="false">E55+Y55</f>
        <v>24393.6096</v>
      </c>
      <c r="AH55" s="62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0" t="n">
        <v>26066.51</v>
      </c>
      <c r="AN55" s="0" t="n">
        <v>117.73</v>
      </c>
      <c r="AO55" s="88" t="e">
        <f aca="false">#REF!</f>
        <v>#REF!</v>
      </c>
      <c r="AP55" s="89" t="n">
        <f aca="false">AM55/3600</f>
        <v>7.24069722222222</v>
      </c>
      <c r="AQ55" s="90" t="n">
        <f aca="false">J55+AI55</f>
        <v>13767.6856</v>
      </c>
      <c r="AR55" s="62"/>
      <c r="AS55" s="62"/>
      <c r="AT55" s="91" t="n">
        <f aca="false">AM55/AC55</f>
        <v>1.97683374551323</v>
      </c>
      <c r="AU55" s="92" t="n">
        <f aca="false">AN55/AD55</f>
        <v>0.847893410154843</v>
      </c>
      <c r="AV55" s="93" t="e">
        <f aca="false">AO55/AE55</f>
        <v>#REF!</v>
      </c>
    </row>
    <row r="56" customFormat="false" ht="15.75" hidden="false" customHeight="false" outlineLevel="0" collapsed="false">
      <c r="A56" s="40"/>
      <c r="B56" s="73"/>
      <c r="C56" s="60" t="n">
        <f aca="false">C48</f>
        <v>26</v>
      </c>
      <c r="D56" s="58" t="n">
        <f aca="false">D48</f>
        <v>22</v>
      </c>
      <c r="E56" s="0" t="n">
        <v>65989.1872</v>
      </c>
      <c r="F56" s="0" t="n">
        <v>43.27865</v>
      </c>
      <c r="G56" s="0" t="n">
        <v>48.1075</v>
      </c>
      <c r="H56" s="0" t="n">
        <v>47.3124</v>
      </c>
      <c r="I56" s="61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62"/>
      <c r="Y56" s="0" t="n">
        <v>37736.0712</v>
      </c>
      <c r="Z56" s="0" t="n">
        <v>40.5615</v>
      </c>
      <c r="AA56" s="0" t="n">
        <v>46.45325</v>
      </c>
      <c r="AB56" s="0" t="n">
        <v>45.5803</v>
      </c>
      <c r="AC56" s="0" t="n">
        <v>16783.54</v>
      </c>
      <c r="AD56" s="0" t="n">
        <v>168.53</v>
      </c>
      <c r="AE56" s="66" t="e">
        <f aca="false">#REF!</f>
        <v>#REF!</v>
      </c>
      <c r="AF56" s="67" t="n">
        <f aca="false">AC56/3600</f>
        <v>4.66209444444444</v>
      </c>
      <c r="AG56" s="68" t="n">
        <f aca="false">E56+Y56</f>
        <v>103725.2584</v>
      </c>
      <c r="AH56" s="62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0" t="n">
        <v>44870.7</v>
      </c>
      <c r="AN56" s="0" t="n">
        <v>142.24</v>
      </c>
      <c r="AO56" s="66" t="e">
        <f aca="false">#REF!</f>
        <v>#REF!</v>
      </c>
      <c r="AP56" s="67" t="n">
        <f aca="false">AM56/3600</f>
        <v>12.4640833333333</v>
      </c>
      <c r="AQ56" s="68" t="n">
        <f aca="false">J56+AI56</f>
        <v>62048.7952</v>
      </c>
      <c r="AR56" s="62"/>
      <c r="AS56" s="62"/>
      <c r="AT56" s="69" t="n">
        <f aca="false">AM56/AC56</f>
        <v>2.67349438795391</v>
      </c>
      <c r="AU56" s="70" t="n">
        <f aca="false">AN56/AD56</f>
        <v>0.844004034889931</v>
      </c>
      <c r="AV56" s="71" t="e">
        <f aca="false">AO56/AE56</f>
        <v>#REF!</v>
      </c>
    </row>
    <row r="57" customFormat="false" ht="15.75" hidden="false" customHeight="false" outlineLevel="0" collapsed="false">
      <c r="A57" s="40"/>
      <c r="B57" s="73"/>
      <c r="C57" s="34" t="n">
        <f aca="false">C49</f>
        <v>30</v>
      </c>
      <c r="D57" s="40" t="n">
        <f aca="false">D49</f>
        <v>26</v>
      </c>
      <c r="E57" s="0" t="n">
        <v>37736.0712</v>
      </c>
      <c r="F57" s="0" t="n">
        <v>40.5615</v>
      </c>
      <c r="G57" s="0" t="n">
        <v>46.45325</v>
      </c>
      <c r="H57" s="0" t="n">
        <v>45.5803</v>
      </c>
      <c r="I57" s="61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2"/>
      <c r="O57" s="74"/>
      <c r="P57" s="75"/>
      <c r="Q57" s="75"/>
      <c r="R57" s="74"/>
      <c r="S57" s="75"/>
      <c r="T57" s="76"/>
      <c r="U57" s="74"/>
      <c r="V57" s="75"/>
      <c r="W57" s="76"/>
      <c r="X57" s="62"/>
      <c r="Y57" s="0" t="n">
        <v>21972.4872</v>
      </c>
      <c r="Z57" s="0" t="n">
        <v>38.398</v>
      </c>
      <c r="AA57" s="0" t="n">
        <v>45.0332</v>
      </c>
      <c r="AB57" s="0" t="n">
        <v>44.19305</v>
      </c>
      <c r="AC57" s="0" t="n">
        <v>15118.93</v>
      </c>
      <c r="AD57" s="0" t="n">
        <v>159.02</v>
      </c>
      <c r="AE57" s="77" t="e">
        <f aca="false">#REF!</f>
        <v>#REF!</v>
      </c>
      <c r="AF57" s="78" t="n">
        <f aca="false">AC57/3600</f>
        <v>4.19970277777778</v>
      </c>
      <c r="AG57" s="79" t="n">
        <f aca="false">E57+Y57</f>
        <v>59708.5584</v>
      </c>
      <c r="AH57" s="62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0" t="n">
        <v>36501.39</v>
      </c>
      <c r="AN57" s="0" t="n">
        <v>132.05</v>
      </c>
      <c r="AO57" s="77" t="e">
        <f aca="false">#REF!</f>
        <v>#REF!</v>
      </c>
      <c r="AP57" s="78" t="n">
        <f aca="false">AM57/3600</f>
        <v>10.139275</v>
      </c>
      <c r="AQ57" s="79" t="n">
        <f aca="false">J57+AI57</f>
        <v>33231.2288</v>
      </c>
      <c r="AR57" s="62"/>
      <c r="AS57" s="62"/>
      <c r="AT57" s="80" t="n">
        <f aca="false">AM57/AC57</f>
        <v>2.41428394734283</v>
      </c>
      <c r="AU57" s="81" t="n">
        <f aca="false">AN57/AD57</f>
        <v>0.830398691988429</v>
      </c>
      <c r="AV57" s="82" t="e">
        <f aca="false">AO57/AE57</f>
        <v>#REF!</v>
      </c>
    </row>
    <row r="58" customFormat="false" ht="15.75" hidden="false" customHeight="false" outlineLevel="0" collapsed="false">
      <c r="A58" s="40"/>
      <c r="B58" s="73"/>
      <c r="C58" s="34" t="n">
        <f aca="false">C50</f>
        <v>34</v>
      </c>
      <c r="D58" s="40" t="n">
        <f aca="false">D50</f>
        <v>30</v>
      </c>
      <c r="E58" s="0" t="n">
        <v>21972.4872</v>
      </c>
      <c r="F58" s="0" t="n">
        <v>38.398</v>
      </c>
      <c r="G58" s="0" t="n">
        <v>45.0332</v>
      </c>
      <c r="H58" s="0" t="n">
        <v>44.19305</v>
      </c>
      <c r="I58" s="61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2"/>
      <c r="O58" s="74"/>
      <c r="P58" s="75"/>
      <c r="Q58" s="75"/>
      <c r="R58" s="74"/>
      <c r="S58" s="75"/>
      <c r="T58" s="76"/>
      <c r="U58" s="74"/>
      <c r="V58" s="75"/>
      <c r="W58" s="76"/>
      <c r="X58" s="62"/>
      <c r="Y58" s="0" t="n">
        <v>12741.6064</v>
      </c>
      <c r="Z58" s="0" t="n">
        <v>36.41405</v>
      </c>
      <c r="AA58" s="0" t="n">
        <v>42.98435</v>
      </c>
      <c r="AB58" s="0" t="n">
        <v>42.2422</v>
      </c>
      <c r="AC58" s="0" t="n">
        <v>14459.1</v>
      </c>
      <c r="AD58" s="0" t="n">
        <v>158.66</v>
      </c>
      <c r="AE58" s="77" t="e">
        <f aca="false">#REF!</f>
        <v>#REF!</v>
      </c>
      <c r="AF58" s="78" t="n">
        <f aca="false">AC58/3600</f>
        <v>4.01641666666667</v>
      </c>
      <c r="AG58" s="79" t="n">
        <f aca="false">E58+Y58</f>
        <v>34714.0936</v>
      </c>
      <c r="AH58" s="62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0" t="n">
        <v>29615.37</v>
      </c>
      <c r="AN58" s="0" t="n">
        <v>124.81</v>
      </c>
      <c r="AO58" s="77" t="e">
        <f aca="false">#REF!</f>
        <v>#REF!</v>
      </c>
      <c r="AP58" s="78" t="n">
        <f aca="false">AM58/3600</f>
        <v>8.22649166666667</v>
      </c>
      <c r="AQ58" s="79" t="n">
        <f aca="false">J58+AI58</f>
        <v>18034.7472</v>
      </c>
      <c r="AR58" s="62"/>
      <c r="AS58" s="62"/>
      <c r="AT58" s="80" t="n">
        <f aca="false">AM58/AC58</f>
        <v>2.0482166939851</v>
      </c>
      <c r="AU58" s="81" t="n">
        <f aca="false">AN58/AD58</f>
        <v>0.786650699609227</v>
      </c>
      <c r="AV58" s="82" t="e">
        <f aca="false">AO58/AE58</f>
        <v>#REF!</v>
      </c>
    </row>
    <row r="59" customFormat="false" ht="16.5" hidden="false" customHeight="false" outlineLevel="0" collapsed="false">
      <c r="A59" s="84"/>
      <c r="B59" s="95"/>
      <c r="C59" s="83" t="n">
        <f aca="false">C51</f>
        <v>38</v>
      </c>
      <c r="D59" s="84" t="n">
        <f aca="false">D51</f>
        <v>34</v>
      </c>
      <c r="E59" s="0" t="n">
        <v>12741.6064</v>
      </c>
      <c r="F59" s="0" t="n">
        <v>36.41405</v>
      </c>
      <c r="G59" s="0" t="n">
        <v>42.98435</v>
      </c>
      <c r="H59" s="0" t="n">
        <v>42.2422</v>
      </c>
      <c r="I59" s="61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2"/>
      <c r="O59" s="85"/>
      <c r="P59" s="86"/>
      <c r="Q59" s="86"/>
      <c r="R59" s="85"/>
      <c r="S59" s="86"/>
      <c r="T59" s="87"/>
      <c r="U59" s="85"/>
      <c r="V59" s="86"/>
      <c r="W59" s="87"/>
      <c r="X59" s="62"/>
      <c r="Y59" s="0" t="n">
        <v>7778.1088</v>
      </c>
      <c r="Z59" s="0" t="n">
        <v>34.49705</v>
      </c>
      <c r="AA59" s="0" t="n">
        <v>42.06775</v>
      </c>
      <c r="AB59" s="0" t="n">
        <v>41.3802</v>
      </c>
      <c r="AC59" s="0" t="n">
        <v>13384.7</v>
      </c>
      <c r="AD59" s="0" t="n">
        <v>143.16</v>
      </c>
      <c r="AE59" s="88" t="e">
        <f aca="false">#REF!</f>
        <v>#REF!</v>
      </c>
      <c r="AF59" s="89" t="n">
        <f aca="false">AC59/3600</f>
        <v>3.71797222222222</v>
      </c>
      <c r="AG59" s="90" t="n">
        <f aca="false">E59+Y59</f>
        <v>20519.7152</v>
      </c>
      <c r="AH59" s="62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0" t="n">
        <v>24878.26</v>
      </c>
      <c r="AN59" s="0" t="n">
        <v>99.39</v>
      </c>
      <c r="AO59" s="88" t="e">
        <f aca="false">#REF!</f>
        <v>#REF!</v>
      </c>
      <c r="AP59" s="89" t="n">
        <f aca="false">AM59/3600</f>
        <v>6.91062777777778</v>
      </c>
      <c r="AQ59" s="90" t="n">
        <f aca="false">J59+AI59</f>
        <v>9811.3856</v>
      </c>
      <c r="AR59" s="62"/>
      <c r="AS59" s="62"/>
      <c r="AT59" s="91" t="n">
        <f aca="false">AM59/AC59</f>
        <v>1.85870882425456</v>
      </c>
      <c r="AU59" s="92" t="n">
        <f aca="false">AN59/AD59</f>
        <v>0.694258172673931</v>
      </c>
      <c r="AV59" s="93" t="e">
        <f aca="false">AO59/AE59</f>
        <v>#REF!</v>
      </c>
    </row>
    <row r="60" customFormat="false" ht="12" hidden="false" customHeight="false" outlineLevel="0" collapsed="false">
      <c r="C60" s="39"/>
      <c r="D60" s="39"/>
      <c r="I60" s="62"/>
      <c r="N60" s="96"/>
      <c r="O60" s="97"/>
      <c r="P60" s="97"/>
      <c r="Q60" s="98"/>
      <c r="R60" s="97"/>
      <c r="S60" s="97"/>
      <c r="T60" s="98"/>
      <c r="U60" s="97"/>
      <c r="V60" s="97"/>
      <c r="W60" s="97"/>
      <c r="X60" s="62"/>
      <c r="AH60" s="62"/>
      <c r="AR60" s="62"/>
      <c r="AS60" s="62"/>
    </row>
    <row r="61" customFormat="false" ht="12.75" hidden="false" customHeight="false" outlineLevel="0" collapsed="false">
      <c r="A61" s="39"/>
      <c r="B61" s="39"/>
      <c r="C61" s="39"/>
      <c r="D61" s="39"/>
      <c r="I61" s="62"/>
      <c r="N61" s="96"/>
      <c r="O61" s="97"/>
      <c r="P61" s="97"/>
      <c r="Q61" s="99"/>
      <c r="R61" s="97"/>
      <c r="S61" s="97"/>
      <c r="T61" s="99"/>
      <c r="U61" s="97"/>
      <c r="V61" s="97"/>
      <c r="W61" s="97"/>
      <c r="X61" s="62"/>
      <c r="AH61" s="62"/>
      <c r="AR61" s="62"/>
      <c r="AS61" s="62"/>
    </row>
    <row r="62" customFormat="false" ht="12" hidden="false" customHeight="false" outlineLevel="0" collapsed="false">
      <c r="O62" s="63"/>
      <c r="P62" s="64"/>
      <c r="Q62" s="64"/>
      <c r="R62" s="63"/>
      <c r="S62" s="64"/>
      <c r="T62" s="65"/>
      <c r="U62" s="63"/>
      <c r="V62" s="64"/>
      <c r="W62" s="65"/>
    </row>
    <row r="63" customFormat="false" ht="12.75" hidden="false" customHeight="false" outlineLevel="0" collapsed="false">
      <c r="O63" s="85"/>
      <c r="P63" s="86"/>
      <c r="Q63" s="86"/>
      <c r="R63" s="85"/>
      <c r="S63" s="86"/>
      <c r="T63" s="87"/>
      <c r="U63" s="85"/>
      <c r="V63" s="86"/>
      <c r="W63" s="87"/>
      <c r="AW63" s="39"/>
    </row>
    <row r="64" customFormat="fals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48"/>
      <c r="Y64" s="48"/>
      <c r="Z64" s="48"/>
      <c r="AA64" s="48"/>
      <c r="AB64" s="48"/>
      <c r="AC64" s="48"/>
      <c r="AD64" s="48"/>
      <c r="AE64" s="48"/>
      <c r="AF64" s="47"/>
      <c r="AG64" s="48"/>
      <c r="AH64" s="48"/>
      <c r="AI64" s="100"/>
      <c r="AJ64" s="48"/>
      <c r="AK64" s="48"/>
      <c r="AL64" s="48"/>
      <c r="AM64" s="48"/>
      <c r="AN64" s="48"/>
      <c r="AO64" s="48"/>
      <c r="AP64" s="47"/>
      <c r="AQ64" s="48"/>
      <c r="AR64" s="48"/>
      <c r="AS64" s="48"/>
      <c r="AT64" s="101" t="n">
        <f aca="false">GEOMEAN(AT4:AT59)</f>
        <v>2.24351815824759</v>
      </c>
      <c r="AU64" s="102" t="n">
        <f aca="false">GEOMEAN(AU4:AU59)</f>
        <v>0.783657842464862</v>
      </c>
      <c r="AV64" s="103" t="e">
        <f aca="false">GEOMEAN(AV4:AV59)</f>
        <v>#REF!</v>
      </c>
      <c r="AW64" s="39"/>
    </row>
    <row r="65" customFormat="false" ht="12.75" hidden="false" customHeight="false" outlineLevel="0" collapsed="false">
      <c r="O65" s="97"/>
      <c r="P65" s="97"/>
      <c r="Q65" s="97"/>
      <c r="R65" s="97"/>
      <c r="S65" s="97"/>
      <c r="T65" s="97"/>
      <c r="U65" s="97"/>
      <c r="V65" s="97"/>
      <c r="W65" s="97"/>
      <c r="AW65" s="39"/>
    </row>
    <row r="66" customFormat="false" ht="12" hidden="false" customHeight="false" outlineLevel="0" collapsed="false">
      <c r="K66" s="104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AW66" s="39"/>
    </row>
    <row r="67" customFormat="false" ht="12" hidden="false" customHeight="false" outlineLevel="0" collapsed="false"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AW67" s="39"/>
    </row>
    <row r="68" customFormat="false" ht="12" hidden="false" customHeight="false" outlineLevel="0" collapsed="false"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AW68" s="39"/>
    </row>
    <row r="69" customFormat="false" ht="12" hidden="false" customHeight="false" outlineLevel="0" collapsed="false"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AW69" s="39"/>
    </row>
    <row r="70" customFormat="false" ht="12" hidden="false" customHeight="false" outlineLevel="0" collapsed="false"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AW70" s="39"/>
    </row>
    <row r="71" customFormat="false" ht="12" hidden="false" customHeight="false" outlineLevel="0" collapsed="false"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AW71" s="39"/>
    </row>
    <row r="72" customFormat="false" ht="12.7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83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05"/>
      <c r="Y72" s="105"/>
      <c r="Z72" s="105"/>
      <c r="AA72" s="105"/>
      <c r="AB72" s="105"/>
      <c r="AC72" s="105"/>
      <c r="AD72" s="105"/>
      <c r="AE72" s="105"/>
      <c r="AF72" s="83"/>
      <c r="AG72" s="105"/>
      <c r="AH72" s="105"/>
      <c r="AI72" s="105"/>
      <c r="AJ72" s="105"/>
      <c r="AK72" s="105"/>
      <c r="AL72" s="105"/>
      <c r="AM72" s="105"/>
      <c r="AN72" s="105"/>
      <c r="AO72" s="105"/>
      <c r="AP72" s="83"/>
      <c r="AQ72" s="105"/>
      <c r="AR72" s="105"/>
      <c r="AS72" s="105"/>
      <c r="AT72" s="106"/>
      <c r="AU72" s="105"/>
      <c r="AV72" s="105"/>
      <c r="AW72" s="39"/>
    </row>
    <row r="74" customFormat="false" ht="12" hidden="false" customHeight="false" outlineLevel="0" collapsed="false">
      <c r="O74" s="107"/>
      <c r="P74" s="107"/>
      <c r="Q74" s="107"/>
      <c r="R74" s="107"/>
      <c r="S74" s="107"/>
      <c r="T74" s="107"/>
      <c r="U74" s="107"/>
      <c r="V74" s="107"/>
      <c r="W74" s="107"/>
      <c r="AQ74" s="39"/>
      <c r="AX74" s="39"/>
    </row>
    <row r="75" customFormat="false" ht="12" hidden="false" customHeight="false" outlineLevel="0" collapsed="false">
      <c r="O75" s="107"/>
      <c r="P75" s="107"/>
      <c r="Q75" s="107"/>
      <c r="R75" s="107"/>
      <c r="S75" s="107"/>
      <c r="T75" s="107"/>
      <c r="U75" s="107"/>
      <c r="V75" s="107"/>
      <c r="W75" s="107"/>
      <c r="AQ75" s="39"/>
      <c r="AX75" s="39"/>
    </row>
    <row r="76" customFormat="false" ht="12" hidden="false" customHeight="false" outlineLevel="0" collapsed="false">
      <c r="O76" s="107"/>
      <c r="P76" s="107"/>
      <c r="Q76" s="107"/>
      <c r="R76" s="107"/>
      <c r="S76" s="107"/>
      <c r="T76" s="107"/>
      <c r="U76" s="107"/>
      <c r="V76" s="107"/>
      <c r="W76" s="107"/>
      <c r="AQ76" s="39"/>
      <c r="AX76" s="39"/>
    </row>
    <row r="77" customFormat="false" ht="12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7"/>
      <c r="P77" s="107"/>
      <c r="Q77" s="107"/>
      <c r="R77" s="107"/>
      <c r="S77" s="107"/>
      <c r="T77" s="107"/>
      <c r="U77" s="107"/>
      <c r="V77" s="107"/>
      <c r="W77" s="107"/>
      <c r="X77" s="108"/>
      <c r="Y77" s="108"/>
      <c r="Z77" s="108"/>
      <c r="AA77" s="108"/>
      <c r="AB77" s="108"/>
      <c r="AC77" s="108"/>
      <c r="AD77" s="108"/>
      <c r="AE77" s="108"/>
      <c r="AF77" s="109"/>
      <c r="AH77" s="39"/>
      <c r="AI77" s="39"/>
      <c r="AJ77" s="39"/>
      <c r="AK77" s="39"/>
      <c r="AL77" s="39"/>
      <c r="AM77" s="39"/>
      <c r="AN77" s="39"/>
      <c r="AO77" s="39"/>
      <c r="AQ77" s="39"/>
      <c r="AR77" s="39"/>
      <c r="AX77" s="39"/>
    </row>
    <row r="78" customFormat="false" ht="12" hidden="false" customHeight="false" outlineLevel="0" collapsed="false">
      <c r="O78" s="39"/>
      <c r="P78" s="39"/>
      <c r="Q78" s="39"/>
      <c r="R78" s="39"/>
      <c r="S78" s="39"/>
      <c r="T78" s="39"/>
      <c r="U78" s="39"/>
      <c r="V78" s="39"/>
      <c r="W78" s="39"/>
      <c r="AQ78" s="39"/>
      <c r="AX78" s="39"/>
    </row>
    <row r="79" customFormat="false" ht="12" hidden="false" customHeight="false" outlineLevel="0" collapsed="false">
      <c r="O79" s="39"/>
      <c r="P79" s="39"/>
      <c r="Q79" s="39"/>
      <c r="R79" s="39"/>
      <c r="S79" s="39"/>
      <c r="T79" s="39"/>
      <c r="U79" s="39"/>
      <c r="V79" s="39"/>
      <c r="W79" s="39"/>
      <c r="AQ79" s="39"/>
      <c r="AX79" s="39"/>
    </row>
    <row r="80" customFormat="false" ht="12" hidden="false" customHeight="false" outlineLevel="0" collapsed="false">
      <c r="B80" s="33" t="s">
        <v>78</v>
      </c>
      <c r="H80" s="110"/>
      <c r="I80" s="110"/>
      <c r="N80" s="110"/>
      <c r="O80" s="39"/>
      <c r="P80" s="39"/>
      <c r="Q80" s="39"/>
      <c r="R80" s="39"/>
      <c r="S80" s="39"/>
      <c r="T80" s="39"/>
      <c r="U80" s="39"/>
      <c r="V80" s="39"/>
      <c r="W80" s="39"/>
      <c r="X80" s="110"/>
      <c r="AB80" s="110"/>
      <c r="AC80" s="110" t="n">
        <f aca="false">GEOMEAN(AC4:AC59)</f>
        <v>9785.81604388868</v>
      </c>
      <c r="AD80" s="110" t="n">
        <f aca="false">GEOMEAN(AD4:AD59)</f>
        <v>101.570402671487</v>
      </c>
      <c r="AE80" s="110"/>
      <c r="AF80" s="34" t="n">
        <f aca="false">GEOMEAN(AF4:AF59)</f>
        <v>2.71828223441352</v>
      </c>
      <c r="AH80" s="110"/>
      <c r="AL80" s="110"/>
      <c r="AM80" s="110" t="n">
        <f aca="false">GEOMEAN(AM4:AM59)</f>
        <v>21954.6559877348</v>
      </c>
      <c r="AN80" s="110" t="n">
        <f aca="false">GEOMEAN(AN4:AN59)</f>
        <v>79.5964426158249</v>
      </c>
      <c r="AO80" s="110"/>
      <c r="AP80" s="34" t="n">
        <f aca="false">GEOMEAN(AP4:AP59)</f>
        <v>6.09851555214856</v>
      </c>
      <c r="AQ80" s="39"/>
      <c r="AR80" s="110"/>
      <c r="AX80" s="39"/>
    </row>
    <row r="81" customFormat="false" ht="12" hidden="false" customHeight="false" outlineLevel="0" collapsed="false">
      <c r="B81" s="33" t="s">
        <v>79</v>
      </c>
      <c r="AC81" s="33" t="n">
        <f aca="false">SUM(AC4:AC59)/3600</f>
        <v>165.188552777778</v>
      </c>
      <c r="AD81" s="33" t="n">
        <f aca="false">SUM(AD4:AD59)/3600</f>
        <v>1.72666666666667</v>
      </c>
      <c r="AF81" s="111" t="n">
        <f aca="false">SUM(AF4:AF59)</f>
        <v>165.188552777778</v>
      </c>
      <c r="AM81" s="33" t="n">
        <f aca="false">SUM(AM4:AM59)/3600</f>
        <v>362.011561111111</v>
      </c>
      <c r="AN81" s="33" t="n">
        <f aca="false">SUM(AN4:AN59)/3600</f>
        <v>1.33458055555556</v>
      </c>
      <c r="AP81" s="111" t="n">
        <f aca="false">SUM(AP4:AP59)</f>
        <v>362.011561111111</v>
      </c>
      <c r="AR81" s="112"/>
    </row>
    <row r="82" customFormat="false" ht="12" hidden="false" customHeight="false" outlineLevel="0" collapsed="false">
      <c r="H82" s="110"/>
      <c r="I82" s="110"/>
      <c r="N82" s="110"/>
      <c r="X82" s="110"/>
      <c r="AB82" s="110"/>
      <c r="AH82" s="110"/>
      <c r="AL82" s="110"/>
      <c r="AR82" s="110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3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3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4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15" width="10.87"/>
    <col collapsed="false" customWidth="true" hidden="false" outlineLevel="0" max="51" min="51" style="1" width="1.99"/>
    <col collapsed="false" customWidth="false" hidden="false" outlineLevel="0" max="257" min="52" style="1" width="10.87"/>
  </cols>
  <sheetData>
    <row r="1" customFormat="false" ht="13.5" hidden="false" customHeight="true" outlineLevel="0" collapsed="false">
      <c r="B1" s="116"/>
      <c r="C1" s="117"/>
      <c r="D1" s="117"/>
      <c r="E1" s="118" t="str">
        <f aca="false">CONCATENATE(Summary!$G2,Summary!$H2)</f>
        <v>Reference:HM-8.1 Simulcast</v>
      </c>
      <c r="F1" s="118"/>
      <c r="G1" s="118"/>
      <c r="H1" s="118"/>
      <c r="J1" s="118" t="str">
        <f aca="false">CONCATENATE(Summary!$G3,Summary!$H3)</f>
        <v>Tested:SHM-1.0 IntraBL SHVC+MV-HEVC</v>
      </c>
      <c r="K1" s="118"/>
      <c r="L1" s="118"/>
      <c r="M1" s="118"/>
      <c r="Y1" s="118" t="str">
        <f aca="false">CONCATENATE(Summary!$G2,Summary!$H2)</f>
        <v>Reference:HM-8.1 Simulcast</v>
      </c>
      <c r="Z1" s="118"/>
      <c r="AA1" s="118"/>
      <c r="AB1" s="118"/>
      <c r="AC1" s="118"/>
      <c r="AD1" s="118"/>
      <c r="AE1" s="118"/>
      <c r="AF1" s="118"/>
      <c r="AG1" s="118"/>
      <c r="AI1" s="118" t="str">
        <f aca="false">CONCATENATE(Summary!$G3,Summary!$H3)</f>
        <v>Tested:SHM-1.0 IntraBL SHVC+MV-HEVC</v>
      </c>
      <c r="AJ1" s="118"/>
      <c r="AK1" s="118"/>
      <c r="AL1" s="118"/>
      <c r="AM1" s="118"/>
      <c r="AN1" s="118"/>
      <c r="AO1" s="118"/>
      <c r="AP1" s="118"/>
      <c r="AQ1" s="118"/>
      <c r="AT1" s="7"/>
    </row>
    <row r="2" customFormat="false" ht="12.75" hidden="false" customHeight="false" outlineLevel="0" collapsed="false">
      <c r="B2" s="119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0" t="s">
        <v>53</v>
      </c>
      <c r="P2" s="120"/>
      <c r="Q2" s="120"/>
      <c r="R2" s="120" t="s">
        <v>54</v>
      </c>
      <c r="S2" s="120"/>
      <c r="T2" s="120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8" t="s">
        <v>57</v>
      </c>
      <c r="AD2" s="118"/>
      <c r="AE2" s="118"/>
      <c r="AF2" s="118"/>
      <c r="AG2" s="120" t="s">
        <v>58</v>
      </c>
      <c r="AH2" s="20"/>
      <c r="AI2" s="38" t="s">
        <v>56</v>
      </c>
      <c r="AJ2" s="38"/>
      <c r="AK2" s="38"/>
      <c r="AL2" s="38"/>
      <c r="AM2" s="121" t="s">
        <v>59</v>
      </c>
      <c r="AN2" s="121"/>
      <c r="AO2" s="121"/>
      <c r="AP2" s="121"/>
      <c r="AQ2" s="120" t="s">
        <v>58</v>
      </c>
      <c r="AR2" s="20"/>
      <c r="AS2" s="20"/>
      <c r="AT2" s="120" t="s">
        <v>60</v>
      </c>
      <c r="AU2" s="120"/>
      <c r="AV2" s="120" t="s">
        <v>61</v>
      </c>
      <c r="AW2" s="20"/>
      <c r="AX2" s="122" t="s">
        <v>80</v>
      </c>
    </row>
    <row r="3" customFormat="false" ht="12.75" hidden="false" customHeight="false" outlineLevel="0" collapsed="false">
      <c r="A3" s="123"/>
      <c r="B3" s="123"/>
      <c r="C3" s="124" t="s">
        <v>62</v>
      </c>
      <c r="D3" s="125" t="s">
        <v>63</v>
      </c>
      <c r="E3" s="126" t="s">
        <v>23</v>
      </c>
      <c r="F3" s="127" t="s">
        <v>24</v>
      </c>
      <c r="G3" s="127" t="s">
        <v>25</v>
      </c>
      <c r="H3" s="128" t="s">
        <v>26</v>
      </c>
      <c r="I3" s="129"/>
      <c r="J3" s="126" t="s">
        <v>64</v>
      </c>
      <c r="K3" s="127" t="s">
        <v>24</v>
      </c>
      <c r="L3" s="127" t="s">
        <v>25</v>
      </c>
      <c r="M3" s="128" t="s">
        <v>26</v>
      </c>
      <c r="N3" s="129"/>
      <c r="O3" s="126" t="s">
        <v>3</v>
      </c>
      <c r="P3" s="127" t="s">
        <v>4</v>
      </c>
      <c r="Q3" s="128" t="s">
        <v>5</v>
      </c>
      <c r="R3" s="21" t="s">
        <v>3</v>
      </c>
      <c r="S3" s="130" t="s">
        <v>4</v>
      </c>
      <c r="T3" s="131" t="s">
        <v>5</v>
      </c>
      <c r="U3" s="53" t="s">
        <v>3</v>
      </c>
      <c r="V3" s="54" t="s">
        <v>4</v>
      </c>
      <c r="W3" s="55" t="s">
        <v>5</v>
      </c>
      <c r="X3" s="129"/>
      <c r="Y3" s="126" t="s">
        <v>23</v>
      </c>
      <c r="Z3" s="127" t="s">
        <v>24</v>
      </c>
      <c r="AA3" s="127" t="s">
        <v>25</v>
      </c>
      <c r="AB3" s="127" t="s">
        <v>26</v>
      </c>
      <c r="AC3" s="126" t="s">
        <v>65</v>
      </c>
      <c r="AD3" s="127" t="s">
        <v>66</v>
      </c>
      <c r="AE3" s="127" t="s">
        <v>67</v>
      </c>
      <c r="AF3" s="128" t="s">
        <v>68</v>
      </c>
      <c r="AG3" s="132" t="s">
        <v>44</v>
      </c>
      <c r="AH3" s="129"/>
      <c r="AI3" s="126" t="s">
        <v>23</v>
      </c>
      <c r="AJ3" s="127" t="s">
        <v>24</v>
      </c>
      <c r="AK3" s="127" t="s">
        <v>25</v>
      </c>
      <c r="AL3" s="128" t="s">
        <v>26</v>
      </c>
      <c r="AM3" s="127" t="s">
        <v>65</v>
      </c>
      <c r="AN3" s="127" t="s">
        <v>66</v>
      </c>
      <c r="AO3" s="127" t="s">
        <v>67</v>
      </c>
      <c r="AP3" s="128" t="s">
        <v>68</v>
      </c>
      <c r="AQ3" s="132" t="s">
        <v>44</v>
      </c>
      <c r="AR3" s="129"/>
      <c r="AS3" s="129"/>
      <c r="AT3" s="126" t="s">
        <v>69</v>
      </c>
      <c r="AU3" s="128" t="s">
        <v>70</v>
      </c>
      <c r="AV3" s="16" t="s">
        <v>69</v>
      </c>
      <c r="AX3" s="133"/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3896.0104</v>
      </c>
      <c r="F4" s="0" t="n">
        <v>44.6851</v>
      </c>
      <c r="G4" s="0" t="n">
        <v>44.5605</v>
      </c>
      <c r="H4" s="0" t="n">
        <v>45.3818</v>
      </c>
      <c r="I4" s="61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4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4"/>
      <c r="Y4" s="0" t="n">
        <v>1563.8192</v>
      </c>
      <c r="Z4" s="0" t="n">
        <v>42.70765</v>
      </c>
      <c r="AA4" s="0" t="n">
        <v>43.17655</v>
      </c>
      <c r="AB4" s="0" t="n">
        <v>43.39505</v>
      </c>
      <c r="AC4" s="0" t="n">
        <v>22502.38</v>
      </c>
      <c r="AD4" s="0" t="n">
        <v>41.46</v>
      </c>
      <c r="AE4" s="66" t="e">
        <f aca="false">#REF!</f>
        <v>#REF!</v>
      </c>
      <c r="AF4" s="67" t="n">
        <f aca="false">AC4/3600</f>
        <v>6.25066111111111</v>
      </c>
      <c r="AG4" s="68" t="n">
        <f aca="false">E4+Y4</f>
        <v>5459.8296</v>
      </c>
      <c r="AH4" s="134"/>
      <c r="AI4" s="0" t="n">
        <v>1388.868</v>
      </c>
      <c r="AJ4" s="0" t="n">
        <v>42.72</v>
      </c>
      <c r="AK4" s="0" t="n">
        <v>43.1523</v>
      </c>
      <c r="AL4" s="0" t="n">
        <v>43.4167</v>
      </c>
      <c r="AM4" s="0" t="n">
        <v>28861.57</v>
      </c>
      <c r="AN4" s="0" t="n">
        <v>40.47</v>
      </c>
      <c r="AO4" s="66" t="e">
        <f aca="false">#REF!</f>
        <v>#REF!</v>
      </c>
      <c r="AP4" s="67" t="n">
        <f aca="false">AM4/3600</f>
        <v>8.01710277777778</v>
      </c>
      <c r="AQ4" s="68" t="n">
        <f aca="false">J4+AI4</f>
        <v>4124.2936</v>
      </c>
      <c r="AR4" s="62"/>
      <c r="AS4" s="62"/>
      <c r="AT4" s="69" t="n">
        <f aca="false">AM4/AC4</f>
        <v>1.28260077378482</v>
      </c>
      <c r="AU4" s="70" t="n">
        <f aca="false">AN4/AD4</f>
        <v>0.976121562952243</v>
      </c>
      <c r="AV4" s="71" t="e">
        <f aca="false">AO4/AE4</f>
        <v>#REF!</v>
      </c>
      <c r="AW4" s="33"/>
      <c r="AX4" s="135" t="n">
        <f aca="false">ABS(Y4-AI4)+ABS(Z4-AJ4)+ABS(AA4-AK4)+ABS(AB4-AL4)</f>
        <v>175.00945</v>
      </c>
      <c r="AY4" s="115"/>
    </row>
    <row r="5" customFormat="false" ht="15.75" hidden="false" customHeight="false" outlineLevel="0" collapsed="false">
      <c r="A5" s="136"/>
      <c r="B5" s="73"/>
      <c r="C5" s="34" t="n">
        <v>30</v>
      </c>
      <c r="D5" s="39" t="n">
        <v>24</v>
      </c>
      <c r="E5" s="0" t="n">
        <v>2049.7088</v>
      </c>
      <c r="F5" s="0" t="n">
        <v>43.45255</v>
      </c>
      <c r="G5" s="0" t="n">
        <v>43.71695</v>
      </c>
      <c r="H5" s="0" t="n">
        <v>44.1418</v>
      </c>
      <c r="I5" s="61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4"/>
      <c r="O5" s="74"/>
      <c r="P5" s="75"/>
      <c r="Q5" s="75"/>
      <c r="R5" s="74"/>
      <c r="S5" s="75"/>
      <c r="T5" s="76"/>
      <c r="U5" s="74"/>
      <c r="V5" s="75"/>
      <c r="W5" s="76"/>
      <c r="X5" s="134"/>
      <c r="Y5" s="0" t="n">
        <v>985.1216</v>
      </c>
      <c r="Z5" s="0" t="n">
        <v>40.9665</v>
      </c>
      <c r="AA5" s="0" t="n">
        <v>42.2137</v>
      </c>
      <c r="AB5" s="0" t="n">
        <v>42.12755</v>
      </c>
      <c r="AC5" s="0" t="n">
        <v>19530.4</v>
      </c>
      <c r="AD5" s="0" t="n">
        <v>35.3</v>
      </c>
      <c r="AE5" s="77" t="e">
        <f aca="false">#REF!</f>
        <v>#REF!</v>
      </c>
      <c r="AF5" s="78" t="n">
        <f aca="false">AC5/3600</f>
        <v>5.42511111111111</v>
      </c>
      <c r="AG5" s="79" t="n">
        <f aca="false">E5+Y5</f>
        <v>3034.8304</v>
      </c>
      <c r="AH5" s="134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0" t="n">
        <v>24954.8</v>
      </c>
      <c r="AN5" s="0" t="n">
        <v>35.69</v>
      </c>
      <c r="AO5" s="77" t="e">
        <f aca="false">#REF!</f>
        <v>#REF!</v>
      </c>
      <c r="AP5" s="78" t="n">
        <f aca="false">AM5/3600</f>
        <v>6.93188888888889</v>
      </c>
      <c r="AQ5" s="79" t="n">
        <f aca="false">J5+AI5</f>
        <v>2156.804</v>
      </c>
      <c r="AR5" s="62"/>
      <c r="AS5" s="62"/>
      <c r="AT5" s="80" t="n">
        <f aca="false">AM5/AC5</f>
        <v>1.27774136730431</v>
      </c>
      <c r="AU5" s="81" t="n">
        <f aca="false">AN5/AD5</f>
        <v>1.01104815864023</v>
      </c>
      <c r="AV5" s="82" t="e">
        <f aca="false">AO5/AE5</f>
        <v>#REF!</v>
      </c>
      <c r="AW5" s="33"/>
      <c r="AX5" s="137" t="n">
        <f aca="false">ABS(Y5-AI5)+ABS(Z5-AJ5)+ABS(AA5-AK5)+ABS(AB5-AL5)</f>
        <v>136.2378</v>
      </c>
      <c r="AY5" s="115"/>
    </row>
    <row r="6" customFormat="false" ht="15.75" hidden="false" customHeight="false" outlineLevel="0" collapsed="false">
      <c r="A6" s="119"/>
      <c r="B6" s="73"/>
      <c r="C6" s="34" t="n">
        <v>34</v>
      </c>
      <c r="D6" s="39" t="n">
        <v>28</v>
      </c>
      <c r="E6" s="0" t="n">
        <v>1225.1456</v>
      </c>
      <c r="F6" s="0" t="n">
        <v>41.88445</v>
      </c>
      <c r="G6" s="0" t="n">
        <v>42.6197</v>
      </c>
      <c r="H6" s="0" t="n">
        <v>42.6456</v>
      </c>
      <c r="I6" s="61"/>
      <c r="J6" s="0" t="n">
        <v>743.7</v>
      </c>
      <c r="K6" s="0" t="n">
        <v>41.7021</v>
      </c>
      <c r="L6" s="0" t="n">
        <v>42.41815</v>
      </c>
      <c r="M6" s="0" t="n">
        <v>42.45635</v>
      </c>
      <c r="N6" s="134"/>
      <c r="O6" s="74"/>
      <c r="P6" s="75"/>
      <c r="Q6" s="75"/>
      <c r="R6" s="74"/>
      <c r="S6" s="75"/>
      <c r="T6" s="76"/>
      <c r="U6" s="74"/>
      <c r="V6" s="75"/>
      <c r="W6" s="76"/>
      <c r="X6" s="134"/>
      <c r="Y6" s="0" t="n">
        <v>626.8928</v>
      </c>
      <c r="Z6" s="0" t="n">
        <v>38.8759</v>
      </c>
      <c r="AA6" s="0" t="n">
        <v>40.8669</v>
      </c>
      <c r="AB6" s="0" t="n">
        <v>40.49105</v>
      </c>
      <c r="AC6" s="0" t="n">
        <v>18547.12</v>
      </c>
      <c r="AD6" s="0" t="n">
        <v>33.64</v>
      </c>
      <c r="AE6" s="77" t="e">
        <f aca="false">#REF!</f>
        <v>#REF!</v>
      </c>
      <c r="AF6" s="78" t="n">
        <f aca="false">AC6/3600</f>
        <v>5.15197777777778</v>
      </c>
      <c r="AG6" s="79" t="n">
        <f aca="false">E6+Y6</f>
        <v>1852.0384</v>
      </c>
      <c r="AH6" s="134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0" t="n">
        <v>22534.39</v>
      </c>
      <c r="AN6" s="0" t="n">
        <v>32.15</v>
      </c>
      <c r="AO6" s="77" t="e">
        <f aca="false">#REF!</f>
        <v>#REF!</v>
      </c>
      <c r="AP6" s="78" t="n">
        <f aca="false">AM6/3600</f>
        <v>6.25955277777778</v>
      </c>
      <c r="AQ6" s="79" t="n">
        <f aca="false">J6+AI6</f>
        <v>1271.9704</v>
      </c>
      <c r="AR6" s="62"/>
      <c r="AS6" s="62"/>
      <c r="AT6" s="80" t="n">
        <f aca="false">AM6/AC6</f>
        <v>1.21498054684501</v>
      </c>
      <c r="AU6" s="81" t="n">
        <f aca="false">AN6/AD6</f>
        <v>0.955707491082045</v>
      </c>
      <c r="AV6" s="82" t="e">
        <f aca="false">AO6/AE6</f>
        <v>#REF!</v>
      </c>
      <c r="AW6" s="33"/>
      <c r="AX6" s="137" t="n">
        <f aca="false">ABS(Y6-AI6)+ABS(Z6-AJ6)+ABS(AA6-AK6)+ABS(AB6-AL6)</f>
        <v>98.6929000000001</v>
      </c>
      <c r="AY6" s="115"/>
    </row>
    <row r="7" customFormat="false" ht="16.5" hidden="false" customHeight="false" outlineLevel="0" collapsed="false">
      <c r="A7" s="119"/>
      <c r="B7" s="73"/>
      <c r="C7" s="83" t="n">
        <v>38</v>
      </c>
      <c r="D7" s="84" t="n">
        <v>32</v>
      </c>
      <c r="E7" s="0" t="n">
        <v>777.4704</v>
      </c>
      <c r="F7" s="0" t="n">
        <v>39.94025</v>
      </c>
      <c r="G7" s="0" t="n">
        <v>41.4991</v>
      </c>
      <c r="H7" s="0" t="n">
        <v>41.2535</v>
      </c>
      <c r="I7" s="61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4"/>
      <c r="O7" s="85"/>
      <c r="P7" s="86"/>
      <c r="Q7" s="86"/>
      <c r="R7" s="85"/>
      <c r="S7" s="86"/>
      <c r="T7" s="87"/>
      <c r="U7" s="74"/>
      <c r="V7" s="75"/>
      <c r="W7" s="76"/>
      <c r="X7" s="134"/>
      <c r="Y7" s="0" t="n">
        <v>419.9704</v>
      </c>
      <c r="Z7" s="0" t="n">
        <v>36.6606</v>
      </c>
      <c r="AA7" s="0" t="n">
        <v>40.08185</v>
      </c>
      <c r="AB7" s="0" t="n">
        <v>39.52465</v>
      </c>
      <c r="AC7" s="0" t="n">
        <v>17179.87</v>
      </c>
      <c r="AD7" s="0" t="n">
        <v>32.17</v>
      </c>
      <c r="AE7" s="88" t="e">
        <f aca="false">#REF!</f>
        <v>#REF!</v>
      </c>
      <c r="AF7" s="89" t="n">
        <f aca="false">AC7/3600</f>
        <v>4.77218611111111</v>
      </c>
      <c r="AG7" s="90" t="n">
        <f aca="false">E7+Y7</f>
        <v>1197.4408</v>
      </c>
      <c r="AH7" s="134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0" t="n">
        <v>21511.26</v>
      </c>
      <c r="AN7" s="0" t="n">
        <v>30.14</v>
      </c>
      <c r="AO7" s="88" t="e">
        <f aca="false">#REF!</f>
        <v>#REF!</v>
      </c>
      <c r="AP7" s="89" t="n">
        <f aca="false">AM7/3600</f>
        <v>5.97535</v>
      </c>
      <c r="AQ7" s="90" t="n">
        <f aca="false">J7+AI7</f>
        <v>791.876</v>
      </c>
      <c r="AR7" s="62"/>
      <c r="AS7" s="62"/>
      <c r="AT7" s="91" t="n">
        <f aca="false">AM7/AC7</f>
        <v>1.25212006842892</v>
      </c>
      <c r="AU7" s="92" t="n">
        <f aca="false">AN7/AD7</f>
        <v>0.936897730805098</v>
      </c>
      <c r="AV7" s="93" t="e">
        <f aca="false">AO7/AE7</f>
        <v>#REF!</v>
      </c>
      <c r="AW7" s="33"/>
      <c r="AX7" s="138" t="n">
        <f aca="false">ABS(Y7-AI7)+ABS(Z7-AJ7)+ABS(AA7-AK7)+ABS(AB7-AL7)</f>
        <v>71.59635</v>
      </c>
      <c r="AY7" s="115"/>
    </row>
    <row r="8" customFormat="false" ht="15.75" hidden="false" customHeight="false" outlineLevel="0" collapsed="false">
      <c r="A8" s="119"/>
      <c r="B8" s="73"/>
      <c r="C8" s="60" t="n">
        <v>26</v>
      </c>
      <c r="D8" s="39" t="n">
        <v>22</v>
      </c>
      <c r="E8" s="0" t="n">
        <v>2768.5896</v>
      </c>
      <c r="F8" s="0" t="n">
        <v>44.10465</v>
      </c>
      <c r="G8" s="0" t="n">
        <v>44.1758</v>
      </c>
      <c r="H8" s="0" t="n">
        <v>44.81495</v>
      </c>
      <c r="I8" s="61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4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4"/>
      <c r="Y8" s="0" t="n">
        <v>1563.8192</v>
      </c>
      <c r="Z8" s="0" t="n">
        <v>42.70765</v>
      </c>
      <c r="AA8" s="0" t="n">
        <v>43.17655</v>
      </c>
      <c r="AB8" s="0" t="n">
        <v>43.39505</v>
      </c>
      <c r="AC8" s="0" t="n">
        <v>21333.47</v>
      </c>
      <c r="AD8" s="0" t="n">
        <v>38.63</v>
      </c>
      <c r="AE8" s="66" t="e">
        <f aca="false">#REF!</f>
        <v>#REF!</v>
      </c>
      <c r="AF8" s="67" t="n">
        <f aca="false">AC8/3600</f>
        <v>5.92596388888889</v>
      </c>
      <c r="AG8" s="68" t="n">
        <f aca="false">E8+Y8</f>
        <v>4332.4088</v>
      </c>
      <c r="AH8" s="134"/>
      <c r="AI8" s="0" t="n">
        <v>1388.868</v>
      </c>
      <c r="AJ8" s="0" t="n">
        <v>42.72</v>
      </c>
      <c r="AK8" s="0" t="n">
        <v>43.1523</v>
      </c>
      <c r="AL8" s="0" t="n">
        <v>43.4167</v>
      </c>
      <c r="AM8" s="0" t="n">
        <v>25774.03</v>
      </c>
      <c r="AN8" s="0" t="n">
        <v>35.12</v>
      </c>
      <c r="AO8" s="66" t="e">
        <f aca="false">#REF!</f>
        <v>#REF!</v>
      </c>
      <c r="AP8" s="67" t="n">
        <f aca="false">AM8/3600</f>
        <v>7.15945277777778</v>
      </c>
      <c r="AQ8" s="68" t="n">
        <f aca="false">J8+AI8</f>
        <v>2838.9416</v>
      </c>
      <c r="AR8" s="62"/>
      <c r="AS8" s="62"/>
      <c r="AT8" s="69" t="n">
        <f aca="false">AM8/AC8</f>
        <v>1.2081499165396</v>
      </c>
      <c r="AU8" s="70" t="n">
        <f aca="false">AN8/AD8</f>
        <v>0.90913797566658</v>
      </c>
      <c r="AV8" s="71" t="e">
        <f aca="false">AO8/AE8</f>
        <v>#REF!</v>
      </c>
      <c r="AW8" s="33"/>
      <c r="AX8" s="137" t="n">
        <f aca="false">ABS(Y8-AI8)+ABS(Z8-AJ8)+ABS(AA8-AK8)+ABS(AB8-AL8)</f>
        <v>175.00945</v>
      </c>
      <c r="AY8" s="115"/>
    </row>
    <row r="9" customFormat="false" ht="15.75" hidden="false" customHeight="false" outlineLevel="0" collapsed="false">
      <c r="A9" s="119"/>
      <c r="B9" s="73"/>
      <c r="C9" s="34" t="n">
        <v>30</v>
      </c>
      <c r="D9" s="39" t="n">
        <v>26</v>
      </c>
      <c r="E9" s="0" t="n">
        <v>1563.8192</v>
      </c>
      <c r="F9" s="0" t="n">
        <v>42.70765</v>
      </c>
      <c r="G9" s="0" t="n">
        <v>43.17655</v>
      </c>
      <c r="H9" s="0" t="n">
        <v>43.39505</v>
      </c>
      <c r="I9" s="61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4"/>
      <c r="O9" s="74"/>
      <c r="P9" s="75"/>
      <c r="Q9" s="75"/>
      <c r="R9" s="74"/>
      <c r="S9" s="75"/>
      <c r="T9" s="76"/>
      <c r="U9" s="74"/>
      <c r="V9" s="75"/>
      <c r="W9" s="76"/>
      <c r="X9" s="134"/>
      <c r="Y9" s="0" t="n">
        <v>985.1216</v>
      </c>
      <c r="Z9" s="0" t="n">
        <v>40.9665</v>
      </c>
      <c r="AA9" s="0" t="n">
        <v>42.2137</v>
      </c>
      <c r="AB9" s="0" t="n">
        <v>42.12755</v>
      </c>
      <c r="AC9" s="0" t="n">
        <v>18918.33</v>
      </c>
      <c r="AD9" s="0" t="n">
        <v>33.94</v>
      </c>
      <c r="AE9" s="77" t="e">
        <f aca="false">#REF!</f>
        <v>#REF!</v>
      </c>
      <c r="AF9" s="78" t="n">
        <f aca="false">AC9/3600</f>
        <v>5.25509166666667</v>
      </c>
      <c r="AG9" s="79" t="n">
        <f aca="false">E9+Y9</f>
        <v>2548.9408</v>
      </c>
      <c r="AH9" s="134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0" t="n">
        <v>24497.23</v>
      </c>
      <c r="AN9" s="0" t="n">
        <v>33.13</v>
      </c>
      <c r="AO9" s="77" t="e">
        <f aca="false">#REF!</f>
        <v>#REF!</v>
      </c>
      <c r="AP9" s="78" t="n">
        <f aca="false">AM9/3600</f>
        <v>6.80478611111111</v>
      </c>
      <c r="AQ9" s="79" t="n">
        <f aca="false">J9+AI9</f>
        <v>1544.5768</v>
      </c>
      <c r="AR9" s="62"/>
      <c r="AS9" s="62"/>
      <c r="AT9" s="80" t="n">
        <f aca="false">AM9/AC9</f>
        <v>1.29489389391135</v>
      </c>
      <c r="AU9" s="81" t="n">
        <f aca="false">AN9/AD9</f>
        <v>0.976134354743665</v>
      </c>
      <c r="AV9" s="82" t="e">
        <f aca="false">AO9/AE9</f>
        <v>#REF!</v>
      </c>
      <c r="AW9" s="33"/>
      <c r="AX9" s="137" t="n">
        <f aca="false">ABS(Y9-AI9)+ABS(Z9-AJ9)+ABS(AA9-AK9)+ABS(AB9-AL9)</f>
        <v>136.2378</v>
      </c>
      <c r="AY9" s="115"/>
    </row>
    <row r="10" customFormat="false" ht="15.75" hidden="false" customHeight="false" outlineLevel="0" collapsed="false">
      <c r="A10" s="119"/>
      <c r="B10" s="73"/>
      <c r="C10" s="34" t="n">
        <v>34</v>
      </c>
      <c r="D10" s="39" t="n">
        <v>30</v>
      </c>
      <c r="E10" s="0" t="n">
        <v>985.1216</v>
      </c>
      <c r="F10" s="0" t="n">
        <v>40.9665</v>
      </c>
      <c r="G10" s="0" t="n">
        <v>42.2137</v>
      </c>
      <c r="H10" s="0" t="n">
        <v>42.12755</v>
      </c>
      <c r="I10" s="61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4"/>
      <c r="O10" s="74"/>
      <c r="P10" s="75"/>
      <c r="Q10" s="75"/>
      <c r="R10" s="74"/>
      <c r="S10" s="75"/>
      <c r="T10" s="76"/>
      <c r="U10" s="74"/>
      <c r="V10" s="75"/>
      <c r="W10" s="76"/>
      <c r="X10" s="134"/>
      <c r="Y10" s="0" t="n">
        <v>626.8928</v>
      </c>
      <c r="Z10" s="0" t="n">
        <v>38.8759</v>
      </c>
      <c r="AA10" s="0" t="n">
        <v>40.8669</v>
      </c>
      <c r="AB10" s="0" t="n">
        <v>40.49105</v>
      </c>
      <c r="AC10" s="0" t="n">
        <v>17913.13</v>
      </c>
      <c r="AD10" s="0" t="n">
        <v>33.02</v>
      </c>
      <c r="AE10" s="77" t="e">
        <f aca="false">#REF!</f>
        <v>#REF!</v>
      </c>
      <c r="AF10" s="78" t="n">
        <f aca="false">AC10/3600</f>
        <v>4.97586944444445</v>
      </c>
      <c r="AG10" s="79" t="n">
        <f aca="false">E10+Y10</f>
        <v>1612.0144</v>
      </c>
      <c r="AH10" s="134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0" t="n">
        <v>22370.9</v>
      </c>
      <c r="AN10" s="0" t="n">
        <v>33.83</v>
      </c>
      <c r="AO10" s="77" t="e">
        <f aca="false">#REF!</f>
        <v>#REF!</v>
      </c>
      <c r="AP10" s="78" t="n">
        <f aca="false">AM10/3600</f>
        <v>6.21413888888889</v>
      </c>
      <c r="AQ10" s="79" t="n">
        <f aca="false">J10+AI10</f>
        <v>966.4432</v>
      </c>
      <c r="AR10" s="62"/>
      <c r="AS10" s="62"/>
      <c r="AT10" s="80" t="n">
        <f aca="false">AM10/AC10</f>
        <v>1.24885489023973</v>
      </c>
      <c r="AU10" s="81" t="n">
        <f aca="false">AN10/AD10</f>
        <v>1.02453058752271</v>
      </c>
      <c r="AV10" s="82" t="e">
        <f aca="false">AO10/AE10</f>
        <v>#REF!</v>
      </c>
      <c r="AW10" s="33"/>
      <c r="AX10" s="137" t="n">
        <f aca="false">ABS(Y10-AI10)+ABS(Z10-AJ10)+ABS(AA10-AK10)+ABS(AB10-AL10)</f>
        <v>98.6929000000001</v>
      </c>
      <c r="AY10" s="115"/>
    </row>
    <row r="11" customFormat="false" ht="16.5" hidden="false" customHeight="false" outlineLevel="0" collapsed="false">
      <c r="A11" s="119"/>
      <c r="B11" s="73"/>
      <c r="C11" s="83" t="n">
        <v>38</v>
      </c>
      <c r="D11" s="84" t="n">
        <v>34</v>
      </c>
      <c r="E11" s="0" t="n">
        <v>626.8928</v>
      </c>
      <c r="F11" s="0" t="n">
        <v>38.8759</v>
      </c>
      <c r="G11" s="0" t="n">
        <v>40.8669</v>
      </c>
      <c r="H11" s="0" t="n">
        <v>40.49105</v>
      </c>
      <c r="I11" s="61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4"/>
      <c r="O11" s="85"/>
      <c r="P11" s="86"/>
      <c r="Q11" s="86"/>
      <c r="R11" s="85"/>
      <c r="S11" s="86"/>
      <c r="T11" s="87"/>
      <c r="U11" s="85"/>
      <c r="V11" s="86"/>
      <c r="W11" s="87"/>
      <c r="X11" s="134"/>
      <c r="Y11" s="0" t="n">
        <v>419.9704</v>
      </c>
      <c r="Z11" s="0" t="n">
        <v>36.6606</v>
      </c>
      <c r="AA11" s="0" t="n">
        <v>40.08185</v>
      </c>
      <c r="AB11" s="0" t="n">
        <v>39.52465</v>
      </c>
      <c r="AC11" s="0" t="n">
        <v>17196.25</v>
      </c>
      <c r="AD11" s="0" t="n">
        <v>31.47</v>
      </c>
      <c r="AE11" s="88" t="e">
        <f aca="false">#REF!</f>
        <v>#REF!</v>
      </c>
      <c r="AF11" s="89" t="n">
        <f aca="false">AC11/3600</f>
        <v>4.77673611111111</v>
      </c>
      <c r="AG11" s="90" t="n">
        <f aca="false">E11+Y11</f>
        <v>1046.8632</v>
      </c>
      <c r="AH11" s="134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0" t="n">
        <v>20347.44</v>
      </c>
      <c r="AN11" s="0" t="n">
        <v>29.63</v>
      </c>
      <c r="AO11" s="88" t="e">
        <f aca="false">#REF!</f>
        <v>#REF!</v>
      </c>
      <c r="AP11" s="89" t="n">
        <f aca="false">AM11/3600</f>
        <v>5.65206666666667</v>
      </c>
      <c r="AQ11" s="90" t="n">
        <f aca="false">J11+AI11</f>
        <v>597.3304</v>
      </c>
      <c r="AR11" s="62"/>
      <c r="AS11" s="62"/>
      <c r="AT11" s="91" t="n">
        <f aca="false">AM11/AC11</f>
        <v>1.18324867340263</v>
      </c>
      <c r="AU11" s="92" t="n">
        <f aca="false">AN11/AD11</f>
        <v>0.94153161741341</v>
      </c>
      <c r="AV11" s="93" t="e">
        <f aca="false">AO11/AE11</f>
        <v>#REF!</v>
      </c>
      <c r="AW11" s="33"/>
      <c r="AX11" s="137" t="n">
        <f aca="false">ABS(Y11-AI11)+ABS(Z11-AJ11)+ABS(AA11-AK11)+ABS(AB11-AL11)</f>
        <v>71.59635</v>
      </c>
      <c r="AY11" s="115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2102.1192</v>
      </c>
      <c r="F12" s="0" t="n">
        <v>42.2411</v>
      </c>
      <c r="G12" s="0" t="n">
        <v>48.59005</v>
      </c>
      <c r="H12" s="0" t="n">
        <v>47.9835</v>
      </c>
      <c r="I12" s="61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4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134"/>
      <c r="Y12" s="0" t="n">
        <v>7759.0192</v>
      </c>
      <c r="Z12" s="0" t="n">
        <v>38.1672</v>
      </c>
      <c r="AA12" s="0" t="n">
        <v>46.2579</v>
      </c>
      <c r="AB12" s="0" t="n">
        <v>45.59385</v>
      </c>
      <c r="AC12" s="0" t="n">
        <v>49717.94</v>
      </c>
      <c r="AD12" s="0" t="n">
        <v>105.79</v>
      </c>
      <c r="AE12" s="66" t="e">
        <f aca="false">#REF!</f>
        <v>#REF!</v>
      </c>
      <c r="AF12" s="67" t="n">
        <f aca="false">AC12/3600</f>
        <v>13.8105388888889</v>
      </c>
      <c r="AG12" s="68" t="n">
        <f aca="false">E12+Y12</f>
        <v>29861.1384</v>
      </c>
      <c r="AH12" s="134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0" t="n">
        <v>61008.82</v>
      </c>
      <c r="AN12" s="0" t="n">
        <v>99.35</v>
      </c>
      <c r="AO12" s="66" t="e">
        <f aca="false">#REF!</f>
        <v>#REF!</v>
      </c>
      <c r="AP12" s="67" t="n">
        <f aca="false">AM12/3600</f>
        <v>16.9468944444444</v>
      </c>
      <c r="AQ12" s="68" t="n">
        <f aca="false">J12+AI12</f>
        <v>20995.8328</v>
      </c>
      <c r="AR12" s="62"/>
      <c r="AS12" s="62"/>
      <c r="AT12" s="69" t="n">
        <f aca="false">AM12/AC12</f>
        <v>1.22709870923856</v>
      </c>
      <c r="AU12" s="70" t="n">
        <f aca="false">AN12/AD12</f>
        <v>0.939124680971736</v>
      </c>
      <c r="AV12" s="71" t="e">
        <f aca="false">AO12/AE12</f>
        <v>#REF!</v>
      </c>
      <c r="AW12" s="33"/>
      <c r="AX12" s="135" t="n">
        <f aca="false">ABS(Y12-AI12)+ABS(Z12-AJ12)+ABS(AA12-AK12)+ABS(AB12-AL12)</f>
        <v>1702.96845</v>
      </c>
      <c r="AY12" s="115"/>
    </row>
    <row r="13" customFormat="false" ht="15.75" hidden="false" customHeight="false" outlineLevel="0" collapsed="false">
      <c r="A13" s="119"/>
      <c r="B13" s="94"/>
      <c r="C13" s="34" t="n">
        <f aca="false">C5</f>
        <v>30</v>
      </c>
      <c r="D13" s="40" t="n">
        <f aca="false">D5</f>
        <v>24</v>
      </c>
      <c r="E13" s="0" t="n">
        <v>11006.9824</v>
      </c>
      <c r="F13" s="0" t="n">
        <v>39.4456</v>
      </c>
      <c r="G13" s="0" t="n">
        <v>47.0457</v>
      </c>
      <c r="H13" s="0" t="n">
        <v>46.3616</v>
      </c>
      <c r="I13" s="61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4"/>
      <c r="O13" s="74"/>
      <c r="P13" s="75"/>
      <c r="Q13" s="75"/>
      <c r="R13" s="74"/>
      <c r="S13" s="75"/>
      <c r="T13" s="76"/>
      <c r="U13" s="74"/>
      <c r="V13" s="75"/>
      <c r="W13" s="76"/>
      <c r="X13" s="134"/>
      <c r="Y13" s="0" t="n">
        <v>3995.2352</v>
      </c>
      <c r="Z13" s="0" t="n">
        <v>35.90415</v>
      </c>
      <c r="AA13" s="0" t="n">
        <v>45.1416</v>
      </c>
      <c r="AB13" s="0" t="n">
        <v>44.55895</v>
      </c>
      <c r="AC13" s="0" t="n">
        <v>43639.22</v>
      </c>
      <c r="AD13" s="0" t="n">
        <v>88.2</v>
      </c>
      <c r="AE13" s="77" t="e">
        <f aca="false">#REF!</f>
        <v>#REF!</v>
      </c>
      <c r="AF13" s="78" t="n">
        <f aca="false">AC13/3600</f>
        <v>12.1220055555556</v>
      </c>
      <c r="AG13" s="79" t="n">
        <f aca="false">E13+Y13</f>
        <v>15002.2176</v>
      </c>
      <c r="AH13" s="134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0" t="n">
        <v>51476.92</v>
      </c>
      <c r="AN13" s="0" t="n">
        <v>81.01</v>
      </c>
      <c r="AO13" s="77" t="e">
        <f aca="false">#REF!</f>
        <v>#REF!</v>
      </c>
      <c r="AP13" s="78" t="n">
        <f aca="false">AM13/3600</f>
        <v>14.2991444444444</v>
      </c>
      <c r="AQ13" s="79" t="n">
        <f aca="false">J13+AI13</f>
        <v>10147.3296</v>
      </c>
      <c r="AR13" s="62"/>
      <c r="AS13" s="62"/>
      <c r="AT13" s="80" t="n">
        <f aca="false">AM13/AC13</f>
        <v>1.17960220187254</v>
      </c>
      <c r="AU13" s="81" t="n">
        <f aca="false">AN13/AD13</f>
        <v>0.918480725623583</v>
      </c>
      <c r="AV13" s="82" t="e">
        <f aca="false">AO13/AE13</f>
        <v>#REF!</v>
      </c>
      <c r="AW13" s="33"/>
      <c r="AX13" s="137" t="n">
        <f aca="false">ABS(Y13-AI13)+ABS(Z13-AJ13)+ABS(AA13-AK13)+ABS(AB13-AL13)</f>
        <v>998.65235</v>
      </c>
      <c r="AY13" s="115"/>
    </row>
    <row r="14" customFormat="false" ht="15.75" hidden="false" customHeight="false" outlineLevel="0" collapsed="false">
      <c r="A14" s="119"/>
      <c r="B14" s="73"/>
      <c r="C14" s="34" t="n">
        <f aca="false">C6</f>
        <v>34</v>
      </c>
      <c r="D14" s="40" t="n">
        <f aca="false">D6</f>
        <v>28</v>
      </c>
      <c r="E14" s="0" t="n">
        <v>5511.8128</v>
      </c>
      <c r="F14" s="0" t="n">
        <v>37.00125</v>
      </c>
      <c r="G14" s="0" t="n">
        <v>45.558</v>
      </c>
      <c r="H14" s="0" t="n">
        <v>44.9344</v>
      </c>
      <c r="I14" s="61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4"/>
      <c r="O14" s="74"/>
      <c r="P14" s="75"/>
      <c r="Q14" s="75"/>
      <c r="R14" s="74"/>
      <c r="S14" s="75"/>
      <c r="T14" s="76"/>
      <c r="U14" s="74"/>
      <c r="V14" s="75"/>
      <c r="W14" s="76"/>
      <c r="X14" s="134"/>
      <c r="Y14" s="0" t="n">
        <v>2128.1864</v>
      </c>
      <c r="Z14" s="0" t="n">
        <v>33.85415</v>
      </c>
      <c r="AA14" s="0" t="n">
        <v>43.86055</v>
      </c>
      <c r="AB14" s="0" t="n">
        <v>43.3976</v>
      </c>
      <c r="AC14" s="0" t="n">
        <v>39557.88</v>
      </c>
      <c r="AD14" s="0" t="n">
        <v>75.54</v>
      </c>
      <c r="AE14" s="77" t="e">
        <f aca="false">#REF!</f>
        <v>#REF!</v>
      </c>
      <c r="AF14" s="78" t="n">
        <f aca="false">AC14/3600</f>
        <v>10.9883</v>
      </c>
      <c r="AG14" s="79" t="n">
        <f aca="false">E14+Y14</f>
        <v>7639.9992</v>
      </c>
      <c r="AH14" s="134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0" t="n">
        <v>50398.15</v>
      </c>
      <c r="AN14" s="0" t="n">
        <v>87.28</v>
      </c>
      <c r="AO14" s="77" t="e">
        <f aca="false">#REF!</f>
        <v>#REF!</v>
      </c>
      <c r="AP14" s="78" t="n">
        <f aca="false">AM14/3600</f>
        <v>13.9994861111111</v>
      </c>
      <c r="AQ14" s="79" t="n">
        <f aca="false">J14+AI14</f>
        <v>4956.16</v>
      </c>
      <c r="AR14" s="62"/>
      <c r="AS14" s="62"/>
      <c r="AT14" s="80" t="n">
        <f aca="false">AM14/AC14</f>
        <v>1.27403566621872</v>
      </c>
      <c r="AU14" s="81" t="n">
        <f aca="false">AN14/AD14</f>
        <v>1.15541435001324</v>
      </c>
      <c r="AV14" s="82" t="e">
        <f aca="false">AO14/AE14</f>
        <v>#REF!</v>
      </c>
      <c r="AW14" s="33"/>
      <c r="AX14" s="137" t="n">
        <f aca="false">ABS(Y14-AI14)+ABS(Z14-AJ14)+ABS(AA14-AK14)+ABS(AB14-AL14)</f>
        <v>569.9488</v>
      </c>
      <c r="AY14" s="115"/>
    </row>
    <row r="15" customFormat="false" ht="16.5" hidden="false" customHeight="false" outlineLevel="0" collapsed="false">
      <c r="A15" s="119"/>
      <c r="B15" s="73"/>
      <c r="C15" s="83" t="n">
        <f aca="false">C7</f>
        <v>38</v>
      </c>
      <c r="D15" s="84" t="n">
        <f aca="false">D7</f>
        <v>32</v>
      </c>
      <c r="E15" s="0" t="n">
        <v>2896.92</v>
      </c>
      <c r="F15" s="0" t="n">
        <v>34.8418</v>
      </c>
      <c r="G15" s="0" t="n">
        <v>44.43885</v>
      </c>
      <c r="H15" s="0" t="n">
        <v>43.9276</v>
      </c>
      <c r="I15" s="61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4"/>
      <c r="O15" s="85"/>
      <c r="P15" s="86"/>
      <c r="Q15" s="86"/>
      <c r="R15" s="85"/>
      <c r="S15" s="86"/>
      <c r="T15" s="87"/>
      <c r="U15" s="74"/>
      <c r="V15" s="75"/>
      <c r="W15" s="76"/>
      <c r="X15" s="134"/>
      <c r="Y15" s="0" t="n">
        <v>1155.7392</v>
      </c>
      <c r="Z15" s="0" t="n">
        <v>31.9719</v>
      </c>
      <c r="AA15" s="0" t="n">
        <v>43.31995</v>
      </c>
      <c r="AB15" s="0" t="n">
        <v>42.85985</v>
      </c>
      <c r="AC15" s="0" t="n">
        <v>38036.64</v>
      </c>
      <c r="AD15" s="0" t="n">
        <v>76.3</v>
      </c>
      <c r="AE15" s="88" t="e">
        <f aca="false">#REF!</f>
        <v>#REF!</v>
      </c>
      <c r="AF15" s="89" t="n">
        <f aca="false">AC15/3600</f>
        <v>10.5657333333333</v>
      </c>
      <c r="AG15" s="90" t="n">
        <f aca="false">E15+Y15</f>
        <v>4052.6592</v>
      </c>
      <c r="AH15" s="134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0" t="n">
        <v>47036.36</v>
      </c>
      <c r="AN15" s="0" t="n">
        <v>76.64</v>
      </c>
      <c r="AO15" s="88" t="e">
        <f aca="false">#REF!</f>
        <v>#REF!</v>
      </c>
      <c r="AP15" s="89" t="n">
        <f aca="false">AM15/3600</f>
        <v>13.0656555555556</v>
      </c>
      <c r="AQ15" s="90" t="n">
        <f aca="false">J15+AI15</f>
        <v>2545.2696</v>
      </c>
      <c r="AR15" s="62"/>
      <c r="AS15" s="62"/>
      <c r="AT15" s="91" t="n">
        <f aca="false">AM15/AC15</f>
        <v>1.23660659826946</v>
      </c>
      <c r="AU15" s="92" t="n">
        <f aca="false">AN15/AD15</f>
        <v>1.00445609436435</v>
      </c>
      <c r="AV15" s="93" t="e">
        <f aca="false">AO15/AE15</f>
        <v>#REF!</v>
      </c>
      <c r="AW15" s="33"/>
      <c r="AX15" s="138" t="n">
        <f aca="false">ABS(Y15-AI15)+ABS(Z15-AJ15)+ABS(AA15-AK15)+ABS(AB15-AL15)</f>
        <v>308.3377</v>
      </c>
      <c r="AY15" s="115"/>
    </row>
    <row r="16" customFormat="false" ht="15.75" hidden="false" customHeight="false" outlineLevel="0" collapsed="false">
      <c r="A16" s="119"/>
      <c r="B16" s="73"/>
      <c r="C16" s="60" t="n">
        <f aca="false">C8</f>
        <v>26</v>
      </c>
      <c r="D16" s="58" t="n">
        <f aca="false">D8</f>
        <v>22</v>
      </c>
      <c r="E16" s="0" t="n">
        <v>15752.664</v>
      </c>
      <c r="F16" s="0" t="n">
        <v>40.81205</v>
      </c>
      <c r="G16" s="0" t="n">
        <v>47.8393</v>
      </c>
      <c r="H16" s="0" t="n">
        <v>47.15075</v>
      </c>
      <c r="I16" s="61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4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4"/>
      <c r="Y16" s="0" t="n">
        <v>7759.0192</v>
      </c>
      <c r="Z16" s="0" t="n">
        <v>38.1672</v>
      </c>
      <c r="AA16" s="0" t="n">
        <v>46.2579</v>
      </c>
      <c r="AB16" s="0" t="n">
        <v>45.59385</v>
      </c>
      <c r="AC16" s="0" t="n">
        <v>48114.53</v>
      </c>
      <c r="AD16" s="0" t="n">
        <v>102.91</v>
      </c>
      <c r="AE16" s="66" t="e">
        <f aca="false">#REF!</f>
        <v>#REF!</v>
      </c>
      <c r="AF16" s="67" t="n">
        <f aca="false">AC16/3600</f>
        <v>13.3651472222222</v>
      </c>
      <c r="AG16" s="68" t="n">
        <f aca="false">E16+Y16</f>
        <v>23511.6832</v>
      </c>
      <c r="AH16" s="134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0" t="n">
        <v>57304.97</v>
      </c>
      <c r="AN16" s="0" t="n">
        <v>91.24</v>
      </c>
      <c r="AO16" s="66" t="e">
        <f aca="false">#REF!</f>
        <v>#REF!</v>
      </c>
      <c r="AP16" s="67" t="n">
        <f aca="false">AM16/3600</f>
        <v>15.9180472222222</v>
      </c>
      <c r="AQ16" s="68" t="n">
        <f aca="false">J16+AI16</f>
        <v>14907.4904</v>
      </c>
      <c r="AR16" s="62"/>
      <c r="AS16" s="62"/>
      <c r="AT16" s="69" t="n">
        <f aca="false">AM16/AC16</f>
        <v>1.19101173803423</v>
      </c>
      <c r="AU16" s="70" t="n">
        <f aca="false">AN16/AD16</f>
        <v>0.886599941696628</v>
      </c>
      <c r="AV16" s="71" t="e">
        <f aca="false">AO16/AE16</f>
        <v>#REF!</v>
      </c>
      <c r="AW16" s="33"/>
      <c r="AX16" s="137" t="n">
        <f aca="false">ABS(Y16-AI16)+ABS(Z16-AJ16)+ABS(AA16-AK16)+ABS(AB16-AL16)</f>
        <v>1702.96845</v>
      </c>
      <c r="AY16" s="115"/>
    </row>
    <row r="17" customFormat="false" ht="15.75" hidden="false" customHeight="false" outlineLevel="0" collapsed="false">
      <c r="A17" s="119"/>
      <c r="B17" s="73"/>
      <c r="C17" s="34" t="n">
        <f aca="false">C9</f>
        <v>30</v>
      </c>
      <c r="D17" s="40" t="n">
        <f aca="false">D9</f>
        <v>26</v>
      </c>
      <c r="E17" s="0" t="n">
        <v>7759.0192</v>
      </c>
      <c r="F17" s="0" t="n">
        <v>38.1672</v>
      </c>
      <c r="G17" s="0" t="n">
        <v>46.2579</v>
      </c>
      <c r="H17" s="0" t="n">
        <v>45.59385</v>
      </c>
      <c r="I17" s="61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4"/>
      <c r="O17" s="74"/>
      <c r="P17" s="75"/>
      <c r="Q17" s="75"/>
      <c r="R17" s="74"/>
      <c r="S17" s="75"/>
      <c r="T17" s="76"/>
      <c r="U17" s="74"/>
      <c r="V17" s="75"/>
      <c r="W17" s="76"/>
      <c r="X17" s="134"/>
      <c r="Y17" s="0" t="n">
        <v>3995.2352</v>
      </c>
      <c r="Z17" s="0" t="n">
        <v>35.90415</v>
      </c>
      <c r="AA17" s="0" t="n">
        <v>45.1416</v>
      </c>
      <c r="AB17" s="0" t="n">
        <v>44.55895</v>
      </c>
      <c r="AC17" s="0" t="n">
        <v>42106.69</v>
      </c>
      <c r="AD17" s="0" t="n">
        <v>91.02</v>
      </c>
      <c r="AE17" s="77" t="e">
        <f aca="false">#REF!</f>
        <v>#REF!</v>
      </c>
      <c r="AF17" s="78" t="n">
        <f aca="false">AC17/3600</f>
        <v>11.6963027777778</v>
      </c>
      <c r="AG17" s="79" t="n">
        <f aca="false">E17+Y17</f>
        <v>11754.2544</v>
      </c>
      <c r="AH17" s="134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0" t="n">
        <v>52310.4</v>
      </c>
      <c r="AN17" s="0" t="n">
        <v>93.3</v>
      </c>
      <c r="AO17" s="77" t="e">
        <f aca="false">#REF!</f>
        <v>#REF!</v>
      </c>
      <c r="AP17" s="78" t="n">
        <f aca="false">AM17/3600</f>
        <v>14.5306666666667</v>
      </c>
      <c r="AQ17" s="79" t="n">
        <f aca="false">J17+AI17</f>
        <v>7097.1232</v>
      </c>
      <c r="AR17" s="62"/>
      <c r="AS17" s="62"/>
      <c r="AT17" s="80" t="n">
        <f aca="false">AM17/AC17</f>
        <v>1.2423299005455</v>
      </c>
      <c r="AU17" s="81" t="n">
        <f aca="false">AN17/AD17</f>
        <v>1.02504943968359</v>
      </c>
      <c r="AV17" s="82" t="e">
        <f aca="false">AO17/AE17</f>
        <v>#REF!</v>
      </c>
      <c r="AW17" s="33"/>
      <c r="AX17" s="137" t="n">
        <f aca="false">ABS(Y17-AI17)+ABS(Z17-AJ17)+ABS(AA17-AK17)+ABS(AB17-AL17)</f>
        <v>998.65235</v>
      </c>
      <c r="AY17" s="115"/>
    </row>
    <row r="18" customFormat="false" ht="15.75" hidden="false" customHeight="false" outlineLevel="0" collapsed="false">
      <c r="A18" s="119"/>
      <c r="B18" s="73"/>
      <c r="C18" s="34" t="n">
        <f aca="false">C10</f>
        <v>34</v>
      </c>
      <c r="D18" s="40" t="n">
        <f aca="false">D10</f>
        <v>30</v>
      </c>
      <c r="E18" s="0" t="n">
        <v>3995.2352</v>
      </c>
      <c r="F18" s="0" t="n">
        <v>35.90415</v>
      </c>
      <c r="G18" s="0" t="n">
        <v>45.1416</v>
      </c>
      <c r="H18" s="0" t="n">
        <v>44.55895</v>
      </c>
      <c r="I18" s="61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4"/>
      <c r="O18" s="74"/>
      <c r="P18" s="75"/>
      <c r="Q18" s="75"/>
      <c r="R18" s="74"/>
      <c r="S18" s="75"/>
      <c r="T18" s="76"/>
      <c r="U18" s="74"/>
      <c r="V18" s="75"/>
      <c r="W18" s="76"/>
      <c r="X18" s="134"/>
      <c r="Y18" s="0" t="n">
        <v>2128.1864</v>
      </c>
      <c r="Z18" s="0" t="n">
        <v>33.85415</v>
      </c>
      <c r="AA18" s="0" t="n">
        <v>43.86055</v>
      </c>
      <c r="AB18" s="0" t="n">
        <v>43.3976</v>
      </c>
      <c r="AC18" s="0" t="n">
        <v>38938.48</v>
      </c>
      <c r="AD18" s="0" t="n">
        <v>79.36</v>
      </c>
      <c r="AE18" s="77" t="e">
        <f aca="false">#REF!</f>
        <v>#REF!</v>
      </c>
      <c r="AF18" s="78" t="n">
        <f aca="false">AC18/3600</f>
        <v>10.8162444444444</v>
      </c>
      <c r="AG18" s="79" t="n">
        <f aca="false">E18+Y18</f>
        <v>6123.4216</v>
      </c>
      <c r="AH18" s="134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0" t="n">
        <v>46760.49</v>
      </c>
      <c r="AN18" s="0" t="n">
        <v>67.5</v>
      </c>
      <c r="AO18" s="77" t="e">
        <f aca="false">#REF!</f>
        <v>#REF!</v>
      </c>
      <c r="AP18" s="78" t="n">
        <f aca="false">AM18/3600</f>
        <v>12.989025</v>
      </c>
      <c r="AQ18" s="79" t="n">
        <f aca="false">J18+AI18</f>
        <v>3553.3928</v>
      </c>
      <c r="AR18" s="62"/>
      <c r="AS18" s="62"/>
      <c r="AT18" s="80" t="n">
        <f aca="false">AM18/AC18</f>
        <v>1.20088123624754</v>
      </c>
      <c r="AU18" s="81" t="n">
        <f aca="false">AN18/AD18</f>
        <v>0.850554435483871</v>
      </c>
      <c r="AV18" s="82" t="e">
        <f aca="false">AO18/AE18</f>
        <v>#REF!</v>
      </c>
      <c r="AW18" s="33"/>
      <c r="AX18" s="137" t="n">
        <f aca="false">ABS(Y18-AI18)+ABS(Z18-AJ18)+ABS(AA18-AK18)+ABS(AB18-AL18)</f>
        <v>569.9488</v>
      </c>
      <c r="AY18" s="115"/>
    </row>
    <row r="19" customFormat="false" ht="16.5" hidden="false" customHeight="false" outlineLevel="0" collapsed="false">
      <c r="A19" s="119"/>
      <c r="B19" s="73"/>
      <c r="C19" s="83" t="n">
        <f aca="false">C11</f>
        <v>38</v>
      </c>
      <c r="D19" s="84" t="n">
        <f aca="false">D11</f>
        <v>34</v>
      </c>
      <c r="E19" s="0" t="n">
        <v>2128.1864</v>
      </c>
      <c r="F19" s="0" t="n">
        <v>33.85415</v>
      </c>
      <c r="G19" s="0" t="n">
        <v>43.86055</v>
      </c>
      <c r="H19" s="0" t="n">
        <v>43.3976</v>
      </c>
      <c r="I19" s="61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4"/>
      <c r="O19" s="85"/>
      <c r="P19" s="86"/>
      <c r="Q19" s="86"/>
      <c r="R19" s="85"/>
      <c r="S19" s="86"/>
      <c r="T19" s="87"/>
      <c r="U19" s="85"/>
      <c r="V19" s="86"/>
      <c r="W19" s="87"/>
      <c r="X19" s="134"/>
      <c r="Y19" s="0" t="n">
        <v>1155.7392</v>
      </c>
      <c r="Z19" s="0" t="n">
        <v>31.9719</v>
      </c>
      <c r="AA19" s="0" t="n">
        <v>43.31995</v>
      </c>
      <c r="AB19" s="0" t="n">
        <v>42.85985</v>
      </c>
      <c r="AC19" s="0" t="n">
        <v>37465.66</v>
      </c>
      <c r="AD19" s="0" t="n">
        <v>73.75</v>
      </c>
      <c r="AE19" s="88" t="e">
        <f aca="false">#REF!</f>
        <v>#REF!</v>
      </c>
      <c r="AF19" s="89" t="n">
        <f aca="false">AC19/3600</f>
        <v>10.4071277777778</v>
      </c>
      <c r="AG19" s="90" t="n">
        <f aca="false">E19+Y19</f>
        <v>3283.9256</v>
      </c>
      <c r="AH19" s="134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0" t="n">
        <v>44093.25</v>
      </c>
      <c r="AN19" s="0" t="n">
        <v>77.46</v>
      </c>
      <c r="AO19" s="88" t="e">
        <f aca="false">#REF!</f>
        <v>#REF!</v>
      </c>
      <c r="AP19" s="89" t="n">
        <f aca="false">AM19/3600</f>
        <v>12.248125</v>
      </c>
      <c r="AQ19" s="90" t="n">
        <f aca="false">J19+AI19</f>
        <v>1837.9952</v>
      </c>
      <c r="AR19" s="62"/>
      <c r="AS19" s="62"/>
      <c r="AT19" s="91" t="n">
        <f aca="false">AM19/AC19</f>
        <v>1.17689772447623</v>
      </c>
      <c r="AU19" s="92" t="n">
        <f aca="false">AN19/AD19</f>
        <v>1.05030508474576</v>
      </c>
      <c r="AV19" s="93" t="e">
        <f aca="false">AO19/AE19</f>
        <v>#REF!</v>
      </c>
      <c r="AW19" s="33"/>
      <c r="AX19" s="137" t="n">
        <f aca="false">ABS(Y19-AI19)+ABS(Z19-AJ19)+ABS(AA19-AK19)+ABS(AB19-AL19)</f>
        <v>308.3377</v>
      </c>
      <c r="AY19" s="115"/>
    </row>
    <row r="20" customFormat="false" ht="15.75" hidden="false" customHeight="false" outlineLevel="0" collapsed="false">
      <c r="A20" s="139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8058.2992</v>
      </c>
      <c r="F20" s="0" t="n">
        <v>43.01455</v>
      </c>
      <c r="G20" s="0" t="n">
        <v>47.66755</v>
      </c>
      <c r="H20" s="0" t="n">
        <v>48.57325</v>
      </c>
      <c r="I20" s="61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4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134"/>
      <c r="Y20" s="0" t="n">
        <v>6182.6816</v>
      </c>
      <c r="Z20" s="0" t="n">
        <v>39.72605</v>
      </c>
      <c r="AA20" s="0" t="n">
        <v>45.0094</v>
      </c>
      <c r="AB20" s="0" t="n">
        <v>45.8345</v>
      </c>
      <c r="AC20" s="0" t="n">
        <v>59456.37</v>
      </c>
      <c r="AD20" s="0" t="n">
        <v>106.56</v>
      </c>
      <c r="AE20" s="66" t="e">
        <f aca="false">#REF!</f>
        <v>#REF!</v>
      </c>
      <c r="AF20" s="67" t="n">
        <f aca="false">AC20/3600</f>
        <v>16.5156583333333</v>
      </c>
      <c r="AG20" s="68" t="n">
        <f aca="false">E20+Y20</f>
        <v>24240.9808</v>
      </c>
      <c r="AH20" s="134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0" t="n">
        <v>67020.08</v>
      </c>
      <c r="AN20" s="0" t="n">
        <v>89.09</v>
      </c>
      <c r="AO20" s="66" t="e">
        <f aca="false">#REF!</f>
        <v>#REF!</v>
      </c>
      <c r="AP20" s="67" t="n">
        <f aca="false">AM20/3600</f>
        <v>18.6166888888889</v>
      </c>
      <c r="AQ20" s="68" t="n">
        <f aca="false">J20+AI20</f>
        <v>16300.9416</v>
      </c>
      <c r="AR20" s="62"/>
      <c r="AS20" s="62"/>
      <c r="AT20" s="69" t="n">
        <f aca="false">AM20/AC20</f>
        <v>1.12721445994769</v>
      </c>
      <c r="AU20" s="70" t="n">
        <f aca="false">AN20/AD20</f>
        <v>0.836054804804805</v>
      </c>
      <c r="AV20" s="71" t="e">
        <f aca="false">AO20/AE20</f>
        <v>#REF!</v>
      </c>
      <c r="AW20" s="33"/>
      <c r="AX20" s="135" t="n">
        <f aca="false">ABS(Y20-AI20)+ABS(Z20-AJ20)+ABS(AA20-AK20)+ABS(AB20-AL20)</f>
        <v>1561.7598</v>
      </c>
      <c r="AY20" s="115"/>
    </row>
    <row r="21" customFormat="false" ht="15.75" hidden="false" customHeight="false" outlineLevel="0" collapsed="false">
      <c r="A21" s="139"/>
      <c r="B21" s="73"/>
      <c r="C21" s="34" t="n">
        <f aca="false">C13</f>
        <v>30</v>
      </c>
      <c r="D21" s="40" t="n">
        <f aca="false">D13</f>
        <v>24</v>
      </c>
      <c r="E21" s="0" t="n">
        <v>8840.6328</v>
      </c>
      <c r="F21" s="0" t="n">
        <v>40.78615</v>
      </c>
      <c r="G21" s="0" t="n">
        <v>45.93225</v>
      </c>
      <c r="H21" s="0" t="n">
        <v>46.79005</v>
      </c>
      <c r="I21" s="61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4"/>
      <c r="O21" s="74"/>
      <c r="P21" s="75"/>
      <c r="Q21" s="75"/>
      <c r="R21" s="74"/>
      <c r="S21" s="75"/>
      <c r="T21" s="76"/>
      <c r="U21" s="74"/>
      <c r="V21" s="75"/>
      <c r="W21" s="76"/>
      <c r="X21" s="134"/>
      <c r="Y21" s="0" t="n">
        <v>3214.752</v>
      </c>
      <c r="Z21" s="0" t="n">
        <v>37.81535</v>
      </c>
      <c r="AA21" s="0" t="n">
        <v>43.6347</v>
      </c>
      <c r="AB21" s="0" t="n">
        <v>44.47165</v>
      </c>
      <c r="AC21" s="0" t="n">
        <v>50638.02</v>
      </c>
      <c r="AD21" s="0" t="n">
        <v>93.58</v>
      </c>
      <c r="AE21" s="77" t="e">
        <f aca="false">#REF!</f>
        <v>#REF!</v>
      </c>
      <c r="AF21" s="78" t="n">
        <f aca="false">AC21/3600</f>
        <v>14.0661166666667</v>
      </c>
      <c r="AG21" s="79" t="n">
        <f aca="false">E21+Y21</f>
        <v>12055.3848</v>
      </c>
      <c r="AH21" s="134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0" t="n">
        <v>57251.86</v>
      </c>
      <c r="AN21" s="0" t="n">
        <v>75.04</v>
      </c>
      <c r="AO21" s="77" t="e">
        <f aca="false">#REF!</f>
        <v>#REF!</v>
      </c>
      <c r="AP21" s="78" t="n">
        <f aca="false">AM21/3600</f>
        <v>15.9032944444444</v>
      </c>
      <c r="AQ21" s="79" t="n">
        <f aca="false">J21+AI21</f>
        <v>7833.6184</v>
      </c>
      <c r="AR21" s="62"/>
      <c r="AS21" s="62"/>
      <c r="AT21" s="80" t="n">
        <f aca="false">AM21/AC21</f>
        <v>1.1306101620877</v>
      </c>
      <c r="AU21" s="81" t="n">
        <f aca="false">AN21/AD21</f>
        <v>0.801880743748664</v>
      </c>
      <c r="AV21" s="82" t="e">
        <f aca="false">AO21/AE21</f>
        <v>#REF!</v>
      </c>
      <c r="AW21" s="33"/>
      <c r="AX21" s="137" t="n">
        <f aca="false">ABS(Y21-AI21)+ABS(Z21-AJ21)+ABS(AA21-AK21)+ABS(AB21-AL21)</f>
        <v>870.833450000001</v>
      </c>
      <c r="AY21" s="115"/>
    </row>
    <row r="22" customFormat="false" ht="15.75" hidden="false" customHeight="false" outlineLevel="0" collapsed="false">
      <c r="A22" s="119"/>
      <c r="B22" s="73"/>
      <c r="C22" s="34" t="n">
        <f aca="false">C14</f>
        <v>34</v>
      </c>
      <c r="D22" s="40" t="n">
        <f aca="false">D14</f>
        <v>28</v>
      </c>
      <c r="E22" s="0" t="n">
        <v>4409.828</v>
      </c>
      <c r="F22" s="0" t="n">
        <v>38.74645</v>
      </c>
      <c r="G22" s="0" t="n">
        <v>44.1474</v>
      </c>
      <c r="H22" s="0" t="n">
        <v>44.96585</v>
      </c>
      <c r="I22" s="61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4"/>
      <c r="O22" s="74"/>
      <c r="P22" s="75"/>
      <c r="Q22" s="75"/>
      <c r="R22" s="74"/>
      <c r="S22" s="75"/>
      <c r="T22" s="76"/>
      <c r="U22" s="74"/>
      <c r="V22" s="75"/>
      <c r="W22" s="76"/>
      <c r="X22" s="134"/>
      <c r="Y22" s="0" t="n">
        <v>1738.084</v>
      </c>
      <c r="Z22" s="0" t="n">
        <v>36.0406</v>
      </c>
      <c r="AA22" s="0" t="n">
        <v>41.97215</v>
      </c>
      <c r="AB22" s="0" t="n">
        <v>42.7972</v>
      </c>
      <c r="AC22" s="0" t="n">
        <v>45290.5</v>
      </c>
      <c r="AD22" s="0" t="n">
        <v>81.46</v>
      </c>
      <c r="AE22" s="77" t="e">
        <f aca="false">#REF!</f>
        <v>#REF!</v>
      </c>
      <c r="AF22" s="78" t="n">
        <f aca="false">AC22/3600</f>
        <v>12.5806944444444</v>
      </c>
      <c r="AG22" s="79" t="n">
        <f aca="false">E22+Y22</f>
        <v>6147.912</v>
      </c>
      <c r="AH22" s="134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0" t="n">
        <v>50270.95</v>
      </c>
      <c r="AN22" s="0" t="n">
        <v>66.59</v>
      </c>
      <c r="AO22" s="77" t="e">
        <f aca="false">#REF!</f>
        <v>#REF!</v>
      </c>
      <c r="AP22" s="78" t="n">
        <f aca="false">AM22/3600</f>
        <v>13.9641527777778</v>
      </c>
      <c r="AQ22" s="79" t="n">
        <f aca="false">J22+AI22</f>
        <v>3892.9584</v>
      </c>
      <c r="AR22" s="62"/>
      <c r="AS22" s="62"/>
      <c r="AT22" s="80" t="n">
        <f aca="false">AM22/AC22</f>
        <v>1.10996677007319</v>
      </c>
      <c r="AU22" s="81" t="n">
        <f aca="false">AN22/AD22</f>
        <v>0.817456420328996</v>
      </c>
      <c r="AV22" s="82" t="e">
        <f aca="false">AO22/AE22</f>
        <v>#REF!</v>
      </c>
      <c r="AW22" s="33"/>
      <c r="AX22" s="137" t="n">
        <f aca="false">ABS(Y22-AI22)+ABS(Z22-AJ22)+ABS(AA22-AK22)+ABS(AB22-AL22)</f>
        <v>494.2662</v>
      </c>
      <c r="AY22" s="115"/>
    </row>
    <row r="23" customFormat="false" ht="16.5" hidden="false" customHeight="false" outlineLevel="0" collapsed="false">
      <c r="A23" s="119"/>
      <c r="B23" s="73"/>
      <c r="C23" s="83" t="n">
        <f aca="false">C15</f>
        <v>38</v>
      </c>
      <c r="D23" s="84" t="n">
        <f aca="false">D15</f>
        <v>32</v>
      </c>
      <c r="E23" s="0" t="n">
        <v>2342.588</v>
      </c>
      <c r="F23" s="0" t="n">
        <v>36.90985</v>
      </c>
      <c r="G23" s="0" t="n">
        <v>42.7329</v>
      </c>
      <c r="H23" s="0" t="n">
        <v>43.5801</v>
      </c>
      <c r="I23" s="61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4"/>
      <c r="O23" s="85"/>
      <c r="P23" s="86"/>
      <c r="Q23" s="86"/>
      <c r="R23" s="85"/>
      <c r="S23" s="86"/>
      <c r="T23" s="87"/>
      <c r="U23" s="74"/>
      <c r="V23" s="75"/>
      <c r="W23" s="76"/>
      <c r="X23" s="134"/>
      <c r="Y23" s="0" t="n">
        <v>973.3328</v>
      </c>
      <c r="Z23" s="0" t="n">
        <v>34.3236</v>
      </c>
      <c r="AA23" s="0" t="n">
        <v>41.036</v>
      </c>
      <c r="AB23" s="0" t="n">
        <v>41.8768</v>
      </c>
      <c r="AC23" s="0" t="n">
        <v>40993.35</v>
      </c>
      <c r="AD23" s="0" t="n">
        <v>78.49</v>
      </c>
      <c r="AE23" s="88" t="e">
        <f aca="false">#REF!</f>
        <v>#REF!</v>
      </c>
      <c r="AF23" s="89" t="n">
        <f aca="false">AC23/3600</f>
        <v>11.3870416666667</v>
      </c>
      <c r="AG23" s="90" t="n">
        <f aca="false">E23+Y23</f>
        <v>3315.9208</v>
      </c>
      <c r="AH23" s="134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0" t="n">
        <v>44657.38</v>
      </c>
      <c r="AN23" s="0" t="n">
        <v>72.51</v>
      </c>
      <c r="AO23" s="88" t="e">
        <f aca="false">#REF!</f>
        <v>#REF!</v>
      </c>
      <c r="AP23" s="89" t="n">
        <f aca="false">AM23/3600</f>
        <v>12.4048277777778</v>
      </c>
      <c r="AQ23" s="90" t="n">
        <f aca="false">J23+AI23</f>
        <v>2055.576</v>
      </c>
      <c r="AR23" s="62"/>
      <c r="AS23" s="62"/>
      <c r="AT23" s="91" t="n">
        <f aca="false">AM23/AC23</f>
        <v>1.08938108254144</v>
      </c>
      <c r="AU23" s="92" t="n">
        <f aca="false">AN23/AD23</f>
        <v>0.923811950566951</v>
      </c>
      <c r="AV23" s="93" t="e">
        <f aca="false">AO23/AE23</f>
        <v>#REF!</v>
      </c>
      <c r="AW23" s="33"/>
      <c r="AX23" s="138" t="n">
        <f aca="false">ABS(Y23-AI23)+ABS(Z23-AJ23)+ABS(AA23-AK23)+ABS(AB23-AL23)</f>
        <v>282.40235</v>
      </c>
      <c r="AY23" s="115"/>
    </row>
    <row r="24" customFormat="false" ht="15.75" hidden="false" customHeight="false" outlineLevel="0" collapsed="false">
      <c r="A24" s="119"/>
      <c r="B24" s="73"/>
      <c r="C24" s="60" t="n">
        <f aca="false">C16</f>
        <v>26</v>
      </c>
      <c r="D24" s="58" t="n">
        <f aca="false">D16</f>
        <v>22</v>
      </c>
      <c r="E24" s="0" t="n">
        <v>12739.1664</v>
      </c>
      <c r="F24" s="0" t="n">
        <v>41.9073</v>
      </c>
      <c r="G24" s="0" t="n">
        <v>46.8243</v>
      </c>
      <c r="H24" s="0" t="n">
        <v>47.70935</v>
      </c>
      <c r="I24" s="61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4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4"/>
      <c r="Y24" s="0" t="n">
        <v>6182.6816</v>
      </c>
      <c r="Z24" s="0" t="n">
        <v>39.72605</v>
      </c>
      <c r="AA24" s="0" t="n">
        <v>45.0094</v>
      </c>
      <c r="AB24" s="0" t="n">
        <v>45.8345</v>
      </c>
      <c r="AC24" s="0" t="n">
        <v>56653.17</v>
      </c>
      <c r="AD24" s="0" t="n">
        <v>108.48</v>
      </c>
      <c r="AE24" s="66" t="e">
        <f aca="false">#REF!</f>
        <v>#REF!</v>
      </c>
      <c r="AF24" s="67" t="n">
        <f aca="false">AC24/3600</f>
        <v>15.7369916666667</v>
      </c>
      <c r="AG24" s="68" t="n">
        <f aca="false">E24+Y24</f>
        <v>18921.848</v>
      </c>
      <c r="AH24" s="134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0" t="n">
        <v>64104.77</v>
      </c>
      <c r="AN24" s="0" t="n">
        <v>87.36</v>
      </c>
      <c r="AO24" s="66" t="e">
        <f aca="false">#REF!</f>
        <v>#REF!</v>
      </c>
      <c r="AP24" s="67" t="n">
        <f aca="false">AM24/3600</f>
        <v>17.8068805555556</v>
      </c>
      <c r="AQ24" s="68" t="n">
        <f aca="false">J24+AI24</f>
        <v>11425.128</v>
      </c>
      <c r="AR24" s="62"/>
      <c r="AS24" s="62"/>
      <c r="AT24" s="69" t="n">
        <f aca="false">AM24/AC24</f>
        <v>1.13153015091653</v>
      </c>
      <c r="AU24" s="70" t="n">
        <f aca="false">AN24/AD24</f>
        <v>0.805309734513274</v>
      </c>
      <c r="AV24" s="71" t="e">
        <f aca="false">AO24/AE24</f>
        <v>#REF!</v>
      </c>
      <c r="AW24" s="33"/>
      <c r="AX24" s="137" t="n">
        <f aca="false">ABS(Y24-AI24)+ABS(Z24-AJ24)+ABS(AA24-AK24)+ABS(AB24-AL24)</f>
        <v>1561.7598</v>
      </c>
      <c r="AY24" s="115"/>
    </row>
    <row r="25" customFormat="false" ht="15.75" hidden="false" customHeight="false" outlineLevel="0" collapsed="false">
      <c r="A25" s="119"/>
      <c r="B25" s="73"/>
      <c r="C25" s="34" t="n">
        <f aca="false">C17</f>
        <v>30</v>
      </c>
      <c r="D25" s="40" t="n">
        <f aca="false">D17</f>
        <v>26</v>
      </c>
      <c r="E25" s="0" t="n">
        <v>6182.6816</v>
      </c>
      <c r="F25" s="0" t="n">
        <v>39.72605</v>
      </c>
      <c r="G25" s="0" t="n">
        <v>45.0094</v>
      </c>
      <c r="H25" s="0" t="n">
        <v>45.8345</v>
      </c>
      <c r="I25" s="61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4"/>
      <c r="O25" s="74"/>
      <c r="P25" s="75"/>
      <c r="Q25" s="75"/>
      <c r="R25" s="74"/>
      <c r="S25" s="75"/>
      <c r="T25" s="76"/>
      <c r="U25" s="74"/>
      <c r="V25" s="75"/>
      <c r="W25" s="76"/>
      <c r="X25" s="134"/>
      <c r="Y25" s="0" t="n">
        <v>3214.752</v>
      </c>
      <c r="Z25" s="0" t="n">
        <v>37.81535</v>
      </c>
      <c r="AA25" s="0" t="n">
        <v>43.6347</v>
      </c>
      <c r="AB25" s="0" t="n">
        <v>44.47165</v>
      </c>
      <c r="AC25" s="0" t="n">
        <v>47877.71</v>
      </c>
      <c r="AD25" s="0" t="n">
        <v>86.04</v>
      </c>
      <c r="AE25" s="77" t="e">
        <f aca="false">#REF!</f>
        <v>#REF!</v>
      </c>
      <c r="AF25" s="78" t="n">
        <f aca="false">AC25/3600</f>
        <v>13.2993638888889</v>
      </c>
      <c r="AG25" s="79" t="n">
        <f aca="false">E25+Y25</f>
        <v>9397.4336</v>
      </c>
      <c r="AH25" s="134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0" t="n">
        <v>52924.36</v>
      </c>
      <c r="AN25" s="0" t="n">
        <v>69.72</v>
      </c>
      <c r="AO25" s="77" t="e">
        <f aca="false">#REF!</f>
        <v>#REF!</v>
      </c>
      <c r="AP25" s="78" t="n">
        <f aca="false">AM25/3600</f>
        <v>14.7012111111111</v>
      </c>
      <c r="AQ25" s="79" t="n">
        <f aca="false">J25+AI25</f>
        <v>5398.4056</v>
      </c>
      <c r="AR25" s="62"/>
      <c r="AS25" s="62"/>
      <c r="AT25" s="80" t="n">
        <f aca="false">AM25/AC25</f>
        <v>1.10540708818362</v>
      </c>
      <c r="AU25" s="81" t="n">
        <f aca="false">AN25/AD25</f>
        <v>0.810320781032078</v>
      </c>
      <c r="AV25" s="82" t="e">
        <f aca="false">AO25/AE25</f>
        <v>#REF!</v>
      </c>
      <c r="AW25" s="33"/>
      <c r="AX25" s="137" t="n">
        <f aca="false">ABS(Y25-AI25)+ABS(Z25-AJ25)+ABS(AA25-AK25)+ABS(AB25-AL25)</f>
        <v>870.833450000001</v>
      </c>
      <c r="AY25" s="115"/>
    </row>
    <row r="26" customFormat="false" ht="15.75" hidden="false" customHeight="false" outlineLevel="0" collapsed="false">
      <c r="A26" s="119"/>
      <c r="B26" s="73"/>
      <c r="C26" s="34" t="n">
        <f aca="false">C18</f>
        <v>34</v>
      </c>
      <c r="D26" s="40" t="n">
        <f aca="false">D18</f>
        <v>30</v>
      </c>
      <c r="E26" s="0" t="n">
        <v>3214.752</v>
      </c>
      <c r="F26" s="0" t="n">
        <v>37.81535</v>
      </c>
      <c r="G26" s="0" t="n">
        <v>43.6347</v>
      </c>
      <c r="H26" s="0" t="n">
        <v>44.47165</v>
      </c>
      <c r="I26" s="61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4"/>
      <c r="O26" s="74"/>
      <c r="P26" s="75"/>
      <c r="Q26" s="75"/>
      <c r="R26" s="74"/>
      <c r="S26" s="75"/>
      <c r="T26" s="76"/>
      <c r="U26" s="74"/>
      <c r="V26" s="75"/>
      <c r="W26" s="76"/>
      <c r="X26" s="134"/>
      <c r="Y26" s="0" t="n">
        <v>1738.084</v>
      </c>
      <c r="Z26" s="0" t="n">
        <v>36.0406</v>
      </c>
      <c r="AA26" s="0" t="n">
        <v>41.97215</v>
      </c>
      <c r="AB26" s="0" t="n">
        <v>42.7972</v>
      </c>
      <c r="AC26" s="0" t="n">
        <v>42578.88</v>
      </c>
      <c r="AD26" s="0" t="n">
        <v>76.23</v>
      </c>
      <c r="AE26" s="77" t="e">
        <f aca="false">#REF!</f>
        <v>#REF!</v>
      </c>
      <c r="AF26" s="78" t="n">
        <f aca="false">AC26/3600</f>
        <v>11.8274666666667</v>
      </c>
      <c r="AG26" s="79" t="n">
        <f aca="false">E26+Y26</f>
        <v>4952.836</v>
      </c>
      <c r="AH26" s="134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0" t="n">
        <v>48225.99</v>
      </c>
      <c r="AN26" s="0" t="n">
        <v>73.65</v>
      </c>
      <c r="AO26" s="77" t="e">
        <f aca="false">#REF!</f>
        <v>#REF!</v>
      </c>
      <c r="AP26" s="78" t="n">
        <f aca="false">AM26/3600</f>
        <v>13.3961083333333</v>
      </c>
      <c r="AQ26" s="79" t="n">
        <f aca="false">J26+AI26</f>
        <v>2790.2032</v>
      </c>
      <c r="AR26" s="62"/>
      <c r="AS26" s="62"/>
      <c r="AT26" s="80" t="n">
        <f aca="false">AM26/AC26</f>
        <v>1.13262702072013</v>
      </c>
      <c r="AU26" s="81" t="n">
        <f aca="false">AN26/AD26</f>
        <v>0.966155057064148</v>
      </c>
      <c r="AV26" s="82" t="e">
        <f aca="false">AO26/AE26</f>
        <v>#REF!</v>
      </c>
      <c r="AW26" s="33"/>
      <c r="AX26" s="137" t="n">
        <f aca="false">ABS(Y26-AI26)+ABS(Z26-AJ26)+ABS(AA26-AK26)+ABS(AB26-AL26)</f>
        <v>494.2662</v>
      </c>
      <c r="AY26" s="115"/>
    </row>
    <row r="27" customFormat="false" ht="16.5" hidden="false" customHeight="false" outlineLevel="0" collapsed="false">
      <c r="A27" s="119"/>
      <c r="B27" s="73"/>
      <c r="C27" s="83" t="n">
        <f aca="false">C19</f>
        <v>38</v>
      </c>
      <c r="D27" s="84" t="n">
        <f aca="false">D19</f>
        <v>34</v>
      </c>
      <c r="E27" s="0" t="n">
        <v>1738.084</v>
      </c>
      <c r="F27" s="0" t="n">
        <v>36.0406</v>
      </c>
      <c r="G27" s="0" t="n">
        <v>41.97215</v>
      </c>
      <c r="H27" s="0" t="n">
        <v>42.7972</v>
      </c>
      <c r="I27" s="61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4"/>
      <c r="O27" s="85"/>
      <c r="P27" s="86"/>
      <c r="Q27" s="86"/>
      <c r="R27" s="85"/>
      <c r="S27" s="86"/>
      <c r="T27" s="87"/>
      <c r="U27" s="85"/>
      <c r="V27" s="86"/>
      <c r="W27" s="87"/>
      <c r="X27" s="134"/>
      <c r="Y27" s="0" t="n">
        <v>973.3328</v>
      </c>
      <c r="Z27" s="0" t="n">
        <v>34.3236</v>
      </c>
      <c r="AA27" s="0" t="n">
        <v>41.036</v>
      </c>
      <c r="AB27" s="0" t="n">
        <v>41.8768</v>
      </c>
      <c r="AC27" s="0" t="n">
        <v>39979.33</v>
      </c>
      <c r="AD27" s="0" t="n">
        <v>77.68</v>
      </c>
      <c r="AE27" s="88" t="e">
        <f aca="false">#REF!</f>
        <v>#REF!</v>
      </c>
      <c r="AF27" s="89" t="n">
        <f aca="false">AC27/3600</f>
        <v>11.1053694444444</v>
      </c>
      <c r="AG27" s="90" t="n">
        <f aca="false">E27+Y27</f>
        <v>2711.4168</v>
      </c>
      <c r="AH27" s="134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0" t="n">
        <v>43773.23</v>
      </c>
      <c r="AN27" s="0" t="n">
        <v>60.44</v>
      </c>
      <c r="AO27" s="88" t="e">
        <f aca="false">#REF!</f>
        <v>#REF!</v>
      </c>
      <c r="AP27" s="89" t="n">
        <f aca="false">AM27/3600</f>
        <v>12.1592305555556</v>
      </c>
      <c r="AQ27" s="90" t="n">
        <f aca="false">J27+AI27</f>
        <v>1474.7464</v>
      </c>
      <c r="AR27" s="62"/>
      <c r="AS27" s="62"/>
      <c r="AT27" s="91" t="n">
        <f aca="false">AM27/AC27</f>
        <v>1.0948965377859</v>
      </c>
      <c r="AU27" s="92" t="n">
        <f aca="false">AN27/AD27</f>
        <v>0.778063851699279</v>
      </c>
      <c r="AV27" s="93" t="e">
        <f aca="false">AO27/AE27</f>
        <v>#REF!</v>
      </c>
      <c r="AW27" s="33"/>
      <c r="AX27" s="137" t="n">
        <f aca="false">ABS(Y27-AI27)+ABS(Z27-AJ27)+ABS(AA27-AK27)+ABS(AB27-AL27)</f>
        <v>282.40235</v>
      </c>
      <c r="AY27" s="115"/>
    </row>
    <row r="28" customFormat="false" ht="15.75" hidden="false" customHeight="false" outlineLevel="0" collapsed="false">
      <c r="A28" s="119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3702.0112</v>
      </c>
      <c r="F28" s="0" t="n">
        <v>45.3582</v>
      </c>
      <c r="G28" s="0" t="n">
        <v>45.67735</v>
      </c>
      <c r="H28" s="0" t="n">
        <v>46.158</v>
      </c>
      <c r="I28" s="61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4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134"/>
      <c r="Y28" s="0" t="n">
        <v>1490.6496</v>
      </c>
      <c r="Z28" s="0" t="n">
        <v>43.1687</v>
      </c>
      <c r="AA28" s="0" t="n">
        <v>44.71775</v>
      </c>
      <c r="AB28" s="0" t="n">
        <v>44.47925</v>
      </c>
      <c r="AC28" s="0" t="n">
        <v>24044.06</v>
      </c>
      <c r="AD28" s="0" t="n">
        <v>39.5</v>
      </c>
      <c r="AE28" s="66" t="e">
        <f aca="false">#REF!</f>
        <v>#REF!</v>
      </c>
      <c r="AF28" s="67" t="n">
        <f aca="false">AC28/3600</f>
        <v>6.67890555555556</v>
      </c>
      <c r="AG28" s="68" t="n">
        <f aca="false">E28+Y28</f>
        <v>5192.6608</v>
      </c>
      <c r="AH28" s="134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0" t="n">
        <v>28746.58</v>
      </c>
      <c r="AN28" s="0" t="n">
        <v>39.15</v>
      </c>
      <c r="AO28" s="66" t="e">
        <f aca="false">#REF!</f>
        <v>#REF!</v>
      </c>
      <c r="AP28" s="67" t="n">
        <f aca="false">AM28/3600</f>
        <v>7.98516111111111</v>
      </c>
      <c r="AQ28" s="68" t="n">
        <f aca="false">J28+AI28</f>
        <v>3905.7536</v>
      </c>
      <c r="AR28" s="62"/>
      <c r="AS28" s="62"/>
      <c r="AT28" s="69" t="n">
        <f aca="false">AM28/AC28</f>
        <v>1.19557928236745</v>
      </c>
      <c r="AU28" s="70" t="n">
        <f aca="false">AN28/AD28</f>
        <v>0.991139240506329</v>
      </c>
      <c r="AV28" s="71" t="e">
        <f aca="false">AO28/AE28</f>
        <v>#REF!</v>
      </c>
      <c r="AW28" s="33"/>
      <c r="AX28" s="135" t="n">
        <f aca="false">ABS(Y28-AI28)+ABS(Z28-AJ28)+ABS(AA28-AK28)+ABS(AB28-AL28)</f>
        <v>125.9234</v>
      </c>
      <c r="AY28" s="115"/>
    </row>
    <row r="29" customFormat="false" ht="15.75" hidden="false" customHeight="false" outlineLevel="0" collapsed="false">
      <c r="A29" s="119"/>
      <c r="B29" s="73"/>
      <c r="C29" s="34" t="n">
        <f aca="false">C21</f>
        <v>30</v>
      </c>
      <c r="D29" s="40" t="n">
        <f aca="false">D21</f>
        <v>24</v>
      </c>
      <c r="E29" s="0" t="n">
        <v>1970.9672</v>
      </c>
      <c r="F29" s="0" t="n">
        <v>43.9821</v>
      </c>
      <c r="G29" s="0" t="n">
        <v>45.09055</v>
      </c>
      <c r="H29" s="0" t="n">
        <v>45.12325</v>
      </c>
      <c r="I29" s="61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4"/>
      <c r="O29" s="74"/>
      <c r="P29" s="75"/>
      <c r="Q29" s="75"/>
      <c r="R29" s="74"/>
      <c r="S29" s="75"/>
      <c r="T29" s="76"/>
      <c r="U29" s="74"/>
      <c r="V29" s="75"/>
      <c r="W29" s="76"/>
      <c r="X29" s="134"/>
      <c r="Y29" s="0" t="n">
        <v>909.1128</v>
      </c>
      <c r="Z29" s="0" t="n">
        <v>41.37475</v>
      </c>
      <c r="AA29" s="0" t="n">
        <v>44.06045</v>
      </c>
      <c r="AB29" s="0" t="n">
        <v>43.3508</v>
      </c>
      <c r="AC29" s="0" t="n">
        <v>21118.49</v>
      </c>
      <c r="AD29" s="0" t="n">
        <v>37.64</v>
      </c>
      <c r="AE29" s="77" t="e">
        <f aca="false">#REF!</f>
        <v>#REF!</v>
      </c>
      <c r="AF29" s="78" t="n">
        <f aca="false">AC29/3600</f>
        <v>5.86624722222222</v>
      </c>
      <c r="AG29" s="79" t="n">
        <f aca="false">E29+Y29</f>
        <v>2880.08</v>
      </c>
      <c r="AH29" s="134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0" t="n">
        <v>26708.43</v>
      </c>
      <c r="AN29" s="0" t="n">
        <v>39.29</v>
      </c>
      <c r="AO29" s="77" t="e">
        <f aca="false">#REF!</f>
        <v>#REF!</v>
      </c>
      <c r="AP29" s="78" t="n">
        <f aca="false">AM29/3600</f>
        <v>7.41900833333333</v>
      </c>
      <c r="AQ29" s="79" t="n">
        <f aca="false">J29+AI29</f>
        <v>2079.1528</v>
      </c>
      <c r="AR29" s="62"/>
      <c r="AS29" s="62"/>
      <c r="AT29" s="80" t="n">
        <f aca="false">AM29/AC29</f>
        <v>1.26469411402046</v>
      </c>
      <c r="AU29" s="81" t="n">
        <f aca="false">AN29/AD29</f>
        <v>1.04383634431456</v>
      </c>
      <c r="AV29" s="82" t="e">
        <f aca="false">AO29/AE29</f>
        <v>#REF!</v>
      </c>
      <c r="AW29" s="33"/>
      <c r="AX29" s="137" t="n">
        <f aca="false">ABS(Y29-AI29)+ABS(Z29-AJ29)+ABS(AA29-AK29)+ABS(AB29-AL29)</f>
        <v>97.0040000000001</v>
      </c>
      <c r="AY29" s="115"/>
    </row>
    <row r="30" customFormat="false" ht="15.75" hidden="false" customHeight="false" outlineLevel="0" collapsed="false">
      <c r="A30" s="119"/>
      <c r="B30" s="73"/>
      <c r="C30" s="34" t="n">
        <f aca="false">C22</f>
        <v>34</v>
      </c>
      <c r="D30" s="40" t="n">
        <f aca="false">D22</f>
        <v>28</v>
      </c>
      <c r="E30" s="0" t="n">
        <v>1153.8248</v>
      </c>
      <c r="F30" s="0" t="n">
        <v>42.30935</v>
      </c>
      <c r="G30" s="0" t="n">
        <v>44.3409</v>
      </c>
      <c r="H30" s="0" t="n">
        <v>43.85075</v>
      </c>
      <c r="I30" s="61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4"/>
      <c r="O30" s="74"/>
      <c r="P30" s="75"/>
      <c r="Q30" s="75"/>
      <c r="R30" s="74"/>
      <c r="S30" s="75"/>
      <c r="T30" s="76"/>
      <c r="U30" s="74"/>
      <c r="V30" s="75"/>
      <c r="W30" s="76"/>
      <c r="X30" s="134"/>
      <c r="Y30" s="0" t="n">
        <v>570.5408</v>
      </c>
      <c r="Z30" s="0" t="n">
        <v>39.37485</v>
      </c>
      <c r="AA30" s="0" t="n">
        <v>43.12065</v>
      </c>
      <c r="AB30" s="0" t="n">
        <v>41.85565</v>
      </c>
      <c r="AC30" s="0" t="n">
        <v>19799.35</v>
      </c>
      <c r="AD30" s="0" t="n">
        <v>33.2</v>
      </c>
      <c r="AE30" s="77" t="e">
        <f aca="false">#REF!</f>
        <v>#REF!</v>
      </c>
      <c r="AF30" s="78" t="n">
        <f aca="false">AC30/3600</f>
        <v>5.49981944444444</v>
      </c>
      <c r="AG30" s="79" t="n">
        <f aca="false">E30+Y30</f>
        <v>1724.3656</v>
      </c>
      <c r="AH30" s="134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0" t="n">
        <v>23959.56</v>
      </c>
      <c r="AN30" s="0" t="n">
        <v>32.78</v>
      </c>
      <c r="AO30" s="77" t="e">
        <f aca="false">#REF!</f>
        <v>#REF!</v>
      </c>
      <c r="AP30" s="78" t="n">
        <f aca="false">AM30/3600</f>
        <v>6.65543333333333</v>
      </c>
      <c r="AQ30" s="79" t="n">
        <f aca="false">J30+AI30</f>
        <v>1213.156</v>
      </c>
      <c r="AR30" s="62"/>
      <c r="AS30" s="62"/>
      <c r="AT30" s="80" t="n">
        <f aca="false">AM30/AC30</f>
        <v>1.21011851399162</v>
      </c>
      <c r="AU30" s="81" t="n">
        <f aca="false">AN30/AD30</f>
        <v>0.987349397590361</v>
      </c>
      <c r="AV30" s="82" t="e">
        <f aca="false">AO30/AE30</f>
        <v>#REF!</v>
      </c>
      <c r="AW30" s="33"/>
      <c r="AX30" s="137" t="n">
        <f aca="false">ABS(Y30-AI30)+ABS(Z30-AJ30)+ABS(AA30-AK30)+ABS(AB30-AL30)</f>
        <v>71.1353</v>
      </c>
      <c r="AY30" s="115"/>
    </row>
    <row r="31" customFormat="false" ht="16.5" hidden="false" customHeight="false" outlineLevel="0" collapsed="false">
      <c r="A31" s="119"/>
      <c r="B31" s="73"/>
      <c r="C31" s="83" t="n">
        <f aca="false">C23</f>
        <v>38</v>
      </c>
      <c r="D31" s="84" t="n">
        <f aca="false">D23</f>
        <v>32</v>
      </c>
      <c r="E31" s="0" t="n">
        <v>712.2928</v>
      </c>
      <c r="F31" s="0" t="n">
        <v>40.3709</v>
      </c>
      <c r="G31" s="0" t="n">
        <v>43.55815</v>
      </c>
      <c r="H31" s="0" t="n">
        <v>42.56965</v>
      </c>
      <c r="I31" s="61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4"/>
      <c r="O31" s="85"/>
      <c r="P31" s="86"/>
      <c r="Q31" s="86"/>
      <c r="R31" s="85"/>
      <c r="S31" s="86"/>
      <c r="T31" s="87"/>
      <c r="U31" s="74"/>
      <c r="V31" s="75"/>
      <c r="W31" s="76"/>
      <c r="X31" s="134"/>
      <c r="Y31" s="0" t="n">
        <v>377.6672</v>
      </c>
      <c r="Z31" s="0" t="n">
        <v>37.3235</v>
      </c>
      <c r="AA31" s="0" t="n">
        <v>42.5406</v>
      </c>
      <c r="AB31" s="0" t="n">
        <v>40.9025</v>
      </c>
      <c r="AC31" s="0" t="n">
        <v>18568.06</v>
      </c>
      <c r="AD31" s="0" t="n">
        <v>31.91</v>
      </c>
      <c r="AE31" s="88" t="e">
        <f aca="false">#REF!</f>
        <v>#REF!</v>
      </c>
      <c r="AF31" s="89" t="n">
        <f aca="false">AC31/3600</f>
        <v>5.15779444444445</v>
      </c>
      <c r="AG31" s="90" t="n">
        <f aca="false">E31+Y31</f>
        <v>1089.96</v>
      </c>
      <c r="AH31" s="134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0" t="n">
        <v>21458.48</v>
      </c>
      <c r="AN31" s="0" t="n">
        <v>27.72</v>
      </c>
      <c r="AO31" s="88" t="e">
        <f aca="false">#REF!</f>
        <v>#REF!</v>
      </c>
      <c r="AP31" s="89" t="n">
        <f aca="false">AM31/3600</f>
        <v>5.96068888888889</v>
      </c>
      <c r="AQ31" s="90" t="n">
        <f aca="false">J31+AI31</f>
        <v>733.4544</v>
      </c>
      <c r="AR31" s="62"/>
      <c r="AS31" s="62"/>
      <c r="AT31" s="91" t="n">
        <f aca="false">AM31/AC31</f>
        <v>1.15566623546025</v>
      </c>
      <c r="AU31" s="92" t="n">
        <f aca="false">AN31/AD31</f>
        <v>0.868693199623942</v>
      </c>
      <c r="AV31" s="93" t="e">
        <f aca="false">AO31/AE31</f>
        <v>#REF!</v>
      </c>
      <c r="AW31" s="33"/>
      <c r="AX31" s="138" t="n">
        <f aca="false">ABS(Y31-AI31)+ABS(Z31-AJ31)+ABS(AA31-AK31)+ABS(AB31-AL31)</f>
        <v>51.326</v>
      </c>
      <c r="AY31" s="115"/>
    </row>
    <row r="32" customFormat="false" ht="15.75" hidden="false" customHeight="false" outlineLevel="0" collapsed="false">
      <c r="A32" s="119"/>
      <c r="B32" s="73"/>
      <c r="C32" s="60" t="n">
        <f aca="false">C24</f>
        <v>26</v>
      </c>
      <c r="D32" s="58" t="n">
        <f aca="false">D24</f>
        <v>22</v>
      </c>
      <c r="E32" s="0" t="n">
        <v>2671.1208</v>
      </c>
      <c r="F32" s="0" t="n">
        <v>44.70515</v>
      </c>
      <c r="G32" s="0" t="n">
        <v>45.4104</v>
      </c>
      <c r="H32" s="0" t="n">
        <v>45.6854</v>
      </c>
      <c r="I32" s="61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4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4"/>
      <c r="Y32" s="0" t="n">
        <v>1490.6496</v>
      </c>
      <c r="Z32" s="0" t="n">
        <v>43.1687</v>
      </c>
      <c r="AA32" s="0" t="n">
        <v>44.71775</v>
      </c>
      <c r="AB32" s="0" t="n">
        <v>44.47925</v>
      </c>
      <c r="AC32" s="0" t="n">
        <v>22969.31</v>
      </c>
      <c r="AD32" s="0" t="n">
        <v>38.15</v>
      </c>
      <c r="AE32" s="66" t="e">
        <f aca="false">#REF!</f>
        <v>#REF!</v>
      </c>
      <c r="AF32" s="67" t="n">
        <f aca="false">AC32/3600</f>
        <v>6.38036388888889</v>
      </c>
      <c r="AG32" s="68" t="n">
        <f aca="false">E32+Y32</f>
        <v>4161.7704</v>
      </c>
      <c r="AH32" s="134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0" t="n">
        <v>29067.96</v>
      </c>
      <c r="AN32" s="0" t="n">
        <v>38.16</v>
      </c>
      <c r="AO32" s="66" t="e">
        <f aca="false">#REF!</f>
        <v>#REF!</v>
      </c>
      <c r="AP32" s="67" t="n">
        <f aca="false">AM32/3600</f>
        <v>8.07443333333333</v>
      </c>
      <c r="AQ32" s="68" t="n">
        <f aca="false">J32+AI32</f>
        <v>2701.6536</v>
      </c>
      <c r="AR32" s="62"/>
      <c r="AS32" s="62"/>
      <c r="AT32" s="69" t="n">
        <f aca="false">AM32/AC32</f>
        <v>1.26551298232293</v>
      </c>
      <c r="AU32" s="70" t="n">
        <f aca="false">AN32/AD32</f>
        <v>1.0002621231979</v>
      </c>
      <c r="AV32" s="71" t="e">
        <f aca="false">AO32/AE32</f>
        <v>#REF!</v>
      </c>
      <c r="AW32" s="33"/>
      <c r="AX32" s="137" t="n">
        <f aca="false">ABS(Y32-AI32)+ABS(Z32-AJ32)+ABS(AA32-AK32)+ABS(AB32-AL32)</f>
        <v>125.9234</v>
      </c>
      <c r="AY32" s="115"/>
    </row>
    <row r="33" customFormat="false" ht="15.75" hidden="false" customHeight="false" outlineLevel="0" collapsed="false">
      <c r="A33" s="119"/>
      <c r="B33" s="73"/>
      <c r="C33" s="34" t="n">
        <f aca="false">C25</f>
        <v>30</v>
      </c>
      <c r="D33" s="40" t="n">
        <f aca="false">D25</f>
        <v>26</v>
      </c>
      <c r="E33" s="0" t="n">
        <v>1490.6496</v>
      </c>
      <c r="F33" s="0" t="n">
        <v>43.1687</v>
      </c>
      <c r="G33" s="0" t="n">
        <v>44.71775</v>
      </c>
      <c r="H33" s="0" t="n">
        <v>44.47925</v>
      </c>
      <c r="I33" s="61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4"/>
      <c r="O33" s="74"/>
      <c r="P33" s="75"/>
      <c r="Q33" s="75"/>
      <c r="R33" s="74"/>
      <c r="S33" s="75"/>
      <c r="T33" s="76"/>
      <c r="U33" s="74"/>
      <c r="V33" s="75"/>
      <c r="W33" s="76"/>
      <c r="X33" s="134"/>
      <c r="Y33" s="0" t="n">
        <v>909.1128</v>
      </c>
      <c r="Z33" s="0" t="n">
        <v>41.37475</v>
      </c>
      <c r="AA33" s="0" t="n">
        <v>44.06045</v>
      </c>
      <c r="AB33" s="0" t="n">
        <v>43.3508</v>
      </c>
      <c r="AC33" s="0" t="n">
        <v>20923.1</v>
      </c>
      <c r="AD33" s="0" t="n">
        <v>36.31</v>
      </c>
      <c r="AE33" s="77" t="e">
        <f aca="false">#REF!</f>
        <v>#REF!</v>
      </c>
      <c r="AF33" s="78" t="n">
        <f aca="false">AC33/3600</f>
        <v>5.81197222222222</v>
      </c>
      <c r="AG33" s="79" t="n">
        <f aca="false">E33+Y33</f>
        <v>2399.7624</v>
      </c>
      <c r="AH33" s="134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0" t="n">
        <v>24633.48</v>
      </c>
      <c r="AN33" s="0" t="n">
        <v>31.93</v>
      </c>
      <c r="AO33" s="77" t="e">
        <f aca="false">#REF!</f>
        <v>#REF!</v>
      </c>
      <c r="AP33" s="78" t="n">
        <f aca="false">AM33/3600</f>
        <v>6.84263333333333</v>
      </c>
      <c r="AQ33" s="79" t="n">
        <f aca="false">J33+AI33</f>
        <v>1461.8624</v>
      </c>
      <c r="AR33" s="62"/>
      <c r="AS33" s="62"/>
      <c r="AT33" s="80" t="n">
        <f aca="false">AM33/AC33</f>
        <v>1.17733414264617</v>
      </c>
      <c r="AU33" s="81" t="n">
        <f aca="false">AN33/AD33</f>
        <v>0.879372073808868</v>
      </c>
      <c r="AV33" s="82" t="e">
        <f aca="false">AO33/AE33</f>
        <v>#REF!</v>
      </c>
      <c r="AW33" s="33"/>
      <c r="AX33" s="137" t="n">
        <f aca="false">ABS(Y33-AI33)+ABS(Z33-AJ33)+ABS(AA33-AK33)+ABS(AB33-AL33)</f>
        <v>97.0040000000001</v>
      </c>
      <c r="AY33" s="115"/>
    </row>
    <row r="34" customFormat="false" ht="15.75" hidden="false" customHeight="false" outlineLevel="0" collapsed="false">
      <c r="A34" s="119"/>
      <c r="B34" s="73"/>
      <c r="C34" s="34" t="n">
        <f aca="false">C26</f>
        <v>34</v>
      </c>
      <c r="D34" s="40" t="n">
        <f aca="false">D26</f>
        <v>30</v>
      </c>
      <c r="E34" s="0" t="n">
        <v>909.1128</v>
      </c>
      <c r="F34" s="0" t="n">
        <v>41.37475</v>
      </c>
      <c r="G34" s="0" t="n">
        <v>44.06045</v>
      </c>
      <c r="H34" s="0" t="n">
        <v>43.3508</v>
      </c>
      <c r="I34" s="61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4"/>
      <c r="O34" s="74"/>
      <c r="P34" s="75"/>
      <c r="Q34" s="75"/>
      <c r="R34" s="74"/>
      <c r="S34" s="75"/>
      <c r="T34" s="76"/>
      <c r="U34" s="74"/>
      <c r="V34" s="75"/>
      <c r="W34" s="76"/>
      <c r="X34" s="134"/>
      <c r="Y34" s="0" t="n">
        <v>570.5408</v>
      </c>
      <c r="Z34" s="0" t="n">
        <v>39.37485</v>
      </c>
      <c r="AA34" s="0" t="n">
        <v>43.12065</v>
      </c>
      <c r="AB34" s="0" t="n">
        <v>41.85565</v>
      </c>
      <c r="AC34" s="0" t="n">
        <v>19510.93</v>
      </c>
      <c r="AD34" s="0" t="n">
        <v>35.23</v>
      </c>
      <c r="AE34" s="77" t="e">
        <f aca="false">#REF!</f>
        <v>#REF!</v>
      </c>
      <c r="AF34" s="78" t="n">
        <f aca="false">AC34/3600</f>
        <v>5.41970277777778</v>
      </c>
      <c r="AG34" s="79" t="n">
        <f aca="false">E34+Y34</f>
        <v>1479.6536</v>
      </c>
      <c r="AH34" s="134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0" t="n">
        <v>22921.02</v>
      </c>
      <c r="AN34" s="0" t="n">
        <v>28.49</v>
      </c>
      <c r="AO34" s="77" t="e">
        <f aca="false">#REF!</f>
        <v>#REF!</v>
      </c>
      <c r="AP34" s="78" t="n">
        <f aca="false">AM34/3600</f>
        <v>6.36695</v>
      </c>
      <c r="AQ34" s="79" t="n">
        <f aca="false">J34+AI34</f>
        <v>886.8736</v>
      </c>
      <c r="AR34" s="62"/>
      <c r="AS34" s="62"/>
      <c r="AT34" s="80" t="n">
        <f aca="false">AM34/AC34</f>
        <v>1.17477844469741</v>
      </c>
      <c r="AU34" s="81" t="n">
        <f aca="false">AN34/AD34</f>
        <v>0.808685779165484</v>
      </c>
      <c r="AV34" s="82" t="e">
        <f aca="false">AO34/AE34</f>
        <v>#REF!</v>
      </c>
      <c r="AW34" s="33"/>
      <c r="AX34" s="137" t="n">
        <f aca="false">ABS(Y34-AI34)+ABS(Z34-AJ34)+ABS(AA34-AK34)+ABS(AB34-AL34)</f>
        <v>71.1353</v>
      </c>
      <c r="AY34" s="115"/>
    </row>
    <row r="35" customFormat="false" ht="16.5" hidden="false" customHeight="false" outlineLevel="0" collapsed="false">
      <c r="A35" s="119"/>
      <c r="B35" s="73"/>
      <c r="C35" s="83" t="n">
        <f aca="false">C27</f>
        <v>38</v>
      </c>
      <c r="D35" s="84" t="n">
        <f aca="false">D27</f>
        <v>34</v>
      </c>
      <c r="E35" s="0" t="n">
        <v>570.5408</v>
      </c>
      <c r="F35" s="0" t="n">
        <v>39.37485</v>
      </c>
      <c r="G35" s="0" t="n">
        <v>43.12065</v>
      </c>
      <c r="H35" s="0" t="n">
        <v>41.85565</v>
      </c>
      <c r="I35" s="61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4"/>
      <c r="O35" s="85"/>
      <c r="P35" s="86"/>
      <c r="Q35" s="86"/>
      <c r="R35" s="85"/>
      <c r="S35" s="86"/>
      <c r="T35" s="87"/>
      <c r="U35" s="85"/>
      <c r="V35" s="86"/>
      <c r="W35" s="87"/>
      <c r="X35" s="134"/>
      <c r="Y35" s="0" t="n">
        <v>377.6672</v>
      </c>
      <c r="Z35" s="0" t="n">
        <v>37.3235</v>
      </c>
      <c r="AA35" s="0" t="n">
        <v>42.5406</v>
      </c>
      <c r="AB35" s="0" t="n">
        <v>40.9025</v>
      </c>
      <c r="AC35" s="0" t="n">
        <v>18104.4</v>
      </c>
      <c r="AD35" s="0" t="n">
        <v>30.84</v>
      </c>
      <c r="AE35" s="88" t="e">
        <f aca="false">#REF!</f>
        <v>#REF!</v>
      </c>
      <c r="AF35" s="89" t="n">
        <f aca="false">AC35/3600</f>
        <v>5.029</v>
      </c>
      <c r="AG35" s="90" t="n">
        <f aca="false">E35+Y35</f>
        <v>948.208</v>
      </c>
      <c r="AH35" s="134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0" t="n">
        <v>20110.13</v>
      </c>
      <c r="AN35" s="0" t="n">
        <v>25.82</v>
      </c>
      <c r="AO35" s="88" t="e">
        <f aca="false">#REF!</f>
        <v>#REF!</v>
      </c>
      <c r="AP35" s="89" t="n">
        <f aca="false">AM35/3600</f>
        <v>5.58614722222222</v>
      </c>
      <c r="AQ35" s="90" t="n">
        <f aca="false">J35+AI35</f>
        <v>535.6896</v>
      </c>
      <c r="AR35" s="62"/>
      <c r="AS35" s="62"/>
      <c r="AT35" s="91" t="n">
        <f aca="false">AM35/AC35</f>
        <v>1.11078688053733</v>
      </c>
      <c r="AU35" s="92" t="n">
        <f aca="false">AN35/AD35</f>
        <v>0.837224383916991</v>
      </c>
      <c r="AV35" s="93" t="e">
        <f aca="false">AO35/AE35</f>
        <v>#REF!</v>
      </c>
      <c r="AW35" s="33"/>
      <c r="AX35" s="137" t="n">
        <f aca="false">ABS(Y35-AI35)+ABS(Z35-AJ35)+ABS(AA35-AK35)+ABS(AB35-AL35)</f>
        <v>51.326</v>
      </c>
      <c r="AY35" s="115"/>
    </row>
    <row r="36" customFormat="false" ht="15.75" hidden="false" customHeight="false" outlineLevel="0" collapsed="false">
      <c r="A36" s="119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4208.336</v>
      </c>
      <c r="F36" s="0" t="n">
        <v>43.69125</v>
      </c>
      <c r="G36" s="0" t="n">
        <v>46.2943</v>
      </c>
      <c r="H36" s="0" t="n">
        <v>46.3731</v>
      </c>
      <c r="I36" s="61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4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134"/>
      <c r="Y36" s="0" t="n">
        <v>1699.9424</v>
      </c>
      <c r="Z36" s="0" t="n">
        <v>40.88755</v>
      </c>
      <c r="AA36" s="0" t="n">
        <v>43.97115</v>
      </c>
      <c r="AB36" s="0" t="n">
        <v>43.92355</v>
      </c>
      <c r="AC36" s="0" t="n">
        <v>17777.09</v>
      </c>
      <c r="AD36" s="0" t="n">
        <v>33.12</v>
      </c>
      <c r="AE36" s="66" t="e">
        <f aca="false">#REF!</f>
        <v>#REF!</v>
      </c>
      <c r="AF36" s="67" t="n">
        <f aca="false">AC36/3600</f>
        <v>4.93808055555556</v>
      </c>
      <c r="AG36" s="68" t="n">
        <f aca="false">E36+Y36</f>
        <v>5908.2784</v>
      </c>
      <c r="AH36" s="134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0" t="n">
        <v>24407.68</v>
      </c>
      <c r="AN36" s="0" t="n">
        <v>30.75</v>
      </c>
      <c r="AO36" s="66" t="e">
        <f aca="false">#REF!</f>
        <v>#REF!</v>
      </c>
      <c r="AP36" s="67" t="n">
        <f aca="false">AM36/3600</f>
        <v>6.77991111111111</v>
      </c>
      <c r="AQ36" s="68" t="n">
        <f aca="false">J36+AI36</f>
        <v>4513.304</v>
      </c>
      <c r="AR36" s="62"/>
      <c r="AS36" s="62"/>
      <c r="AT36" s="69" t="n">
        <f aca="false">AM36/AC36</f>
        <v>1.37298511736173</v>
      </c>
      <c r="AU36" s="70" t="n">
        <f aca="false">AN36/AD36</f>
        <v>0.928442028985507</v>
      </c>
      <c r="AV36" s="71" t="e">
        <f aca="false">AO36/AE36</f>
        <v>#REF!</v>
      </c>
      <c r="AW36" s="33"/>
      <c r="AX36" s="135" t="n">
        <f aca="false">ABS(Y36-AI36)+ABS(Z36-AJ36)+ABS(AA36-AK36)+ABS(AB36-AL36)</f>
        <v>131.02345</v>
      </c>
      <c r="AY36" s="115"/>
    </row>
    <row r="37" customFormat="false" ht="15.75" hidden="false" customHeight="false" outlineLevel="0" collapsed="false">
      <c r="A37" s="119"/>
      <c r="B37" s="73"/>
      <c r="C37" s="34" t="n">
        <f aca="false">C29</f>
        <v>30</v>
      </c>
      <c r="D37" s="40" t="n">
        <f aca="false">D29</f>
        <v>24</v>
      </c>
      <c r="E37" s="0" t="n">
        <v>2248.1104</v>
      </c>
      <c r="F37" s="0" t="n">
        <v>41.86485</v>
      </c>
      <c r="G37" s="0" t="n">
        <v>44.7914</v>
      </c>
      <c r="H37" s="0" t="n">
        <v>44.81845</v>
      </c>
      <c r="I37" s="61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4"/>
      <c r="O37" s="74"/>
      <c r="P37" s="75"/>
      <c r="Q37" s="75"/>
      <c r="R37" s="74"/>
      <c r="S37" s="75"/>
      <c r="T37" s="76"/>
      <c r="U37" s="74"/>
      <c r="V37" s="75"/>
      <c r="W37" s="76"/>
      <c r="X37" s="134"/>
      <c r="Y37" s="0" t="n">
        <v>1032.3672</v>
      </c>
      <c r="Z37" s="0" t="n">
        <v>38.9311</v>
      </c>
      <c r="AA37" s="0" t="n">
        <v>42.6772</v>
      </c>
      <c r="AB37" s="0" t="n">
        <v>42.55465</v>
      </c>
      <c r="AC37" s="0" t="n">
        <v>16260.08</v>
      </c>
      <c r="AD37" s="0" t="n">
        <v>29.3</v>
      </c>
      <c r="AE37" s="77" t="e">
        <f aca="false">#REF!</f>
        <v>#REF!</v>
      </c>
      <c r="AF37" s="78" t="n">
        <f aca="false">AC37/3600</f>
        <v>4.51668888888889</v>
      </c>
      <c r="AG37" s="79" t="n">
        <f aca="false">E37+Y37</f>
        <v>3280.4776</v>
      </c>
      <c r="AH37" s="134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0" t="n">
        <v>22289.72</v>
      </c>
      <c r="AN37" s="0" t="n">
        <v>35.28</v>
      </c>
      <c r="AO37" s="77" t="e">
        <f aca="false">#REF!</f>
        <v>#REF!</v>
      </c>
      <c r="AP37" s="78" t="n">
        <f aca="false">AM37/3600</f>
        <v>6.19158888888889</v>
      </c>
      <c r="AQ37" s="79" t="n">
        <f aca="false">J37+AI37</f>
        <v>2378.3416</v>
      </c>
      <c r="AR37" s="62"/>
      <c r="AS37" s="62"/>
      <c r="AT37" s="80" t="n">
        <f aca="false">AM37/AC37</f>
        <v>1.3708247437897</v>
      </c>
      <c r="AU37" s="81" t="n">
        <f aca="false">AN37/AD37</f>
        <v>1.20409556313993</v>
      </c>
      <c r="AV37" s="82" t="e">
        <f aca="false">AO37/AE37</f>
        <v>#REF!</v>
      </c>
      <c r="AW37" s="33"/>
      <c r="AX37" s="137" t="n">
        <f aca="false">ABS(Y37-AI37)+ABS(Z37-AJ37)+ABS(AA37-AK37)+ABS(AB37-AL37)</f>
        <v>107.9528</v>
      </c>
      <c r="AY37" s="115"/>
    </row>
    <row r="38" customFormat="false" ht="15.75" hidden="false" customHeight="false" outlineLevel="0" collapsed="false">
      <c r="A38" s="119"/>
      <c r="B38" s="73"/>
      <c r="C38" s="34" t="n">
        <f aca="false">C30</f>
        <v>34</v>
      </c>
      <c r="D38" s="40" t="n">
        <f aca="false">D30</f>
        <v>28</v>
      </c>
      <c r="E38" s="0" t="n">
        <v>1310.62</v>
      </c>
      <c r="F38" s="0" t="n">
        <v>39.92675</v>
      </c>
      <c r="G38" s="0" t="n">
        <v>43.1622</v>
      </c>
      <c r="H38" s="0" t="n">
        <v>43.07655</v>
      </c>
      <c r="I38" s="61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4"/>
      <c r="O38" s="74"/>
      <c r="P38" s="75"/>
      <c r="Q38" s="75"/>
      <c r="R38" s="74"/>
      <c r="S38" s="75"/>
      <c r="T38" s="76"/>
      <c r="U38" s="74"/>
      <c r="V38" s="75"/>
      <c r="W38" s="76"/>
      <c r="X38" s="134"/>
      <c r="Y38" s="0" t="n">
        <v>631.2872</v>
      </c>
      <c r="Z38" s="0" t="n">
        <v>36.8531</v>
      </c>
      <c r="AA38" s="0" t="n">
        <v>40.96495</v>
      </c>
      <c r="AB38" s="0" t="n">
        <v>40.736</v>
      </c>
      <c r="AC38" s="0" t="n">
        <v>15406.22</v>
      </c>
      <c r="AD38" s="0" t="n">
        <v>28.15</v>
      </c>
      <c r="AE38" s="77" t="e">
        <f aca="false">#REF!</f>
        <v>#REF!</v>
      </c>
      <c r="AF38" s="78" t="n">
        <f aca="false">AC38/3600</f>
        <v>4.27950555555556</v>
      </c>
      <c r="AG38" s="79" t="n">
        <f aca="false">E38+Y38</f>
        <v>1941.9072</v>
      </c>
      <c r="AH38" s="134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0" t="n">
        <v>21594.18</v>
      </c>
      <c r="AN38" s="0" t="n">
        <v>29.42</v>
      </c>
      <c r="AO38" s="77" t="e">
        <f aca="false">#REF!</f>
        <v>#REF!</v>
      </c>
      <c r="AP38" s="78" t="n">
        <f aca="false">AM38/3600</f>
        <v>5.99838333333333</v>
      </c>
      <c r="AQ38" s="79" t="n">
        <f aca="false">J38+AI38</f>
        <v>1363.3656</v>
      </c>
      <c r="AR38" s="62"/>
      <c r="AS38" s="62"/>
      <c r="AT38" s="80" t="n">
        <f aca="false">AM38/AC38</f>
        <v>1.4016533581891</v>
      </c>
      <c r="AU38" s="81" t="n">
        <f aca="false">AN38/AD38</f>
        <v>1.04511545293073</v>
      </c>
      <c r="AV38" s="82" t="e">
        <f aca="false">AO38/AE38</f>
        <v>#REF!</v>
      </c>
      <c r="AW38" s="33"/>
      <c r="AX38" s="137" t="n">
        <f aca="false">ABS(Y38-AI38)+ABS(Z38-AJ38)+ABS(AA38-AK38)+ABS(AB38-AL38)</f>
        <v>77.1065</v>
      </c>
      <c r="AY38" s="115"/>
    </row>
    <row r="39" customFormat="false" ht="16.5" hidden="false" customHeight="false" outlineLevel="0" collapsed="false">
      <c r="A39" s="119"/>
      <c r="B39" s="73"/>
      <c r="C39" s="83" t="n">
        <f aca="false">C31</f>
        <v>38</v>
      </c>
      <c r="D39" s="84" t="n">
        <f aca="false">D31</f>
        <v>32</v>
      </c>
      <c r="E39" s="0" t="n">
        <v>800.7512</v>
      </c>
      <c r="F39" s="0" t="n">
        <v>37.8886</v>
      </c>
      <c r="G39" s="0" t="n">
        <v>41.80985</v>
      </c>
      <c r="H39" s="0" t="n">
        <v>41.6232</v>
      </c>
      <c r="I39" s="61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4"/>
      <c r="O39" s="85"/>
      <c r="P39" s="86"/>
      <c r="Q39" s="86"/>
      <c r="R39" s="85"/>
      <c r="S39" s="86"/>
      <c r="T39" s="87"/>
      <c r="U39" s="74"/>
      <c r="V39" s="75"/>
      <c r="W39" s="76"/>
      <c r="X39" s="134"/>
      <c r="Y39" s="0" t="n">
        <v>405.2792</v>
      </c>
      <c r="Z39" s="0" t="n">
        <v>34.77315</v>
      </c>
      <c r="AA39" s="0" t="n">
        <v>40.0635</v>
      </c>
      <c r="AB39" s="0" t="n">
        <v>39.7465</v>
      </c>
      <c r="AC39" s="0" t="n">
        <v>14783.7</v>
      </c>
      <c r="AD39" s="0" t="n">
        <v>26.94</v>
      </c>
      <c r="AE39" s="88" t="e">
        <f aca="false">#REF!</f>
        <v>#REF!</v>
      </c>
      <c r="AF39" s="89" t="n">
        <f aca="false">AC39/3600</f>
        <v>4.10658333333333</v>
      </c>
      <c r="AG39" s="90" t="n">
        <f aca="false">E39+Y39</f>
        <v>1206.0304</v>
      </c>
      <c r="AH39" s="134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0" t="n">
        <v>19865.44</v>
      </c>
      <c r="AN39" s="0" t="n">
        <v>28.13</v>
      </c>
      <c r="AO39" s="88" t="e">
        <f aca="false">#REF!</f>
        <v>#REF!</v>
      </c>
      <c r="AP39" s="89" t="n">
        <f aca="false">AM39/3600</f>
        <v>5.51817777777778</v>
      </c>
      <c r="AQ39" s="90" t="n">
        <f aca="false">J39+AI39</f>
        <v>823.9888</v>
      </c>
      <c r="AR39" s="62"/>
      <c r="AS39" s="62"/>
      <c r="AT39" s="91" t="n">
        <f aca="false">AM39/AC39</f>
        <v>1.34373938865101</v>
      </c>
      <c r="AU39" s="92" t="n">
        <f aca="false">AN39/AD39</f>
        <v>1.0441722345954</v>
      </c>
      <c r="AV39" s="93" t="e">
        <f aca="false">AO39/AE39</f>
        <v>#REF!</v>
      </c>
      <c r="AW39" s="33"/>
      <c r="AX39" s="138" t="n">
        <f aca="false">ABS(Y39-AI39)+ABS(Z39-AJ39)+ABS(AA39-AK39)+ABS(AB39-AL39)</f>
        <v>50.94505</v>
      </c>
      <c r="AY39" s="115"/>
    </row>
    <row r="40" customFormat="false" ht="15.75" hidden="false" customHeight="false" outlineLevel="0" collapsed="false">
      <c r="A40" s="119"/>
      <c r="B40" s="73"/>
      <c r="C40" s="60" t="n">
        <f aca="false">C32</f>
        <v>26</v>
      </c>
      <c r="D40" s="58" t="n">
        <f aca="false">D32</f>
        <v>22</v>
      </c>
      <c r="E40" s="0" t="n">
        <v>3050.5704</v>
      </c>
      <c r="F40" s="0" t="n">
        <v>42.8001</v>
      </c>
      <c r="G40" s="0" t="n">
        <v>45.562</v>
      </c>
      <c r="H40" s="0" t="n">
        <v>45.61775</v>
      </c>
      <c r="I40" s="61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4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4"/>
      <c r="Y40" s="0" t="n">
        <v>1699.9424</v>
      </c>
      <c r="Z40" s="0" t="n">
        <v>40.88755</v>
      </c>
      <c r="AA40" s="0" t="n">
        <v>43.97115</v>
      </c>
      <c r="AB40" s="0" t="n">
        <v>43.92355</v>
      </c>
      <c r="AC40" s="0" t="n">
        <v>17385.54</v>
      </c>
      <c r="AD40" s="0" t="n">
        <v>32.22</v>
      </c>
      <c r="AE40" s="66" t="e">
        <f aca="false">#REF!</f>
        <v>#REF!</v>
      </c>
      <c r="AF40" s="67" t="n">
        <f aca="false">AC40/3600</f>
        <v>4.82931666666667</v>
      </c>
      <c r="AG40" s="68" t="n">
        <f aca="false">E40+Y40</f>
        <v>4750.5128</v>
      </c>
      <c r="AH40" s="134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0" t="n">
        <v>24376.06</v>
      </c>
      <c r="AN40" s="0" t="n">
        <v>34.41</v>
      </c>
      <c r="AO40" s="66" t="e">
        <f aca="false">#REF!</f>
        <v>#REF!</v>
      </c>
      <c r="AP40" s="67" t="n">
        <f aca="false">AM40/3600</f>
        <v>6.77112777777778</v>
      </c>
      <c r="AQ40" s="68" t="n">
        <f aca="false">J40+AI40</f>
        <v>3242.4328</v>
      </c>
      <c r="AR40" s="62"/>
      <c r="AS40" s="62"/>
      <c r="AT40" s="69" t="n">
        <f aca="false">AM40/AC40</f>
        <v>1.40208817212465</v>
      </c>
      <c r="AU40" s="70" t="n">
        <f aca="false">AN40/AD40</f>
        <v>1.06797020484171</v>
      </c>
      <c r="AV40" s="71" t="e">
        <f aca="false">AO40/AE40</f>
        <v>#REF!</v>
      </c>
      <c r="AW40" s="33"/>
      <c r="AX40" s="137" t="n">
        <f aca="false">ABS(Y40-AI40)+ABS(Z40-AJ40)+ABS(AA40-AK40)+ABS(AB40-AL40)</f>
        <v>131.02345</v>
      </c>
      <c r="AY40" s="115"/>
    </row>
    <row r="41" customFormat="false" ht="15.75" hidden="false" customHeight="false" outlineLevel="0" collapsed="false">
      <c r="A41" s="119"/>
      <c r="B41" s="73"/>
      <c r="C41" s="34" t="n">
        <f aca="false">C33</f>
        <v>30</v>
      </c>
      <c r="D41" s="40" t="n">
        <f aca="false">D33</f>
        <v>26</v>
      </c>
      <c r="E41" s="0" t="n">
        <v>1699.9424</v>
      </c>
      <c r="F41" s="0" t="n">
        <v>40.88755</v>
      </c>
      <c r="G41" s="0" t="n">
        <v>43.97115</v>
      </c>
      <c r="H41" s="0" t="n">
        <v>43.92355</v>
      </c>
      <c r="I41" s="61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4"/>
      <c r="O41" s="74"/>
      <c r="P41" s="75"/>
      <c r="Q41" s="75"/>
      <c r="R41" s="74"/>
      <c r="S41" s="75"/>
      <c r="T41" s="76"/>
      <c r="U41" s="74"/>
      <c r="V41" s="75"/>
      <c r="W41" s="76"/>
      <c r="X41" s="134"/>
      <c r="Y41" s="0" t="n">
        <v>1032.3672</v>
      </c>
      <c r="Z41" s="0" t="n">
        <v>38.9311</v>
      </c>
      <c r="AA41" s="0" t="n">
        <v>42.6772</v>
      </c>
      <c r="AB41" s="0" t="n">
        <v>42.55465</v>
      </c>
      <c r="AC41" s="0" t="n">
        <v>15965.67</v>
      </c>
      <c r="AD41" s="0" t="n">
        <v>29.07</v>
      </c>
      <c r="AE41" s="77" t="e">
        <f aca="false">#REF!</f>
        <v>#REF!</v>
      </c>
      <c r="AF41" s="78" t="n">
        <f aca="false">AC41/3600</f>
        <v>4.43490833333333</v>
      </c>
      <c r="AG41" s="79" t="n">
        <f aca="false">E41+Y41</f>
        <v>2732.3096</v>
      </c>
      <c r="AH41" s="134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0" t="n">
        <v>21266.74</v>
      </c>
      <c r="AN41" s="0" t="n">
        <v>28.12</v>
      </c>
      <c r="AO41" s="77" t="e">
        <f aca="false">#REF!</f>
        <v>#REF!</v>
      </c>
      <c r="AP41" s="78" t="n">
        <f aca="false">AM41/3600</f>
        <v>5.90742777777778</v>
      </c>
      <c r="AQ41" s="79" t="n">
        <f aca="false">J41+AI41</f>
        <v>1734.9592</v>
      </c>
      <c r="AR41" s="62"/>
      <c r="AS41" s="62"/>
      <c r="AT41" s="80" t="n">
        <f aca="false">AM41/AC41</f>
        <v>1.33202928533535</v>
      </c>
      <c r="AU41" s="81" t="n">
        <f aca="false">AN41/AD41</f>
        <v>0.967320261437909</v>
      </c>
      <c r="AV41" s="82" t="e">
        <f aca="false">AO41/AE41</f>
        <v>#REF!</v>
      </c>
      <c r="AW41" s="33"/>
      <c r="AX41" s="137" t="n">
        <f aca="false">ABS(Y41-AI41)+ABS(Z41-AJ41)+ABS(AA41-AK41)+ABS(AB41-AL41)</f>
        <v>107.9528</v>
      </c>
      <c r="AY41" s="115"/>
    </row>
    <row r="42" customFormat="false" ht="15.75" hidden="false" customHeight="false" outlineLevel="0" collapsed="false">
      <c r="A42" s="119"/>
      <c r="B42" s="73"/>
      <c r="C42" s="34" t="n">
        <f aca="false">C34</f>
        <v>34</v>
      </c>
      <c r="D42" s="40" t="n">
        <f aca="false">D34</f>
        <v>30</v>
      </c>
      <c r="E42" s="0" t="n">
        <v>1032.3672</v>
      </c>
      <c r="F42" s="0" t="n">
        <v>38.9311</v>
      </c>
      <c r="G42" s="0" t="n">
        <v>42.6772</v>
      </c>
      <c r="H42" s="0" t="n">
        <v>42.55465</v>
      </c>
      <c r="I42" s="61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4"/>
      <c r="O42" s="74"/>
      <c r="P42" s="75"/>
      <c r="Q42" s="75"/>
      <c r="R42" s="74"/>
      <c r="S42" s="75"/>
      <c r="T42" s="76"/>
      <c r="U42" s="74"/>
      <c r="V42" s="75"/>
      <c r="W42" s="76"/>
      <c r="X42" s="134"/>
      <c r="Y42" s="0" t="n">
        <v>631.2872</v>
      </c>
      <c r="Z42" s="0" t="n">
        <v>36.8531</v>
      </c>
      <c r="AA42" s="0" t="n">
        <v>40.96495</v>
      </c>
      <c r="AB42" s="0" t="n">
        <v>40.736</v>
      </c>
      <c r="AC42" s="0" t="n">
        <v>15378.93</v>
      </c>
      <c r="AD42" s="0" t="n">
        <v>28.02</v>
      </c>
      <c r="AE42" s="77" t="e">
        <f aca="false">#REF!</f>
        <v>#REF!</v>
      </c>
      <c r="AF42" s="78" t="n">
        <f aca="false">AC42/3600</f>
        <v>4.271925</v>
      </c>
      <c r="AG42" s="79" t="n">
        <f aca="false">E42+Y42</f>
        <v>1663.6544</v>
      </c>
      <c r="AH42" s="134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0" t="n">
        <v>20816.07</v>
      </c>
      <c r="AN42" s="0" t="n">
        <v>32.73</v>
      </c>
      <c r="AO42" s="77" t="e">
        <f aca="false">#REF!</f>
        <v>#REF!</v>
      </c>
      <c r="AP42" s="78" t="n">
        <f aca="false">AM42/3600</f>
        <v>5.78224166666667</v>
      </c>
      <c r="AQ42" s="79" t="n">
        <f aca="false">J42+AI42</f>
        <v>1037.068</v>
      </c>
      <c r="AR42" s="62"/>
      <c r="AS42" s="62"/>
      <c r="AT42" s="80" t="n">
        <f aca="false">AM42/AC42</f>
        <v>1.35354475246327</v>
      </c>
      <c r="AU42" s="81" t="n">
        <f aca="false">AN42/AD42</f>
        <v>1.16809421841542</v>
      </c>
      <c r="AV42" s="82" t="e">
        <f aca="false">AO42/AE42</f>
        <v>#REF!</v>
      </c>
      <c r="AW42" s="33"/>
      <c r="AX42" s="137" t="n">
        <f aca="false">ABS(Y42-AI42)+ABS(Z42-AJ42)+ABS(AA42-AK42)+ABS(AB42-AL42)</f>
        <v>77.1065</v>
      </c>
      <c r="AY42" s="115"/>
    </row>
    <row r="43" customFormat="false" ht="16.5" hidden="false" customHeight="false" outlineLevel="0" collapsed="false">
      <c r="A43" s="119"/>
      <c r="B43" s="73"/>
      <c r="C43" s="83" t="n">
        <f aca="false">C35</f>
        <v>38</v>
      </c>
      <c r="D43" s="84" t="n">
        <f aca="false">D35</f>
        <v>34</v>
      </c>
      <c r="E43" s="0" t="n">
        <v>631.2872</v>
      </c>
      <c r="F43" s="0" t="n">
        <v>36.8531</v>
      </c>
      <c r="G43" s="0" t="n">
        <v>40.96495</v>
      </c>
      <c r="H43" s="0" t="n">
        <v>40.736</v>
      </c>
      <c r="I43" s="61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4"/>
      <c r="O43" s="85"/>
      <c r="P43" s="86"/>
      <c r="Q43" s="86"/>
      <c r="R43" s="85"/>
      <c r="S43" s="86"/>
      <c r="T43" s="87"/>
      <c r="U43" s="85"/>
      <c r="V43" s="86"/>
      <c r="W43" s="87"/>
      <c r="X43" s="134"/>
      <c r="Y43" s="0" t="n">
        <v>405.2792</v>
      </c>
      <c r="Z43" s="0" t="n">
        <v>34.77315</v>
      </c>
      <c r="AA43" s="0" t="n">
        <v>40.0635</v>
      </c>
      <c r="AB43" s="0" t="n">
        <v>39.7465</v>
      </c>
      <c r="AC43" s="0" t="n">
        <v>14801.18</v>
      </c>
      <c r="AD43" s="0" t="n">
        <v>27.01</v>
      </c>
      <c r="AE43" s="88" t="e">
        <f aca="false">#REF!</f>
        <v>#REF!</v>
      </c>
      <c r="AF43" s="89" t="n">
        <f aca="false">AC43/3600</f>
        <v>4.11143888888889</v>
      </c>
      <c r="AG43" s="90" t="n">
        <f aca="false">E43+Y43</f>
        <v>1036.5664</v>
      </c>
      <c r="AH43" s="134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0" t="n">
        <v>19468.41</v>
      </c>
      <c r="AN43" s="0" t="n">
        <v>26.54</v>
      </c>
      <c r="AO43" s="88" t="e">
        <f aca="false">#REF!</f>
        <v>#REF!</v>
      </c>
      <c r="AP43" s="89" t="n">
        <f aca="false">AM43/3600</f>
        <v>5.40789166666667</v>
      </c>
      <c r="AQ43" s="90" t="n">
        <f aca="false">J43+AI43</f>
        <v>620.0696</v>
      </c>
      <c r="AR43" s="62"/>
      <c r="AS43" s="62"/>
      <c r="AT43" s="91" t="n">
        <f aca="false">AM43/AC43</f>
        <v>1.31532823734324</v>
      </c>
      <c r="AU43" s="92" t="n">
        <f aca="false">AN43/AD43</f>
        <v>0.982599037393558</v>
      </c>
      <c r="AV43" s="93" t="e">
        <f aca="false">AO43/AE43</f>
        <v>#REF!</v>
      </c>
      <c r="AW43" s="33"/>
      <c r="AX43" s="137" t="n">
        <f aca="false">ABS(Y43-AI43)+ABS(Z43-AJ43)+ABS(AA43-AK43)+ABS(AB43-AL43)</f>
        <v>50.94505</v>
      </c>
      <c r="AY43" s="115"/>
    </row>
    <row r="44" customFormat="false" ht="15.75" hidden="false" customHeight="false" outlineLevel="0" collapsed="false">
      <c r="A44" s="119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7933.317</v>
      </c>
      <c r="F44" s="0" t="n">
        <v>43.06925</v>
      </c>
      <c r="G44" s="0" t="n">
        <v>48.89665</v>
      </c>
      <c r="H44" s="0" t="n">
        <v>48.3474</v>
      </c>
      <c r="I44" s="61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4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134"/>
      <c r="Y44" s="0" t="n">
        <v>1254.85</v>
      </c>
      <c r="Z44" s="0" t="n">
        <v>41.9471</v>
      </c>
      <c r="AA44" s="0" t="n">
        <v>47.9356</v>
      </c>
      <c r="AB44" s="0" t="n">
        <v>47.4458</v>
      </c>
      <c r="AC44" s="0" t="n">
        <v>34656.6</v>
      </c>
      <c r="AD44" s="0" t="n">
        <v>66.41</v>
      </c>
      <c r="AE44" s="66" t="e">
        <f aca="false">#REF!</f>
        <v>#REF!</v>
      </c>
      <c r="AF44" s="67" t="n">
        <f aca="false">AC44/3600</f>
        <v>9.62683333333333</v>
      </c>
      <c r="AG44" s="68" t="n">
        <f aca="false">E44+Y44</f>
        <v>9188.167</v>
      </c>
      <c r="AH44" s="134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0" t="n">
        <v>44308.21</v>
      </c>
      <c r="AN44" s="0" t="n">
        <v>73.03</v>
      </c>
      <c r="AO44" s="66" t="e">
        <f aca="false">#REF!</f>
        <v>#REF!</v>
      </c>
      <c r="AP44" s="67" t="n">
        <f aca="false">AM44/3600</f>
        <v>12.3078361111111</v>
      </c>
      <c r="AQ44" s="68" t="n">
        <f aca="false">J44+AI44</f>
        <v>7854.673</v>
      </c>
      <c r="AR44" s="62"/>
      <c r="AS44" s="62"/>
      <c r="AT44" s="69" t="n">
        <f aca="false">AM44/AC44</f>
        <v>1.27849269691776</v>
      </c>
      <c r="AU44" s="70" t="n">
        <f aca="false">AN44/AD44</f>
        <v>1.09968378256287</v>
      </c>
      <c r="AV44" s="71" t="e">
        <f aca="false">AO44/AE44</f>
        <v>#REF!</v>
      </c>
      <c r="AW44" s="33"/>
      <c r="AX44" s="135" t="n">
        <f aca="false">ABS(Y44-AI44)+ABS(Z44-AJ44)+ABS(AA44-AK44)+ABS(AB44-AL44)</f>
        <v>78.0030499999999</v>
      </c>
      <c r="AY44" s="115"/>
    </row>
    <row r="45" customFormat="false" ht="15.75" hidden="false" customHeight="false" outlineLevel="0" collapsed="false">
      <c r="A45" s="119"/>
      <c r="B45" s="73"/>
      <c r="C45" s="34" t="n">
        <f aca="false">C37</f>
        <v>30</v>
      </c>
      <c r="D45" s="40" t="n">
        <f aca="false">D37</f>
        <v>24</v>
      </c>
      <c r="E45" s="0" t="n">
        <v>2065.948</v>
      </c>
      <c r="F45" s="0" t="n">
        <v>42.2617</v>
      </c>
      <c r="G45" s="0" t="n">
        <v>48.3231</v>
      </c>
      <c r="H45" s="0" t="n">
        <v>47.80705</v>
      </c>
      <c r="I45" s="61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4"/>
      <c r="O45" s="74"/>
      <c r="P45" s="75"/>
      <c r="Q45" s="75"/>
      <c r="R45" s="74"/>
      <c r="S45" s="75"/>
      <c r="T45" s="76"/>
      <c r="U45" s="74"/>
      <c r="V45" s="75"/>
      <c r="W45" s="76"/>
      <c r="X45" s="134"/>
      <c r="Y45" s="0" t="n">
        <v>660.521</v>
      </c>
      <c r="Z45" s="0" t="n">
        <v>41.19065</v>
      </c>
      <c r="AA45" s="0" t="n">
        <v>47.2319</v>
      </c>
      <c r="AB45" s="0" t="n">
        <v>46.83295</v>
      </c>
      <c r="AC45" s="0" t="n">
        <v>29019.13</v>
      </c>
      <c r="AD45" s="0" t="n">
        <v>56.55</v>
      </c>
      <c r="AE45" s="77" t="e">
        <f aca="false">#REF!</f>
        <v>#REF!</v>
      </c>
      <c r="AF45" s="78" t="n">
        <f aca="false">AC45/3600</f>
        <v>8.06086944444444</v>
      </c>
      <c r="AG45" s="79" t="n">
        <f aca="false">E45+Y45</f>
        <v>2726.469</v>
      </c>
      <c r="AH45" s="134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0" t="n">
        <v>36534.46</v>
      </c>
      <c r="AN45" s="0" t="n">
        <v>66.35</v>
      </c>
      <c r="AO45" s="77" t="e">
        <f aca="false">#REF!</f>
        <v>#REF!</v>
      </c>
      <c r="AP45" s="78" t="n">
        <f aca="false">AM45/3600</f>
        <v>10.1484611111111</v>
      </c>
      <c r="AQ45" s="79" t="n">
        <f aca="false">J45+AI45</f>
        <v>2217.396</v>
      </c>
      <c r="AR45" s="62"/>
      <c r="AS45" s="62"/>
      <c r="AT45" s="80" t="n">
        <f aca="false">AM45/AC45</f>
        <v>1.25897847385501</v>
      </c>
      <c r="AU45" s="81" t="n">
        <f aca="false">AN45/AD45</f>
        <v>1.17329796640141</v>
      </c>
      <c r="AV45" s="82" t="e">
        <f aca="false">AO45/AE45</f>
        <v>#REF!</v>
      </c>
      <c r="AW45" s="33"/>
      <c r="AX45" s="137" t="n">
        <f aca="false">ABS(Y45-AI45)+ABS(Z45-AJ45)+ABS(AA45-AK45)+ABS(AB45-AL45)</f>
        <v>68.55175</v>
      </c>
      <c r="AY45" s="115"/>
    </row>
    <row r="46" customFormat="false" ht="15.75" hidden="false" customHeight="false" outlineLevel="0" collapsed="false">
      <c r="A46" s="119"/>
      <c r="B46" s="73"/>
      <c r="C46" s="34" t="n">
        <f aca="false">C38</f>
        <v>34</v>
      </c>
      <c r="D46" s="40" t="n">
        <f aca="false">D38</f>
        <v>28</v>
      </c>
      <c r="E46" s="0" t="n">
        <v>882.985</v>
      </c>
      <c r="F46" s="0" t="n">
        <v>41.6014</v>
      </c>
      <c r="G46" s="0" t="n">
        <v>47.51515</v>
      </c>
      <c r="H46" s="0" t="n">
        <v>47.0728</v>
      </c>
      <c r="I46" s="61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4"/>
      <c r="O46" s="74"/>
      <c r="P46" s="75"/>
      <c r="Q46" s="75"/>
      <c r="R46" s="74"/>
      <c r="S46" s="75"/>
      <c r="T46" s="76"/>
      <c r="U46" s="74"/>
      <c r="V46" s="75"/>
      <c r="W46" s="76"/>
      <c r="X46" s="134"/>
      <c r="Y46" s="0" t="n">
        <v>384.565</v>
      </c>
      <c r="Z46" s="0" t="n">
        <v>40.1432</v>
      </c>
      <c r="AA46" s="0" t="n">
        <v>45.96175</v>
      </c>
      <c r="AB46" s="0" t="n">
        <v>45.62515</v>
      </c>
      <c r="AC46" s="0" t="n">
        <v>26619.21</v>
      </c>
      <c r="AD46" s="0" t="n">
        <v>49.16</v>
      </c>
      <c r="AE46" s="77" t="e">
        <f aca="false">#REF!</f>
        <v>#REF!</v>
      </c>
      <c r="AF46" s="78" t="n">
        <f aca="false">AC46/3600</f>
        <v>7.394225</v>
      </c>
      <c r="AG46" s="79" t="n">
        <f aca="false">E46+Y46</f>
        <v>1267.55</v>
      </c>
      <c r="AH46" s="134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0" t="n">
        <v>33349.04</v>
      </c>
      <c r="AN46" s="0" t="n">
        <v>53.21</v>
      </c>
      <c r="AO46" s="77" t="e">
        <f aca="false">#REF!</f>
        <v>#REF!</v>
      </c>
      <c r="AP46" s="78" t="n">
        <f aca="false">AM46/3600</f>
        <v>9.26362222222222</v>
      </c>
      <c r="AQ46" s="79" t="n">
        <f aca="false">J46+AI46</f>
        <v>985.481</v>
      </c>
      <c r="AR46" s="62"/>
      <c r="AS46" s="62"/>
      <c r="AT46" s="80" t="n">
        <f aca="false">AM46/AC46</f>
        <v>1.25281854720707</v>
      </c>
      <c r="AU46" s="81" t="n">
        <f aca="false">AN46/AD46</f>
        <v>1.08238405207486</v>
      </c>
      <c r="AV46" s="82" t="e">
        <f aca="false">AO46/AE46</f>
        <v>#REF!</v>
      </c>
      <c r="AW46" s="33"/>
      <c r="AX46" s="137" t="n">
        <f aca="false">ABS(Y46-AI46)+ABS(Z46-AJ46)+ABS(AA46-AK46)+ABS(AB46-AL46)</f>
        <v>47.7065000000001</v>
      </c>
      <c r="AY46" s="115"/>
    </row>
    <row r="47" customFormat="false" ht="16.5" hidden="false" customHeight="false" outlineLevel="0" collapsed="false">
      <c r="A47" s="119"/>
      <c r="B47" s="73"/>
      <c r="C47" s="83" t="n">
        <f aca="false">C39</f>
        <v>38</v>
      </c>
      <c r="D47" s="84" t="n">
        <f aca="false">D39</f>
        <v>32</v>
      </c>
      <c r="E47" s="0" t="n">
        <v>496.263</v>
      </c>
      <c r="F47" s="0" t="n">
        <v>40.6915</v>
      </c>
      <c r="G47" s="0" t="n">
        <v>46.6086</v>
      </c>
      <c r="H47" s="0" t="n">
        <v>46.25135</v>
      </c>
      <c r="I47" s="61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4"/>
      <c r="O47" s="85"/>
      <c r="P47" s="86"/>
      <c r="Q47" s="86"/>
      <c r="R47" s="85"/>
      <c r="S47" s="86"/>
      <c r="T47" s="87"/>
      <c r="U47" s="74"/>
      <c r="V47" s="75"/>
      <c r="W47" s="76"/>
      <c r="X47" s="134"/>
      <c r="Y47" s="0" t="n">
        <v>238.906</v>
      </c>
      <c r="Z47" s="0" t="n">
        <v>38.8446</v>
      </c>
      <c r="AA47" s="0" t="n">
        <v>45.26015</v>
      </c>
      <c r="AB47" s="0" t="n">
        <v>44.9479</v>
      </c>
      <c r="AC47" s="0" t="n">
        <v>26364.94</v>
      </c>
      <c r="AD47" s="0" t="n">
        <v>50.81</v>
      </c>
      <c r="AE47" s="88" t="e">
        <f aca="false">#REF!</f>
        <v>#REF!</v>
      </c>
      <c r="AF47" s="89" t="n">
        <f aca="false">AC47/3600</f>
        <v>7.32359444444444</v>
      </c>
      <c r="AG47" s="90" t="n">
        <f aca="false">E47+Y47</f>
        <v>735.169</v>
      </c>
      <c r="AH47" s="134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0" t="n">
        <v>33025.77</v>
      </c>
      <c r="AN47" s="0" t="n">
        <v>50.02</v>
      </c>
      <c r="AO47" s="88" t="e">
        <f aca="false">#REF!</f>
        <v>#REF!</v>
      </c>
      <c r="AP47" s="89" t="n">
        <f aca="false">AM47/3600</f>
        <v>9.173825</v>
      </c>
      <c r="AQ47" s="90" t="n">
        <f aca="false">J47+AI47</f>
        <v>553.288</v>
      </c>
      <c r="AR47" s="62"/>
      <c r="AS47" s="62"/>
      <c r="AT47" s="91" t="n">
        <f aca="false">AM47/AC47</f>
        <v>1.25263967981721</v>
      </c>
      <c r="AU47" s="92" t="n">
        <f aca="false">AN47/AD47</f>
        <v>0.984451879551269</v>
      </c>
      <c r="AV47" s="93" t="e">
        <f aca="false">AO47/AE47</f>
        <v>#REF!</v>
      </c>
      <c r="AW47" s="33"/>
      <c r="AX47" s="138" t="n">
        <f aca="false">ABS(Y47-AI47)+ABS(Z47-AJ47)+ABS(AA47-AK47)+ABS(AB47-AL47)</f>
        <v>31.3645</v>
      </c>
      <c r="AY47" s="115"/>
    </row>
    <row r="48" customFormat="false" ht="15.75" hidden="false" customHeight="false" outlineLevel="0" collapsed="false">
      <c r="A48" s="119"/>
      <c r="B48" s="73"/>
      <c r="C48" s="60" t="n">
        <f aca="false">C40</f>
        <v>26</v>
      </c>
      <c r="D48" s="58" t="n">
        <f aca="false">D40</f>
        <v>22</v>
      </c>
      <c r="E48" s="0" t="n">
        <v>3960.617</v>
      </c>
      <c r="F48" s="0" t="n">
        <v>42.6043</v>
      </c>
      <c r="G48" s="0" t="n">
        <v>48.62165</v>
      </c>
      <c r="H48" s="0" t="n">
        <v>48.09195</v>
      </c>
      <c r="I48" s="61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4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4"/>
      <c r="Y48" s="0" t="n">
        <v>1254.85</v>
      </c>
      <c r="Z48" s="0" t="n">
        <v>41.9471</v>
      </c>
      <c r="AA48" s="0" t="n">
        <v>47.9356</v>
      </c>
      <c r="AB48" s="0" t="n">
        <v>47.4458</v>
      </c>
      <c r="AC48" s="0" t="n">
        <v>31237.27</v>
      </c>
      <c r="AD48" s="0" t="n">
        <v>62.32</v>
      </c>
      <c r="AE48" s="66" t="e">
        <f aca="false">#REF!</f>
        <v>#REF!</v>
      </c>
      <c r="AF48" s="67" t="n">
        <f aca="false">AC48/3600</f>
        <v>8.67701944444445</v>
      </c>
      <c r="AG48" s="68" t="n">
        <f aca="false">E48+Y48</f>
        <v>5215.467</v>
      </c>
      <c r="AH48" s="134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0" t="n">
        <v>41323.61</v>
      </c>
      <c r="AN48" s="0" t="n">
        <v>67.31</v>
      </c>
      <c r="AO48" s="66" t="e">
        <f aca="false">#REF!</f>
        <v>#REF!</v>
      </c>
      <c r="AP48" s="67" t="n">
        <f aca="false">AM48/3600</f>
        <v>11.4787805555556</v>
      </c>
      <c r="AQ48" s="68" t="n">
        <f aca="false">J48+AI48</f>
        <v>4000.898</v>
      </c>
      <c r="AR48" s="62"/>
      <c r="AS48" s="62"/>
      <c r="AT48" s="69" t="n">
        <f aca="false">AM48/AC48</f>
        <v>1.3228944142686</v>
      </c>
      <c r="AU48" s="70" t="n">
        <f aca="false">AN48/AD48</f>
        <v>1.08007060333761</v>
      </c>
      <c r="AV48" s="71" t="e">
        <f aca="false">AO48/AE48</f>
        <v>#REF!</v>
      </c>
      <c r="AW48" s="33"/>
      <c r="AX48" s="137" t="n">
        <f aca="false">ABS(Y48-AI48)+ABS(Z48-AJ48)+ABS(AA48-AK48)+ABS(AB48-AL48)</f>
        <v>78.0030499999999</v>
      </c>
      <c r="AY48" s="115"/>
    </row>
    <row r="49" customFormat="false" ht="15.75" hidden="false" customHeight="false" outlineLevel="0" collapsed="false">
      <c r="A49" s="119"/>
      <c r="B49" s="73"/>
      <c r="C49" s="34" t="n">
        <f aca="false">C41</f>
        <v>30</v>
      </c>
      <c r="D49" s="40" t="n">
        <f aca="false">D41</f>
        <v>26</v>
      </c>
      <c r="E49" s="0" t="n">
        <v>1254.85</v>
      </c>
      <c r="F49" s="0" t="n">
        <v>41.9471</v>
      </c>
      <c r="G49" s="0" t="n">
        <v>47.9356</v>
      </c>
      <c r="H49" s="0" t="n">
        <v>47.4458</v>
      </c>
      <c r="I49" s="61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4"/>
      <c r="O49" s="74"/>
      <c r="P49" s="75"/>
      <c r="Q49" s="75"/>
      <c r="R49" s="74"/>
      <c r="S49" s="75"/>
      <c r="T49" s="76"/>
      <c r="U49" s="74"/>
      <c r="V49" s="75"/>
      <c r="W49" s="76"/>
      <c r="X49" s="134"/>
      <c r="Y49" s="0" t="n">
        <v>660.521</v>
      </c>
      <c r="Z49" s="0" t="n">
        <v>41.19065</v>
      </c>
      <c r="AA49" s="0" t="n">
        <v>47.2319</v>
      </c>
      <c r="AB49" s="0" t="n">
        <v>46.83295</v>
      </c>
      <c r="AC49" s="0" t="n">
        <v>28039.56</v>
      </c>
      <c r="AD49" s="0" t="n">
        <v>53.71</v>
      </c>
      <c r="AE49" s="77" t="e">
        <f aca="false">#REF!</f>
        <v>#REF!</v>
      </c>
      <c r="AF49" s="78" t="n">
        <f aca="false">AC49/3600</f>
        <v>7.78876666666667</v>
      </c>
      <c r="AG49" s="79" t="n">
        <f aca="false">E49+Y49</f>
        <v>1915.371</v>
      </c>
      <c r="AH49" s="134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0" t="n">
        <v>33262</v>
      </c>
      <c r="AN49" s="0" t="n">
        <v>56.8</v>
      </c>
      <c r="AO49" s="77" t="e">
        <f aca="false">#REF!</f>
        <v>#REF!</v>
      </c>
      <c r="AP49" s="78" t="n">
        <f aca="false">AM49/3600</f>
        <v>9.23944444444445</v>
      </c>
      <c r="AQ49" s="79" t="n">
        <f aca="false">J49+AI49</f>
        <v>1325.695</v>
      </c>
      <c r="AR49" s="62"/>
      <c r="AS49" s="62"/>
      <c r="AT49" s="80" t="n">
        <f aca="false">AM49/AC49</f>
        <v>1.18625256601744</v>
      </c>
      <c r="AU49" s="81" t="n">
        <f aca="false">AN49/AD49</f>
        <v>1.05753118599888</v>
      </c>
      <c r="AV49" s="82" t="e">
        <f aca="false">AO49/AE49</f>
        <v>#REF!</v>
      </c>
      <c r="AW49" s="33"/>
      <c r="AX49" s="137" t="n">
        <f aca="false">ABS(Y49-AI49)+ABS(Z49-AJ49)+ABS(AA49-AK49)+ABS(AB49-AL49)</f>
        <v>68.55175</v>
      </c>
      <c r="AY49" s="115"/>
    </row>
    <row r="50" customFormat="false" ht="15.75" hidden="false" customHeight="false" outlineLevel="0" collapsed="false">
      <c r="A50" s="119"/>
      <c r="B50" s="73"/>
      <c r="C50" s="34" t="n">
        <f aca="false">C42</f>
        <v>34</v>
      </c>
      <c r="D50" s="40" t="n">
        <f aca="false">D42</f>
        <v>30</v>
      </c>
      <c r="E50" s="0" t="n">
        <v>660.521</v>
      </c>
      <c r="F50" s="0" t="n">
        <v>41.19065</v>
      </c>
      <c r="G50" s="0" t="n">
        <v>47.2319</v>
      </c>
      <c r="H50" s="0" t="n">
        <v>46.83295</v>
      </c>
      <c r="I50" s="61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4"/>
      <c r="O50" s="74"/>
      <c r="P50" s="75"/>
      <c r="Q50" s="75"/>
      <c r="R50" s="74"/>
      <c r="S50" s="75"/>
      <c r="T50" s="76"/>
      <c r="U50" s="74"/>
      <c r="V50" s="75"/>
      <c r="W50" s="76"/>
      <c r="X50" s="134"/>
      <c r="Y50" s="0" t="n">
        <v>384.565</v>
      </c>
      <c r="Z50" s="0" t="n">
        <v>40.1432</v>
      </c>
      <c r="AA50" s="0" t="n">
        <v>45.96175</v>
      </c>
      <c r="AB50" s="0" t="n">
        <v>45.62515</v>
      </c>
      <c r="AC50" s="0" t="n">
        <v>26665.42</v>
      </c>
      <c r="AD50" s="0" t="n">
        <v>48.88</v>
      </c>
      <c r="AE50" s="77" t="e">
        <f aca="false">#REF!</f>
        <v>#REF!</v>
      </c>
      <c r="AF50" s="78" t="n">
        <f aca="false">AC50/3600</f>
        <v>7.40706111111111</v>
      </c>
      <c r="AG50" s="79" t="n">
        <f aca="false">E50+Y50</f>
        <v>1045.086</v>
      </c>
      <c r="AH50" s="134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0" t="n">
        <v>32224.51</v>
      </c>
      <c r="AN50" s="0" t="n">
        <v>49.91</v>
      </c>
      <c r="AO50" s="77" t="e">
        <f aca="false">#REF!</f>
        <v>#REF!</v>
      </c>
      <c r="AP50" s="78" t="n">
        <f aca="false">AM50/3600</f>
        <v>8.95125277777778</v>
      </c>
      <c r="AQ50" s="79" t="n">
        <f aca="false">J50+AI50</f>
        <v>711.941</v>
      </c>
      <c r="AR50" s="62"/>
      <c r="AS50" s="62"/>
      <c r="AT50" s="80" t="n">
        <f aca="false">AM50/AC50</f>
        <v>1.20847562123529</v>
      </c>
      <c r="AU50" s="81" t="n">
        <f aca="false">AN50/AD50</f>
        <v>1.02107201309329</v>
      </c>
      <c r="AV50" s="82" t="e">
        <f aca="false">AO50/AE50</f>
        <v>#REF!</v>
      </c>
      <c r="AW50" s="33"/>
      <c r="AX50" s="137" t="n">
        <f aca="false">ABS(Y50-AI50)+ABS(Z50-AJ50)+ABS(AA50-AK50)+ABS(AB50-AL50)</f>
        <v>47.7065000000001</v>
      </c>
      <c r="AY50" s="115"/>
    </row>
    <row r="51" customFormat="false" ht="16.5" hidden="false" customHeight="false" outlineLevel="0" collapsed="false">
      <c r="A51" s="119"/>
      <c r="B51" s="73"/>
      <c r="C51" s="83" t="n">
        <f aca="false">C43</f>
        <v>38</v>
      </c>
      <c r="D51" s="84" t="n">
        <f aca="false">D43</f>
        <v>34</v>
      </c>
      <c r="E51" s="0" t="n">
        <v>384.565</v>
      </c>
      <c r="F51" s="0" t="n">
        <v>40.1432</v>
      </c>
      <c r="G51" s="0" t="n">
        <v>45.96175</v>
      </c>
      <c r="H51" s="0" t="n">
        <v>45.62515</v>
      </c>
      <c r="I51" s="61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4"/>
      <c r="O51" s="85"/>
      <c r="P51" s="86"/>
      <c r="Q51" s="86"/>
      <c r="R51" s="85"/>
      <c r="S51" s="86"/>
      <c r="T51" s="87"/>
      <c r="U51" s="85"/>
      <c r="V51" s="86"/>
      <c r="W51" s="87"/>
      <c r="X51" s="134"/>
      <c r="Y51" s="0" t="n">
        <v>238.906</v>
      </c>
      <c r="Z51" s="0" t="n">
        <v>38.8446</v>
      </c>
      <c r="AA51" s="0" t="n">
        <v>45.26015</v>
      </c>
      <c r="AB51" s="0" t="n">
        <v>44.9479</v>
      </c>
      <c r="AC51" s="0" t="n">
        <v>25459.2</v>
      </c>
      <c r="AD51" s="0" t="n">
        <v>45.99</v>
      </c>
      <c r="AE51" s="88" t="e">
        <f aca="false">#REF!</f>
        <v>#REF!</v>
      </c>
      <c r="AF51" s="89" t="n">
        <f aca="false">AC51/3600</f>
        <v>7.072</v>
      </c>
      <c r="AG51" s="90" t="n">
        <f aca="false">E51+Y51</f>
        <v>623.471</v>
      </c>
      <c r="AH51" s="134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0" t="n">
        <v>31729.99</v>
      </c>
      <c r="AN51" s="0" t="n">
        <v>49.76</v>
      </c>
      <c r="AO51" s="88" t="e">
        <f aca="false">#REF!</f>
        <v>#REF!</v>
      </c>
      <c r="AP51" s="89" t="n">
        <f aca="false">AM51/3600</f>
        <v>8.81388611111111</v>
      </c>
      <c r="AQ51" s="90" t="n">
        <f aca="false">J51+AI51</f>
        <v>407.101</v>
      </c>
      <c r="AR51" s="62"/>
      <c r="AS51" s="62"/>
      <c r="AT51" s="91" t="n">
        <f aca="false">AM51/AC51</f>
        <v>1.24630742521368</v>
      </c>
      <c r="AU51" s="92" t="n">
        <f aca="false">AN51/AD51</f>
        <v>1.08197434224831</v>
      </c>
      <c r="AV51" s="93" t="e">
        <f aca="false">AO51/AE51</f>
        <v>#REF!</v>
      </c>
      <c r="AW51" s="33"/>
      <c r="AX51" s="137" t="n">
        <f aca="false">ABS(Y51-AI51)+ABS(Z51-AJ51)+ABS(AA51-AK51)+ABS(AB51-AL51)</f>
        <v>31.3645</v>
      </c>
      <c r="AY51" s="115"/>
    </row>
    <row r="52" customFormat="false" ht="15.75" hidden="false" customHeight="false" outlineLevel="0" collapsed="false">
      <c r="A52" s="119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17050.1112</v>
      </c>
      <c r="F52" s="0" t="n">
        <v>41.78125</v>
      </c>
      <c r="G52" s="0" t="n">
        <v>48.51345</v>
      </c>
      <c r="H52" s="0" t="n">
        <v>47.5838</v>
      </c>
      <c r="I52" s="61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4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134"/>
      <c r="Y52" s="0" t="n">
        <v>4063.5088</v>
      </c>
      <c r="Z52" s="0" t="n">
        <v>39.4374</v>
      </c>
      <c r="AA52" s="0" t="n">
        <v>46.7433</v>
      </c>
      <c r="AB52" s="0" t="n">
        <v>45.81855</v>
      </c>
      <c r="AC52" s="0" t="n">
        <v>47820.79</v>
      </c>
      <c r="AD52" s="0" t="n">
        <v>98.88</v>
      </c>
      <c r="AE52" s="66" t="e">
        <f aca="false">#REF!</f>
        <v>#REF!</v>
      </c>
      <c r="AF52" s="67" t="n">
        <f aca="false">AC52/3600</f>
        <v>13.2835527777778</v>
      </c>
      <c r="AG52" s="68" t="n">
        <f aca="false">E52+Y52</f>
        <v>21113.62</v>
      </c>
      <c r="AH52" s="134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0" t="n">
        <v>57331.97</v>
      </c>
      <c r="AN52" s="0" t="n">
        <v>85.46</v>
      </c>
      <c r="AO52" s="66" t="e">
        <f aca="false">#REF!</f>
        <v>#REF!</v>
      </c>
      <c r="AP52" s="67" t="n">
        <f aca="false">AM52/3600</f>
        <v>15.9255472222222</v>
      </c>
      <c r="AQ52" s="68" t="n">
        <f aca="false">J52+AI52</f>
        <v>17494.1264</v>
      </c>
      <c r="AR52" s="62"/>
      <c r="AS52" s="62"/>
      <c r="AT52" s="69" t="n">
        <f aca="false">AM52/AC52</f>
        <v>1.198892155483</v>
      </c>
      <c r="AU52" s="70" t="n">
        <f aca="false">AN52/AD52</f>
        <v>0.864279935275081</v>
      </c>
      <c r="AV52" s="71" t="e">
        <f aca="false">AO52/AE52</f>
        <v>#REF!</v>
      </c>
      <c r="AW52" s="33"/>
      <c r="AX52" s="135" t="n">
        <f aca="false">ABS(Y52-AI52)+ABS(Z52-AJ52)+ABS(AA52-AK52)+ABS(AB52-AL52)</f>
        <v>378.4903</v>
      </c>
      <c r="AY52" s="115"/>
    </row>
    <row r="53" customFormat="false" ht="15.75" hidden="false" customHeight="false" outlineLevel="0" collapsed="false">
      <c r="A53" s="119"/>
      <c r="B53" s="73"/>
      <c r="C53" s="34" t="n">
        <f aca="false">C45</f>
        <v>30</v>
      </c>
      <c r="D53" s="40" t="n">
        <f aca="false">D45</f>
        <v>24</v>
      </c>
      <c r="E53" s="0" t="n">
        <v>6110.6168</v>
      </c>
      <c r="F53" s="0" t="n">
        <v>40.1775</v>
      </c>
      <c r="G53" s="0" t="n">
        <v>47.429</v>
      </c>
      <c r="H53" s="0" t="n">
        <v>46.51625</v>
      </c>
      <c r="I53" s="61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4"/>
      <c r="O53" s="74"/>
      <c r="P53" s="75"/>
      <c r="Q53" s="75"/>
      <c r="R53" s="74"/>
      <c r="S53" s="75"/>
      <c r="T53" s="76"/>
      <c r="U53" s="74"/>
      <c r="V53" s="75"/>
      <c r="W53" s="76"/>
      <c r="X53" s="134"/>
      <c r="Y53" s="0" t="n">
        <v>1969.2344</v>
      </c>
      <c r="Z53" s="0" t="n">
        <v>37.82455</v>
      </c>
      <c r="AA53" s="0" t="n">
        <v>45.5613</v>
      </c>
      <c r="AB53" s="0" t="n">
        <v>44.6542</v>
      </c>
      <c r="AC53" s="0" t="n">
        <v>37292.24</v>
      </c>
      <c r="AD53" s="0" t="n">
        <v>72.83</v>
      </c>
      <c r="AE53" s="77" t="e">
        <f aca="false">#REF!</f>
        <v>#REF!</v>
      </c>
      <c r="AF53" s="78" t="n">
        <f aca="false">AC53/3600</f>
        <v>10.3589555555556</v>
      </c>
      <c r="AG53" s="79" t="n">
        <f aca="false">E53+Y53</f>
        <v>8079.8512</v>
      </c>
      <c r="AH53" s="134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0" t="n">
        <v>48127.9</v>
      </c>
      <c r="AN53" s="0" t="n">
        <v>84.66</v>
      </c>
      <c r="AO53" s="77" t="e">
        <f aca="false">#REF!</f>
        <v>#REF!</v>
      </c>
      <c r="AP53" s="78" t="n">
        <f aca="false">AM53/3600</f>
        <v>13.3688611111111</v>
      </c>
      <c r="AQ53" s="79" t="n">
        <f aca="false">J53+AI53</f>
        <v>6125.0488</v>
      </c>
      <c r="AR53" s="62"/>
      <c r="AS53" s="62"/>
      <c r="AT53" s="80" t="n">
        <f aca="false">AM53/AC53</f>
        <v>1.29056071718942</v>
      </c>
      <c r="AU53" s="81" t="n">
        <f aca="false">AN53/AD53</f>
        <v>1.16243306329809</v>
      </c>
      <c r="AV53" s="82" t="e">
        <f aca="false">AO53/AE53</f>
        <v>#REF!</v>
      </c>
      <c r="AW53" s="33"/>
      <c r="AX53" s="137" t="n">
        <f aca="false">ABS(Y53-AI53)+ABS(Z53-AJ53)+ABS(AA53-AK53)+ABS(AB53-AL53)</f>
        <v>310.68345</v>
      </c>
      <c r="AY53" s="115"/>
    </row>
    <row r="54" customFormat="false" ht="15.75" hidden="false" customHeight="false" outlineLevel="0" collapsed="false">
      <c r="A54" s="119"/>
      <c r="B54" s="73"/>
      <c r="C54" s="34" t="n">
        <f aca="false">C46</f>
        <v>34</v>
      </c>
      <c r="D54" s="40" t="n">
        <f aca="false">D46</f>
        <v>28</v>
      </c>
      <c r="E54" s="0" t="n">
        <v>2763.712</v>
      </c>
      <c r="F54" s="0" t="n">
        <v>38.64005</v>
      </c>
      <c r="G54" s="0" t="n">
        <v>45.99375</v>
      </c>
      <c r="H54" s="0" t="n">
        <v>45.08975</v>
      </c>
      <c r="I54" s="61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4"/>
      <c r="O54" s="74"/>
      <c r="P54" s="75"/>
      <c r="Q54" s="75"/>
      <c r="R54" s="74"/>
      <c r="S54" s="75"/>
      <c r="T54" s="76"/>
      <c r="U54" s="74"/>
      <c r="V54" s="75"/>
      <c r="W54" s="76"/>
      <c r="X54" s="134"/>
      <c r="Y54" s="0" t="n">
        <v>1082.3112</v>
      </c>
      <c r="Z54" s="0" t="n">
        <v>36.18345</v>
      </c>
      <c r="AA54" s="0" t="n">
        <v>43.7789</v>
      </c>
      <c r="AB54" s="0" t="n">
        <v>42.93435</v>
      </c>
      <c r="AC54" s="0" t="n">
        <v>35121.77</v>
      </c>
      <c r="AD54" s="0" t="n">
        <v>71.89</v>
      </c>
      <c r="AE54" s="77" t="e">
        <f aca="false">#REF!</f>
        <v>#REF!</v>
      </c>
      <c r="AF54" s="78" t="n">
        <f aca="false">AC54/3600</f>
        <v>9.75604722222222</v>
      </c>
      <c r="AG54" s="79" t="n">
        <f aca="false">E54+Y54</f>
        <v>3846.0232</v>
      </c>
      <c r="AH54" s="134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0" t="n">
        <v>41858.21</v>
      </c>
      <c r="AN54" s="0" t="n">
        <v>64.57</v>
      </c>
      <c r="AO54" s="77" t="e">
        <f aca="false">#REF!</f>
        <v>#REF!</v>
      </c>
      <c r="AP54" s="78" t="n">
        <f aca="false">AM54/3600</f>
        <v>11.6272805555556</v>
      </c>
      <c r="AQ54" s="79" t="n">
        <f aca="false">J54+AI54</f>
        <v>2710.0832</v>
      </c>
      <c r="AR54" s="62"/>
      <c r="AS54" s="62"/>
      <c r="AT54" s="80" t="n">
        <f aca="false">AM54/AC54</f>
        <v>1.1918024063138</v>
      </c>
      <c r="AU54" s="81" t="n">
        <f aca="false">AN54/AD54</f>
        <v>0.898177771595493</v>
      </c>
      <c r="AV54" s="82" t="e">
        <f aca="false">AO54/AE54</f>
        <v>#REF!</v>
      </c>
      <c r="AW54" s="33"/>
      <c r="AX54" s="137" t="n">
        <f aca="false">ABS(Y54-AI54)+ABS(Z54-AJ54)+ABS(AA54-AK54)+ABS(AB54-AL54)</f>
        <v>232.8028</v>
      </c>
      <c r="AY54" s="115"/>
    </row>
    <row r="55" customFormat="false" ht="16.5" hidden="false" customHeight="false" outlineLevel="0" collapsed="false">
      <c r="A55" s="119"/>
      <c r="B55" s="73"/>
      <c r="C55" s="83" t="n">
        <f aca="false">C47</f>
        <v>38</v>
      </c>
      <c r="D55" s="84" t="n">
        <f aca="false">D47</f>
        <v>32</v>
      </c>
      <c r="E55" s="0" t="n">
        <v>1440.5512</v>
      </c>
      <c r="F55" s="0" t="n">
        <v>37.00355</v>
      </c>
      <c r="G55" s="0" t="n">
        <v>44.6347</v>
      </c>
      <c r="H55" s="0" t="n">
        <v>43.78265</v>
      </c>
      <c r="I55" s="61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4"/>
      <c r="O55" s="85"/>
      <c r="P55" s="86"/>
      <c r="Q55" s="86"/>
      <c r="R55" s="85"/>
      <c r="S55" s="86"/>
      <c r="T55" s="87"/>
      <c r="U55" s="74"/>
      <c r="V55" s="75"/>
      <c r="W55" s="76"/>
      <c r="X55" s="134"/>
      <c r="Y55" s="0" t="n">
        <v>636.1808</v>
      </c>
      <c r="Z55" s="0" t="n">
        <v>34.5128</v>
      </c>
      <c r="AA55" s="0" t="n">
        <v>42.85025</v>
      </c>
      <c r="AB55" s="0" t="n">
        <v>42.06535</v>
      </c>
      <c r="AC55" s="0" t="n">
        <v>33473.13</v>
      </c>
      <c r="AD55" s="0" t="n">
        <v>77.22</v>
      </c>
      <c r="AE55" s="88" t="e">
        <f aca="false">#REF!</f>
        <v>#REF!</v>
      </c>
      <c r="AF55" s="89" t="n">
        <f aca="false">AC55/3600</f>
        <v>9.29809166666667</v>
      </c>
      <c r="AG55" s="90" t="n">
        <f aca="false">E55+Y55</f>
        <v>2076.732</v>
      </c>
      <c r="AH55" s="134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0" t="n">
        <v>38939.11</v>
      </c>
      <c r="AN55" s="0" t="n">
        <v>58.45</v>
      </c>
      <c r="AO55" s="88" t="e">
        <f aca="false">#REF!</f>
        <v>#REF!</v>
      </c>
      <c r="AP55" s="89" t="n">
        <f aca="false">AM55/3600</f>
        <v>10.8164194444444</v>
      </c>
      <c r="AQ55" s="90" t="n">
        <f aca="false">J55+AI55</f>
        <v>1354.3672</v>
      </c>
      <c r="AR55" s="62"/>
      <c r="AS55" s="62"/>
      <c r="AT55" s="91" t="n">
        <f aca="false">AM55/AC55</f>
        <v>1.16329455894922</v>
      </c>
      <c r="AU55" s="92" t="n">
        <f aca="false">AN55/AD55</f>
        <v>0.756928256928257</v>
      </c>
      <c r="AV55" s="93" t="e">
        <f aca="false">AO55/AE55</f>
        <v>#REF!</v>
      </c>
      <c r="AW55" s="33"/>
      <c r="AX55" s="138" t="n">
        <f aca="false">ABS(Y55-AI55)+ABS(Z55-AJ55)+ABS(AA55-AK55)+ABS(AB55-AL55)</f>
        <v>155.5876</v>
      </c>
      <c r="AY55" s="115"/>
    </row>
    <row r="56" customFormat="false" ht="15.75" hidden="false" customHeight="false" outlineLevel="0" collapsed="false">
      <c r="A56" s="119"/>
      <c r="B56" s="73"/>
      <c r="C56" s="60" t="n">
        <f aca="false">C48</f>
        <v>26</v>
      </c>
      <c r="D56" s="58" t="n">
        <f aca="false">D48</f>
        <v>22</v>
      </c>
      <c r="E56" s="0" t="n">
        <v>9698.2584</v>
      </c>
      <c r="F56" s="0" t="n">
        <v>40.8928</v>
      </c>
      <c r="G56" s="0" t="n">
        <v>48.00585</v>
      </c>
      <c r="H56" s="0" t="n">
        <v>47.0843</v>
      </c>
      <c r="I56" s="61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4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4"/>
      <c r="Y56" s="0" t="n">
        <v>4063.5088</v>
      </c>
      <c r="Z56" s="0" t="n">
        <v>39.4374</v>
      </c>
      <c r="AA56" s="0" t="n">
        <v>46.7433</v>
      </c>
      <c r="AB56" s="0" t="n">
        <v>45.81855</v>
      </c>
      <c r="AC56" s="0" t="n">
        <v>42558.28</v>
      </c>
      <c r="AD56" s="0" t="n">
        <v>83.12</v>
      </c>
      <c r="AE56" s="66" t="e">
        <f aca="false">#REF!</f>
        <v>#REF!</v>
      </c>
      <c r="AF56" s="67" t="n">
        <f aca="false">AC56/3600</f>
        <v>11.8217444444444</v>
      </c>
      <c r="AG56" s="68" t="n">
        <f aca="false">E56+Y56</f>
        <v>13761.7672</v>
      </c>
      <c r="AH56" s="134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0" t="n">
        <v>53128.52</v>
      </c>
      <c r="AN56" s="0" t="n">
        <v>78.66</v>
      </c>
      <c r="AO56" s="66" t="e">
        <f aca="false">#REF!</f>
        <v>#REF!</v>
      </c>
      <c r="AP56" s="67" t="n">
        <f aca="false">AM56/3600</f>
        <v>14.7579222222222</v>
      </c>
      <c r="AQ56" s="68" t="n">
        <f aca="false">J56+AI56</f>
        <v>10011.1848</v>
      </c>
      <c r="AR56" s="62"/>
      <c r="AS56" s="62"/>
      <c r="AT56" s="69" t="n">
        <f aca="false">AM56/AC56</f>
        <v>1.24837093980302</v>
      </c>
      <c r="AU56" s="70" t="n">
        <f aca="false">AN56/AD56</f>
        <v>0.946342637151107</v>
      </c>
      <c r="AV56" s="71" t="e">
        <f aca="false">AO56/AE56</f>
        <v>#REF!</v>
      </c>
      <c r="AW56" s="33"/>
      <c r="AX56" s="137" t="n">
        <f aca="false">ABS(Y56-AI56)+ABS(Z56-AJ56)+ABS(AA56-AK56)+ABS(AB56-AL56)</f>
        <v>378.4903</v>
      </c>
      <c r="AY56" s="115"/>
    </row>
    <row r="57" customFormat="false" ht="15.75" hidden="false" customHeight="false" outlineLevel="0" collapsed="false">
      <c r="A57" s="119"/>
      <c r="B57" s="73"/>
      <c r="C57" s="34" t="n">
        <f aca="false">C49</f>
        <v>30</v>
      </c>
      <c r="D57" s="40" t="n">
        <f aca="false">D49</f>
        <v>26</v>
      </c>
      <c r="E57" s="0" t="n">
        <v>4063.5088</v>
      </c>
      <c r="F57" s="0" t="n">
        <v>39.4374</v>
      </c>
      <c r="G57" s="0" t="n">
        <v>46.7433</v>
      </c>
      <c r="H57" s="0" t="n">
        <v>45.81855</v>
      </c>
      <c r="I57" s="61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4"/>
      <c r="O57" s="74"/>
      <c r="P57" s="75"/>
      <c r="Q57" s="75"/>
      <c r="R57" s="74"/>
      <c r="S57" s="75"/>
      <c r="T57" s="76"/>
      <c r="U57" s="74"/>
      <c r="V57" s="75"/>
      <c r="W57" s="76"/>
      <c r="X57" s="134"/>
      <c r="Y57" s="0" t="n">
        <v>1969.2344</v>
      </c>
      <c r="Z57" s="0" t="n">
        <v>37.82455</v>
      </c>
      <c r="AA57" s="0" t="n">
        <v>45.5613</v>
      </c>
      <c r="AB57" s="0" t="n">
        <v>44.6542</v>
      </c>
      <c r="AC57" s="0" t="n">
        <v>36942.69</v>
      </c>
      <c r="AD57" s="0" t="n">
        <v>74.99</v>
      </c>
      <c r="AE57" s="77" t="e">
        <f aca="false">#REF!</f>
        <v>#REF!</v>
      </c>
      <c r="AF57" s="78" t="n">
        <f aca="false">AC57/3600</f>
        <v>10.2618583333333</v>
      </c>
      <c r="AG57" s="79" t="n">
        <f aca="false">E57+Y57</f>
        <v>6032.7432</v>
      </c>
      <c r="AH57" s="134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0" t="n">
        <v>45321.51</v>
      </c>
      <c r="AN57" s="0" t="n">
        <v>61.88</v>
      </c>
      <c r="AO57" s="77" t="e">
        <f aca="false">#REF!</f>
        <v>#REF!</v>
      </c>
      <c r="AP57" s="78" t="n">
        <f aca="false">AM57/3600</f>
        <v>12.5893083333333</v>
      </c>
      <c r="AQ57" s="79" t="n">
        <f aca="false">J57+AI57</f>
        <v>3968.6808</v>
      </c>
      <c r="AR57" s="62"/>
      <c r="AS57" s="62"/>
      <c r="AT57" s="80" t="n">
        <f aca="false">AM57/AC57</f>
        <v>1.22680589854177</v>
      </c>
      <c r="AU57" s="81" t="n">
        <f aca="false">AN57/AD57</f>
        <v>0.825176690225363</v>
      </c>
      <c r="AV57" s="82" t="e">
        <f aca="false">AO57/AE57</f>
        <v>#REF!</v>
      </c>
      <c r="AW57" s="33"/>
      <c r="AX57" s="137" t="n">
        <f aca="false">ABS(Y57-AI57)+ABS(Z57-AJ57)+ABS(AA57-AK57)+ABS(AB57-AL57)</f>
        <v>310.68345</v>
      </c>
      <c r="AY57" s="115"/>
    </row>
    <row r="58" customFormat="false" ht="15.75" hidden="false" customHeight="false" outlineLevel="0" collapsed="false">
      <c r="A58" s="119"/>
      <c r="B58" s="73"/>
      <c r="C58" s="34" t="n">
        <f aca="false">C50</f>
        <v>34</v>
      </c>
      <c r="D58" s="40" t="n">
        <f aca="false">D50</f>
        <v>30</v>
      </c>
      <c r="E58" s="0" t="n">
        <v>1969.2344</v>
      </c>
      <c r="F58" s="0" t="n">
        <v>37.82455</v>
      </c>
      <c r="G58" s="0" t="n">
        <v>45.5613</v>
      </c>
      <c r="H58" s="0" t="n">
        <v>44.6542</v>
      </c>
      <c r="I58" s="61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4"/>
      <c r="O58" s="74"/>
      <c r="P58" s="75"/>
      <c r="Q58" s="75"/>
      <c r="R58" s="74"/>
      <c r="S58" s="75"/>
      <c r="T58" s="76"/>
      <c r="U58" s="74"/>
      <c r="V58" s="75"/>
      <c r="W58" s="76"/>
      <c r="X58" s="134"/>
      <c r="Y58" s="0" t="n">
        <v>1082.3112</v>
      </c>
      <c r="Z58" s="0" t="n">
        <v>36.18345</v>
      </c>
      <c r="AA58" s="0" t="n">
        <v>43.7789</v>
      </c>
      <c r="AB58" s="0" t="n">
        <v>42.93435</v>
      </c>
      <c r="AC58" s="0" t="n">
        <v>34468.24</v>
      </c>
      <c r="AD58" s="0" t="n">
        <v>71.13</v>
      </c>
      <c r="AE58" s="77" t="e">
        <f aca="false">#REF!</f>
        <v>#REF!</v>
      </c>
      <c r="AF58" s="78" t="n">
        <f aca="false">AC58/3600</f>
        <v>9.57451111111111</v>
      </c>
      <c r="AG58" s="79" t="n">
        <f aca="false">E58+Y58</f>
        <v>3051.5456</v>
      </c>
      <c r="AH58" s="134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0" t="n">
        <v>41070.58</v>
      </c>
      <c r="AN58" s="0" t="n">
        <v>62.9</v>
      </c>
      <c r="AO58" s="77" t="e">
        <f aca="false">#REF!</f>
        <v>#REF!</v>
      </c>
      <c r="AP58" s="78" t="n">
        <f aca="false">AM58/3600</f>
        <v>11.4084944444444</v>
      </c>
      <c r="AQ58" s="79" t="n">
        <f aca="false">J58+AI58</f>
        <v>1856.4536</v>
      </c>
      <c r="AR58" s="62"/>
      <c r="AS58" s="62"/>
      <c r="AT58" s="80" t="n">
        <f aca="false">AM58/AC58</f>
        <v>1.19154850958448</v>
      </c>
      <c r="AU58" s="81" t="n">
        <f aca="false">AN58/AD58</f>
        <v>0.884296358779699</v>
      </c>
      <c r="AV58" s="82" t="e">
        <f aca="false">AO58/AE58</f>
        <v>#REF!</v>
      </c>
      <c r="AW58" s="33"/>
      <c r="AX58" s="137" t="n">
        <f aca="false">ABS(Y58-AI58)+ABS(Z58-AJ58)+ABS(AA58-AK58)+ABS(AB58-AL58)</f>
        <v>232.8028</v>
      </c>
      <c r="AY58" s="115"/>
    </row>
    <row r="59" customFormat="false" ht="16.5" hidden="false" customHeight="false" outlineLevel="0" collapsed="false">
      <c r="A59" s="140"/>
      <c r="B59" s="95"/>
      <c r="C59" s="83" t="n">
        <f aca="false">C51</f>
        <v>38</v>
      </c>
      <c r="D59" s="84" t="n">
        <f aca="false">D51</f>
        <v>34</v>
      </c>
      <c r="E59" s="0" t="n">
        <v>1082.3112</v>
      </c>
      <c r="F59" s="0" t="n">
        <v>36.18345</v>
      </c>
      <c r="G59" s="0" t="n">
        <v>43.7789</v>
      </c>
      <c r="H59" s="0" t="n">
        <v>42.93435</v>
      </c>
      <c r="I59" s="61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4"/>
      <c r="O59" s="85"/>
      <c r="P59" s="86"/>
      <c r="Q59" s="86"/>
      <c r="R59" s="85"/>
      <c r="S59" s="86"/>
      <c r="T59" s="87"/>
      <c r="U59" s="85"/>
      <c r="V59" s="86"/>
      <c r="W59" s="87"/>
      <c r="X59" s="134"/>
      <c r="Y59" s="0" t="n">
        <v>636.1808</v>
      </c>
      <c r="Z59" s="0" t="n">
        <v>34.5128</v>
      </c>
      <c r="AA59" s="0" t="n">
        <v>42.85025</v>
      </c>
      <c r="AB59" s="0" t="n">
        <v>42.06535</v>
      </c>
      <c r="AC59" s="0" t="n">
        <v>33288.07</v>
      </c>
      <c r="AD59" s="0" t="n">
        <v>71.26</v>
      </c>
      <c r="AE59" s="88" t="e">
        <f aca="false">#REF!</f>
        <v>#REF!</v>
      </c>
      <c r="AF59" s="89" t="n">
        <f aca="false">AC59/3600</f>
        <v>9.24668611111111</v>
      </c>
      <c r="AG59" s="90" t="n">
        <f aca="false">E59+Y59</f>
        <v>1718.492</v>
      </c>
      <c r="AH59" s="134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0" t="n">
        <v>40913.38</v>
      </c>
      <c r="AN59" s="0" t="n">
        <v>65.79</v>
      </c>
      <c r="AO59" s="88" t="e">
        <f aca="false">#REF!</f>
        <v>#REF!</v>
      </c>
      <c r="AP59" s="89" t="n">
        <f aca="false">AM59/3600</f>
        <v>11.3648277777778</v>
      </c>
      <c r="AQ59" s="90" t="n">
        <f aca="false">J59+AI59</f>
        <v>961.5336</v>
      </c>
      <c r="AR59" s="62"/>
      <c r="AS59" s="62"/>
      <c r="AT59" s="91" t="n">
        <f aca="false">AM59/AC59</f>
        <v>1.22907035463456</v>
      </c>
      <c r="AU59" s="92" t="n">
        <f aca="false">AN59/AD59</f>
        <v>0.923238843671064</v>
      </c>
      <c r="AV59" s="93" t="e">
        <f aca="false">AO59/AE59</f>
        <v>#REF!</v>
      </c>
      <c r="AW59" s="33"/>
      <c r="AX59" s="138" t="n">
        <f aca="false">ABS(Y59-AI59)+ABS(Z59-AJ59)+ABS(AA59-AK59)+ABS(AB59-AL59)</f>
        <v>155.5876</v>
      </c>
      <c r="AY59" s="115"/>
    </row>
    <row r="60" customFormat="false" ht="12" hidden="false" customHeight="false" outlineLevel="0" collapsed="false">
      <c r="C60" s="7"/>
      <c r="D60" s="7"/>
      <c r="E60" s="141"/>
      <c r="F60" s="141"/>
      <c r="G60" s="141"/>
      <c r="H60" s="141"/>
      <c r="I60" s="134"/>
      <c r="J60" s="141"/>
      <c r="K60" s="141"/>
      <c r="L60" s="141"/>
      <c r="M60" s="141"/>
      <c r="N60" s="142"/>
      <c r="O60" s="97"/>
      <c r="P60" s="97"/>
      <c r="Q60" s="98"/>
      <c r="R60" s="97"/>
      <c r="S60" s="97"/>
      <c r="T60" s="98"/>
      <c r="U60" s="97"/>
      <c r="V60" s="97"/>
      <c r="W60" s="97"/>
      <c r="X60" s="134"/>
      <c r="Y60" s="141"/>
      <c r="Z60" s="141"/>
      <c r="AA60" s="141"/>
      <c r="AB60" s="141"/>
      <c r="AC60" s="141"/>
      <c r="AD60" s="141"/>
      <c r="AE60" s="141"/>
      <c r="AF60" s="143"/>
      <c r="AG60" s="141"/>
      <c r="AH60" s="134"/>
      <c r="AI60" s="141"/>
      <c r="AJ60" s="141"/>
      <c r="AK60" s="141"/>
      <c r="AL60" s="141"/>
      <c r="AM60" s="141"/>
      <c r="AN60" s="141"/>
      <c r="AO60" s="141"/>
      <c r="AP60" s="143"/>
      <c r="AQ60" s="141"/>
      <c r="AR60" s="134"/>
      <c r="AS60" s="134"/>
      <c r="AT60" s="144"/>
      <c r="AU60" s="141"/>
      <c r="AV60" s="141"/>
      <c r="AW60" s="141"/>
      <c r="AY60" s="141"/>
    </row>
    <row r="61" customFormat="false" ht="12.75" hidden="false" customHeight="false" outlineLevel="0" collapsed="false">
      <c r="A61" s="7"/>
      <c r="B61" s="7"/>
      <c r="C61" s="7"/>
      <c r="D61" s="7"/>
      <c r="E61" s="141"/>
      <c r="F61" s="141"/>
      <c r="G61" s="141"/>
      <c r="H61" s="141"/>
      <c r="I61" s="134"/>
      <c r="J61" s="141"/>
      <c r="K61" s="141"/>
      <c r="L61" s="141"/>
      <c r="M61" s="141"/>
      <c r="N61" s="142"/>
      <c r="O61" s="97"/>
      <c r="P61" s="97"/>
      <c r="Q61" s="99"/>
      <c r="R61" s="97"/>
      <c r="S61" s="97"/>
      <c r="T61" s="99"/>
      <c r="U61" s="97"/>
      <c r="V61" s="97"/>
      <c r="W61" s="97"/>
      <c r="X61" s="134"/>
      <c r="Y61" s="141"/>
      <c r="Z61" s="141"/>
      <c r="AA61" s="141"/>
      <c r="AB61" s="141"/>
      <c r="AC61" s="141"/>
      <c r="AD61" s="141"/>
      <c r="AE61" s="141"/>
      <c r="AF61" s="143"/>
      <c r="AG61" s="141"/>
      <c r="AH61" s="134"/>
      <c r="AI61" s="141"/>
      <c r="AJ61" s="141"/>
      <c r="AK61" s="141"/>
      <c r="AL61" s="141"/>
      <c r="AM61" s="141"/>
      <c r="AN61" s="141"/>
      <c r="AO61" s="141"/>
      <c r="AP61" s="143"/>
      <c r="AQ61" s="141"/>
      <c r="AR61" s="134"/>
      <c r="AS61" s="134"/>
      <c r="AT61" s="144"/>
      <c r="AU61" s="141"/>
      <c r="AV61" s="141"/>
      <c r="AW61" s="141"/>
      <c r="AY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63"/>
      <c r="P62" s="64"/>
      <c r="Q62" s="64"/>
      <c r="R62" s="63"/>
      <c r="S62" s="64"/>
      <c r="T62" s="65"/>
      <c r="U62" s="63"/>
      <c r="V62" s="64"/>
      <c r="W62" s="65"/>
      <c r="X62" s="141"/>
      <c r="Y62" s="141"/>
      <c r="Z62" s="141"/>
      <c r="AA62" s="141"/>
      <c r="AB62" s="141"/>
      <c r="AC62" s="141"/>
      <c r="AD62" s="141"/>
      <c r="AE62" s="141"/>
      <c r="AF62" s="143"/>
      <c r="AG62" s="141"/>
      <c r="AH62" s="141"/>
      <c r="AI62" s="141"/>
      <c r="AJ62" s="141"/>
      <c r="AK62" s="141"/>
      <c r="AL62" s="141"/>
      <c r="AM62" s="141"/>
      <c r="AN62" s="141"/>
      <c r="AO62" s="141"/>
      <c r="AP62" s="143"/>
      <c r="AQ62" s="141"/>
      <c r="AR62" s="141"/>
      <c r="AS62" s="141"/>
      <c r="AT62" s="144"/>
      <c r="AU62" s="141"/>
      <c r="AV62" s="141"/>
      <c r="AW62" s="141"/>
      <c r="AY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85"/>
      <c r="P63" s="86"/>
      <c r="Q63" s="86"/>
      <c r="R63" s="85"/>
      <c r="S63" s="86"/>
      <c r="T63" s="87"/>
      <c r="U63" s="85"/>
      <c r="V63" s="86"/>
      <c r="W63" s="87"/>
      <c r="X63" s="141"/>
      <c r="Y63" s="141"/>
      <c r="Z63" s="141"/>
      <c r="AA63" s="141"/>
      <c r="AB63" s="141"/>
      <c r="AC63" s="141"/>
      <c r="AD63" s="141"/>
      <c r="AE63" s="141"/>
      <c r="AF63" s="143"/>
      <c r="AG63" s="141"/>
      <c r="AH63" s="141"/>
      <c r="AI63" s="141"/>
      <c r="AJ63" s="141"/>
      <c r="AK63" s="141"/>
      <c r="AL63" s="141"/>
      <c r="AM63" s="141"/>
      <c r="AN63" s="141"/>
      <c r="AO63" s="141"/>
      <c r="AP63" s="143"/>
      <c r="AQ63" s="141"/>
      <c r="AR63" s="141"/>
      <c r="AS63" s="141"/>
      <c r="AT63" s="144"/>
      <c r="AU63" s="141"/>
      <c r="AV63" s="141"/>
      <c r="AW63" s="145"/>
      <c r="AY63" s="145"/>
    </row>
    <row r="64" customFormat="false" ht="12.75" hidden="false" customHeight="false" outlineLevel="0" collapsed="false">
      <c r="A64" s="123"/>
      <c r="B64" s="125"/>
      <c r="C64" s="125"/>
      <c r="D64" s="125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146"/>
      <c r="Y64" s="146"/>
      <c r="Z64" s="146"/>
      <c r="AA64" s="146"/>
      <c r="AB64" s="146"/>
      <c r="AC64" s="146"/>
      <c r="AD64" s="146"/>
      <c r="AE64" s="146"/>
      <c r="AF64" s="147"/>
      <c r="AG64" s="146"/>
      <c r="AH64" s="146"/>
      <c r="AI64" s="148"/>
      <c r="AJ64" s="146"/>
      <c r="AK64" s="146"/>
      <c r="AL64" s="146"/>
      <c r="AM64" s="146"/>
      <c r="AN64" s="146"/>
      <c r="AO64" s="146"/>
      <c r="AP64" s="147"/>
      <c r="AQ64" s="146"/>
      <c r="AR64" s="146"/>
      <c r="AS64" s="146"/>
      <c r="AT64" s="101" t="n">
        <f aca="false">GEOMEAN(AT4:AT59)</f>
        <v>1.22628925790429</v>
      </c>
      <c r="AU64" s="102" t="n">
        <f aca="false">GEOMEAN(AU4:AU59)</f>
        <v>0.957563499460216</v>
      </c>
      <c r="AV64" s="103" t="e">
        <f aca="false">GEOMEAN(AV4:AV59)</f>
        <v>#REF!</v>
      </c>
      <c r="AW64" s="145"/>
      <c r="AX64" s="149" t="str">
        <f aca="false">IF(SUM(AX4:AX59)=0,"Matched","Not matched")</f>
        <v>Not matched</v>
      </c>
      <c r="AY64" s="145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97"/>
      <c r="P65" s="97"/>
      <c r="Q65" s="97"/>
      <c r="R65" s="97"/>
      <c r="S65" s="97"/>
      <c r="T65" s="97"/>
      <c r="U65" s="97"/>
      <c r="V65" s="97"/>
      <c r="W65" s="97"/>
      <c r="X65" s="141"/>
      <c r="Y65" s="141"/>
      <c r="Z65" s="141"/>
      <c r="AA65" s="141"/>
      <c r="AB65" s="141"/>
      <c r="AC65" s="141"/>
      <c r="AD65" s="141"/>
      <c r="AE65" s="141"/>
      <c r="AF65" s="143"/>
      <c r="AG65" s="141"/>
      <c r="AH65" s="141"/>
      <c r="AI65" s="141"/>
      <c r="AJ65" s="141"/>
      <c r="AK65" s="141"/>
      <c r="AL65" s="141"/>
      <c r="AM65" s="141"/>
      <c r="AN65" s="141"/>
      <c r="AO65" s="141"/>
      <c r="AP65" s="143"/>
      <c r="AQ65" s="141"/>
      <c r="AR65" s="141"/>
      <c r="AS65" s="141"/>
      <c r="AT65" s="144"/>
      <c r="AU65" s="141"/>
      <c r="AV65" s="141"/>
      <c r="AW65" s="145"/>
      <c r="AY65" s="145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150"/>
      <c r="L66" s="141"/>
      <c r="M66" s="141"/>
      <c r="N66" s="141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3"/>
      <c r="AG66" s="141"/>
      <c r="AH66" s="141"/>
      <c r="AI66" s="141"/>
      <c r="AJ66" s="141"/>
      <c r="AK66" s="141"/>
      <c r="AL66" s="141"/>
      <c r="AM66" s="141"/>
      <c r="AN66" s="141"/>
      <c r="AO66" s="141"/>
      <c r="AP66" s="143"/>
      <c r="AQ66" s="141"/>
      <c r="AR66" s="141"/>
      <c r="AS66" s="141"/>
      <c r="AT66" s="144"/>
      <c r="AU66" s="141"/>
      <c r="AV66" s="141"/>
      <c r="AW66" s="145"/>
      <c r="AY66" s="145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3"/>
      <c r="AG67" s="141"/>
      <c r="AH67" s="141"/>
      <c r="AI67" s="141"/>
      <c r="AJ67" s="141"/>
      <c r="AK67" s="141"/>
      <c r="AL67" s="141"/>
      <c r="AM67" s="141"/>
      <c r="AN67" s="141"/>
      <c r="AO67" s="141"/>
      <c r="AP67" s="143"/>
      <c r="AQ67" s="141"/>
      <c r="AR67" s="141"/>
      <c r="AS67" s="141"/>
      <c r="AT67" s="144"/>
      <c r="AU67" s="141"/>
      <c r="AV67" s="141"/>
      <c r="AW67" s="145"/>
      <c r="AY67" s="145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3"/>
      <c r="AG68" s="141"/>
      <c r="AH68" s="141"/>
      <c r="AI68" s="141"/>
      <c r="AJ68" s="141"/>
      <c r="AK68" s="141"/>
      <c r="AL68" s="141"/>
      <c r="AM68" s="141"/>
      <c r="AN68" s="141"/>
      <c r="AO68" s="141"/>
      <c r="AP68" s="143"/>
      <c r="AQ68" s="141"/>
      <c r="AR68" s="141"/>
      <c r="AS68" s="141"/>
      <c r="AT68" s="144"/>
      <c r="AU68" s="141"/>
      <c r="AV68" s="141"/>
      <c r="AW68" s="145"/>
      <c r="AY68" s="145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3"/>
      <c r="AG69" s="141"/>
      <c r="AH69" s="141"/>
      <c r="AI69" s="141"/>
      <c r="AJ69" s="141"/>
      <c r="AK69" s="141"/>
      <c r="AL69" s="141"/>
      <c r="AM69" s="141"/>
      <c r="AN69" s="141"/>
      <c r="AO69" s="141"/>
      <c r="AP69" s="143"/>
      <c r="AQ69" s="141"/>
      <c r="AR69" s="141"/>
      <c r="AS69" s="141"/>
      <c r="AT69" s="144"/>
      <c r="AU69" s="141"/>
      <c r="AV69" s="141"/>
      <c r="AW69" s="145"/>
      <c r="AY69" s="145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3"/>
      <c r="AG70" s="141"/>
      <c r="AH70" s="141"/>
      <c r="AI70" s="141"/>
      <c r="AJ70" s="141"/>
      <c r="AK70" s="141"/>
      <c r="AL70" s="141"/>
      <c r="AM70" s="141"/>
      <c r="AN70" s="141"/>
      <c r="AO70" s="141"/>
      <c r="AP70" s="143"/>
      <c r="AQ70" s="141"/>
      <c r="AR70" s="141"/>
      <c r="AS70" s="141"/>
      <c r="AT70" s="144"/>
      <c r="AU70" s="141"/>
      <c r="AV70" s="141"/>
      <c r="AW70" s="145"/>
      <c r="AY70" s="145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3"/>
      <c r="AG71" s="141"/>
      <c r="AH71" s="141"/>
      <c r="AI71" s="141"/>
      <c r="AJ71" s="141"/>
      <c r="AK71" s="141"/>
      <c r="AL71" s="141"/>
      <c r="AM71" s="141"/>
      <c r="AN71" s="141"/>
      <c r="AO71" s="141"/>
      <c r="AP71" s="143"/>
      <c r="AQ71" s="141"/>
      <c r="AR71" s="141"/>
      <c r="AS71" s="141"/>
      <c r="AT71" s="144"/>
      <c r="AU71" s="141"/>
      <c r="AV71" s="141"/>
      <c r="AW71" s="145"/>
      <c r="AY71" s="145"/>
    </row>
    <row r="72" customFormat="false" ht="12.75" hidden="false" customHeight="false" outlineLevel="0" collapsed="false">
      <c r="C72" s="151"/>
      <c r="D72" s="151"/>
      <c r="E72" s="152"/>
      <c r="F72" s="152"/>
      <c r="G72" s="152"/>
      <c r="H72" s="152"/>
      <c r="I72" s="152"/>
      <c r="J72" s="152"/>
      <c r="K72" s="152"/>
      <c r="L72" s="152"/>
      <c r="M72" s="152"/>
      <c r="N72" s="153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52"/>
      <c r="Y72" s="152"/>
      <c r="Z72" s="152"/>
      <c r="AA72" s="152"/>
      <c r="AB72" s="152"/>
      <c r="AC72" s="152"/>
      <c r="AD72" s="152"/>
      <c r="AE72" s="152"/>
      <c r="AF72" s="153"/>
      <c r="AG72" s="152"/>
      <c r="AH72" s="152"/>
      <c r="AI72" s="152"/>
      <c r="AJ72" s="152"/>
      <c r="AK72" s="152"/>
      <c r="AL72" s="152"/>
      <c r="AM72" s="152"/>
      <c r="AN72" s="152"/>
      <c r="AO72" s="152"/>
      <c r="AP72" s="153"/>
      <c r="AQ72" s="152"/>
      <c r="AR72" s="152"/>
      <c r="AS72" s="152"/>
      <c r="AT72" s="154"/>
      <c r="AU72" s="152"/>
      <c r="AV72" s="152"/>
      <c r="AW72" s="145"/>
      <c r="AY72" s="14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AQ74" s="7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AQ75" s="7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AQ76" s="7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6"/>
      <c r="Y77" s="156"/>
      <c r="Z77" s="156"/>
      <c r="AA77" s="156"/>
      <c r="AB77" s="156"/>
      <c r="AC77" s="156"/>
      <c r="AD77" s="156"/>
      <c r="AE77" s="156"/>
      <c r="AF77" s="157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8"/>
      <c r="I80" s="158"/>
      <c r="N80" s="158"/>
      <c r="O80" s="7"/>
      <c r="P80" s="7"/>
      <c r="Q80" s="7"/>
      <c r="R80" s="7"/>
      <c r="S80" s="7"/>
      <c r="T80" s="7"/>
      <c r="U80" s="7"/>
      <c r="V80" s="7"/>
      <c r="W80" s="7"/>
      <c r="X80" s="158"/>
      <c r="AB80" s="158"/>
      <c r="AC80" s="158" t="n">
        <f aca="false">GEOMEAN(AC4:AC59)</f>
        <v>27904.4062370326</v>
      </c>
      <c r="AD80" s="158" t="n">
        <f aca="false">GEOMEAN(AD4:AD59)</f>
        <v>52.6385101606362</v>
      </c>
      <c r="AE80" s="158"/>
      <c r="AF80" s="113" t="n">
        <f aca="false">GEOMEAN(AF4:AF59)</f>
        <v>7.75122395473127</v>
      </c>
      <c r="AH80" s="158"/>
      <c r="AL80" s="158"/>
      <c r="AM80" s="158" t="n">
        <f aca="false">GEOMEAN(AM4:AM59)</f>
        <v>34218.8736166704</v>
      </c>
      <c r="AN80" s="158" t="n">
        <f aca="false">GEOMEAN(AN4:AN59)</f>
        <v>50.4047159957909</v>
      </c>
      <c r="AO80" s="158"/>
      <c r="AP80" s="113" t="n">
        <f aca="false">GEOMEAN(AP4:AP59)</f>
        <v>9.50524267129732</v>
      </c>
      <c r="AQ80" s="7"/>
      <c r="AR80" s="158"/>
    </row>
    <row r="81" customFormat="false" ht="12" hidden="false" customHeight="false" outlineLevel="0" collapsed="false">
      <c r="B81" s="1" t="s">
        <v>79</v>
      </c>
      <c r="AC81" s="1" t="n">
        <f aca="false">SUM(AC4:AC59)/3600</f>
        <v>471.107769444444</v>
      </c>
      <c r="AD81" s="1" t="n">
        <f aca="false">SUM(AD4:AD59)/3600</f>
        <v>0.90355</v>
      </c>
      <c r="AF81" s="159" t="n">
        <f aca="false">SUM(AF4:AF59)</f>
        <v>471.107769444444</v>
      </c>
      <c r="AM81" s="1" t="n">
        <f aca="false">SUM(AM4:AM59)/3600</f>
        <v>570.446752777778</v>
      </c>
      <c r="AN81" s="1" t="n">
        <f aca="false">SUM(AN4:AN59)/3600</f>
        <v>0.854394444444445</v>
      </c>
      <c r="AP81" s="159" t="n">
        <f aca="false">SUM(AP4:AP59)</f>
        <v>570.446752777778</v>
      </c>
      <c r="AR81" s="160"/>
    </row>
    <row r="82" customFormat="false" ht="12" hidden="false" customHeight="false" outlineLevel="0" collapsed="false">
      <c r="H82" s="158"/>
      <c r="I82" s="158"/>
      <c r="N82" s="158"/>
      <c r="X82" s="158"/>
      <c r="AB82" s="158"/>
      <c r="AH82" s="158"/>
      <c r="AL82" s="158"/>
      <c r="AR82" s="15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O13" activeCellId="0" sqref="A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3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3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4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6"/>
      <c r="C1" s="117"/>
      <c r="D1" s="117"/>
      <c r="E1" s="118" t="str">
        <f aca="false">CONCATENATE(Summary!$G2,Summary!$H2)</f>
        <v>Reference:HM-8.1 Simulcast</v>
      </c>
      <c r="F1" s="118"/>
      <c r="G1" s="118"/>
      <c r="H1" s="118"/>
      <c r="J1" s="118" t="str">
        <f aca="false">CONCATENATE(Summary!$G3,Summary!$H3)</f>
        <v>Tested:SHM-1.0 IntraBL SHVC+MV-HEVC</v>
      </c>
      <c r="K1" s="118"/>
      <c r="L1" s="118"/>
      <c r="M1" s="118"/>
      <c r="Y1" s="118" t="str">
        <f aca="false">CONCATENATE(Summary!$G2,Summary!$H2)</f>
        <v>Reference:HM-8.1 Simulcast</v>
      </c>
      <c r="Z1" s="118"/>
      <c r="AA1" s="118"/>
      <c r="AB1" s="118"/>
      <c r="AC1" s="118"/>
      <c r="AD1" s="118"/>
      <c r="AE1" s="118"/>
      <c r="AF1" s="118"/>
      <c r="AG1" s="118"/>
      <c r="AI1" s="118" t="str">
        <f aca="false">CONCATENATE(Summary!$G3,Summary!$H3)</f>
        <v>Tested:SHM-1.0 IntraBL SHVC+MV-HEVC</v>
      </c>
      <c r="AJ1" s="118"/>
      <c r="AK1" s="118"/>
      <c r="AL1" s="118"/>
      <c r="AM1" s="118"/>
      <c r="AN1" s="118"/>
      <c r="AO1" s="118"/>
      <c r="AP1" s="118"/>
      <c r="AQ1" s="118"/>
      <c r="AT1" s="7"/>
    </row>
    <row r="2" customFormat="false" ht="12.75" hidden="false" customHeight="false" outlineLevel="0" collapsed="false">
      <c r="B2" s="119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0" t="s">
        <v>53</v>
      </c>
      <c r="P2" s="120"/>
      <c r="Q2" s="120"/>
      <c r="R2" s="120" t="s">
        <v>54</v>
      </c>
      <c r="S2" s="120"/>
      <c r="T2" s="120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8" t="s">
        <v>57</v>
      </c>
      <c r="AD2" s="118"/>
      <c r="AE2" s="118"/>
      <c r="AF2" s="118"/>
      <c r="AG2" s="120" t="s">
        <v>58</v>
      </c>
      <c r="AH2" s="20"/>
      <c r="AI2" s="38" t="s">
        <v>56</v>
      </c>
      <c r="AJ2" s="38"/>
      <c r="AK2" s="38"/>
      <c r="AL2" s="38"/>
      <c r="AM2" s="121" t="s">
        <v>59</v>
      </c>
      <c r="AN2" s="121"/>
      <c r="AO2" s="121"/>
      <c r="AP2" s="121"/>
      <c r="AQ2" s="120" t="s">
        <v>58</v>
      </c>
      <c r="AR2" s="20"/>
      <c r="AS2" s="20"/>
      <c r="AT2" s="120" t="s">
        <v>60</v>
      </c>
      <c r="AU2" s="120"/>
      <c r="AV2" s="120" t="s">
        <v>61</v>
      </c>
      <c r="AW2" s="20"/>
    </row>
    <row r="3" customFormat="false" ht="12.75" hidden="false" customHeight="false" outlineLevel="0" collapsed="false">
      <c r="A3" s="123"/>
      <c r="B3" s="123"/>
      <c r="C3" s="124" t="s">
        <v>62</v>
      </c>
      <c r="D3" s="125" t="s">
        <v>63</v>
      </c>
      <c r="E3" s="126" t="s">
        <v>23</v>
      </c>
      <c r="F3" s="127" t="s">
        <v>24</v>
      </c>
      <c r="G3" s="127" t="s">
        <v>25</v>
      </c>
      <c r="H3" s="128" t="s">
        <v>26</v>
      </c>
      <c r="I3" s="129"/>
      <c r="J3" s="126" t="s">
        <v>64</v>
      </c>
      <c r="K3" s="127" t="s">
        <v>24</v>
      </c>
      <c r="L3" s="127" t="s">
        <v>25</v>
      </c>
      <c r="M3" s="128" t="s">
        <v>26</v>
      </c>
      <c r="N3" s="129"/>
      <c r="O3" s="126" t="s">
        <v>3</v>
      </c>
      <c r="P3" s="127" t="s">
        <v>4</v>
      </c>
      <c r="Q3" s="128" t="s">
        <v>5</v>
      </c>
      <c r="R3" s="21" t="s">
        <v>3</v>
      </c>
      <c r="S3" s="130" t="s">
        <v>4</v>
      </c>
      <c r="T3" s="131" t="s">
        <v>5</v>
      </c>
      <c r="U3" s="53" t="s">
        <v>3</v>
      </c>
      <c r="V3" s="54" t="s">
        <v>4</v>
      </c>
      <c r="W3" s="55" t="s">
        <v>5</v>
      </c>
      <c r="X3" s="129"/>
      <c r="Y3" s="126" t="s">
        <v>23</v>
      </c>
      <c r="Z3" s="127" t="s">
        <v>24</v>
      </c>
      <c r="AA3" s="127" t="s">
        <v>25</v>
      </c>
      <c r="AB3" s="127" t="s">
        <v>26</v>
      </c>
      <c r="AC3" s="126" t="s">
        <v>65</v>
      </c>
      <c r="AD3" s="127" t="s">
        <v>66</v>
      </c>
      <c r="AE3" s="127" t="s">
        <v>67</v>
      </c>
      <c r="AF3" s="128" t="s">
        <v>68</v>
      </c>
      <c r="AG3" s="132" t="s">
        <v>44</v>
      </c>
      <c r="AH3" s="129"/>
      <c r="AI3" s="126" t="s">
        <v>23</v>
      </c>
      <c r="AJ3" s="127" t="s">
        <v>24</v>
      </c>
      <c r="AK3" s="127" t="s">
        <v>25</v>
      </c>
      <c r="AL3" s="128" t="s">
        <v>26</v>
      </c>
      <c r="AM3" s="127" t="s">
        <v>65</v>
      </c>
      <c r="AN3" s="127" t="s">
        <v>66</v>
      </c>
      <c r="AO3" s="127" t="s">
        <v>67</v>
      </c>
      <c r="AP3" s="128" t="s">
        <v>68</v>
      </c>
      <c r="AQ3" s="132" t="s">
        <v>44</v>
      </c>
      <c r="AR3" s="129"/>
      <c r="AS3" s="129"/>
      <c r="AT3" s="126" t="s">
        <v>69</v>
      </c>
      <c r="AU3" s="128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4242.7192</v>
      </c>
      <c r="F4" s="0" t="n">
        <v>44.5865</v>
      </c>
      <c r="G4" s="0" t="n">
        <v>44.34985</v>
      </c>
      <c r="H4" s="0" t="n">
        <v>44.9969</v>
      </c>
      <c r="I4" s="61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4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4"/>
      <c r="Y4" s="0" t="n">
        <v>1492.7352</v>
      </c>
      <c r="Z4" s="0" t="n">
        <v>42.22085</v>
      </c>
      <c r="AA4" s="0" t="n">
        <v>42.6306</v>
      </c>
      <c r="AB4" s="0" t="n">
        <v>42.60915</v>
      </c>
      <c r="AC4" s="0" t="n">
        <v>28818.61</v>
      </c>
      <c r="AD4" s="0" t="n">
        <v>39.91</v>
      </c>
      <c r="AE4" s="66" t="e">
        <f aca="false">#REF!</f>
        <v>#REF!</v>
      </c>
      <c r="AF4" s="67" t="n">
        <f aca="false">AC4/3600</f>
        <v>8.00516944444444</v>
      </c>
      <c r="AG4" s="68" t="n">
        <f aca="false">E4+Y4</f>
        <v>5735.4544</v>
      </c>
      <c r="AH4" s="134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0" t="n">
        <v>32863.8</v>
      </c>
      <c r="AN4" s="0" t="n">
        <v>43.24</v>
      </c>
      <c r="AO4" s="66" t="e">
        <f aca="false">#REF!</f>
        <v>#REF!</v>
      </c>
      <c r="AP4" s="67" t="n">
        <f aca="false">AM4/3600</f>
        <v>9.12883333333333</v>
      </c>
      <c r="AQ4" s="68" t="n">
        <f aca="false">J4+AI4</f>
        <v>5232.8544</v>
      </c>
      <c r="AR4" s="134"/>
      <c r="AS4" s="134"/>
      <c r="AT4" s="69" t="n">
        <f aca="false">AM4/AC4</f>
        <v>1.14036728350188</v>
      </c>
      <c r="AU4" s="70" t="n">
        <f aca="false">AN4/AD4</f>
        <v>1.08343773490353</v>
      </c>
      <c r="AV4" s="71" t="e">
        <f aca="false">AO4/AE4</f>
        <v>#REF!</v>
      </c>
      <c r="AW4" s="33"/>
    </row>
    <row r="5" customFormat="false" ht="15.75" hidden="false" customHeight="false" outlineLevel="0" collapsed="false">
      <c r="A5" s="136"/>
      <c r="B5" s="73"/>
      <c r="C5" s="34" t="n">
        <v>30</v>
      </c>
      <c r="D5" s="39" t="n">
        <v>24</v>
      </c>
      <c r="E5" s="0" t="n">
        <v>2024.3064</v>
      </c>
      <c r="F5" s="0" t="n">
        <v>43.08955</v>
      </c>
      <c r="G5" s="0" t="n">
        <v>43.27065</v>
      </c>
      <c r="H5" s="0" t="n">
        <v>43.47015</v>
      </c>
      <c r="I5" s="61"/>
      <c r="J5" s="0" t="n">
        <v>1754.26</v>
      </c>
      <c r="K5" s="0" t="n">
        <v>43.07655</v>
      </c>
      <c r="L5" s="0" t="n">
        <v>43.2309</v>
      </c>
      <c r="M5" s="0" t="n">
        <v>43.43845</v>
      </c>
      <c r="N5" s="134"/>
      <c r="O5" s="74"/>
      <c r="P5" s="75"/>
      <c r="Q5" s="75"/>
      <c r="R5" s="74"/>
      <c r="S5" s="75"/>
      <c r="T5" s="76"/>
      <c r="U5" s="74"/>
      <c r="V5" s="75"/>
      <c r="W5" s="76"/>
      <c r="X5" s="134"/>
      <c r="Y5" s="0" t="n">
        <v>894.5064</v>
      </c>
      <c r="Z5" s="0" t="n">
        <v>40.23675</v>
      </c>
      <c r="AA5" s="0" t="n">
        <v>41.57685</v>
      </c>
      <c r="AB5" s="0" t="n">
        <v>41.2631</v>
      </c>
      <c r="AC5" s="0" t="n">
        <v>23713.11</v>
      </c>
      <c r="AD5" s="0" t="n">
        <v>34.29</v>
      </c>
      <c r="AE5" s="77" t="e">
        <f aca="false">#REF!</f>
        <v>#REF!</v>
      </c>
      <c r="AF5" s="78" t="n">
        <f aca="false">AC5/3600</f>
        <v>6.586975</v>
      </c>
      <c r="AG5" s="79" t="n">
        <f aca="false">E5+Y5</f>
        <v>2918.8128</v>
      </c>
      <c r="AH5" s="134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0" t="n">
        <v>27070.96</v>
      </c>
      <c r="AN5" s="0" t="n">
        <v>33.08</v>
      </c>
      <c r="AO5" s="77" t="e">
        <f aca="false">#REF!</f>
        <v>#REF!</v>
      </c>
      <c r="AP5" s="78" t="n">
        <f aca="false">AM5/3600</f>
        <v>7.51971111111111</v>
      </c>
      <c r="AQ5" s="79" t="n">
        <f aca="false">J5+AI5</f>
        <v>2606.0992</v>
      </c>
      <c r="AR5" s="134"/>
      <c r="AS5" s="134"/>
      <c r="AT5" s="80" t="n">
        <f aca="false">AM5/AC5</f>
        <v>1.14160310478044</v>
      </c>
      <c r="AU5" s="81" t="n">
        <f aca="false">AN5/AD5</f>
        <v>0.964712744240303</v>
      </c>
      <c r="AV5" s="82" t="e">
        <f aca="false">AO5/AE5</f>
        <v>#REF!</v>
      </c>
      <c r="AW5" s="33"/>
    </row>
    <row r="6" customFormat="false" ht="15.75" hidden="false" customHeight="false" outlineLevel="0" collapsed="false">
      <c r="A6" s="119"/>
      <c r="B6" s="73"/>
      <c r="C6" s="34" t="n">
        <v>34</v>
      </c>
      <c r="D6" s="39" t="n">
        <v>28</v>
      </c>
      <c r="E6" s="0" t="n">
        <v>1141.0736</v>
      </c>
      <c r="F6" s="0" t="n">
        <v>41.25835</v>
      </c>
      <c r="G6" s="0" t="n">
        <v>42.00695</v>
      </c>
      <c r="H6" s="0" t="n">
        <v>41.80865</v>
      </c>
      <c r="I6" s="61"/>
      <c r="J6" s="0" t="n">
        <v>955.2008</v>
      </c>
      <c r="K6" s="0" t="n">
        <v>41.22385</v>
      </c>
      <c r="L6" s="0" t="n">
        <v>41.9541</v>
      </c>
      <c r="M6" s="0" t="n">
        <v>41.7552</v>
      </c>
      <c r="N6" s="134"/>
      <c r="O6" s="74"/>
      <c r="P6" s="75"/>
      <c r="Q6" s="75"/>
      <c r="R6" s="74"/>
      <c r="S6" s="75"/>
      <c r="T6" s="76"/>
      <c r="U6" s="74"/>
      <c r="V6" s="75"/>
      <c r="W6" s="76"/>
      <c r="X6" s="134"/>
      <c r="Y6" s="0" t="n">
        <v>556.0432</v>
      </c>
      <c r="Z6" s="0" t="n">
        <v>37.9671</v>
      </c>
      <c r="AA6" s="0" t="n">
        <v>40.3365</v>
      </c>
      <c r="AB6" s="0" t="n">
        <v>39.73905</v>
      </c>
      <c r="AC6" s="0" t="n">
        <v>21657.6</v>
      </c>
      <c r="AD6" s="0" t="n">
        <v>32.15</v>
      </c>
      <c r="AE6" s="77" t="e">
        <f aca="false">#REF!</f>
        <v>#REF!</v>
      </c>
      <c r="AF6" s="78" t="n">
        <f aca="false">AC6/3600</f>
        <v>6.016</v>
      </c>
      <c r="AG6" s="79" t="n">
        <f aca="false">E6+Y6</f>
        <v>1697.1168</v>
      </c>
      <c r="AH6" s="134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0" t="n">
        <v>23839.45</v>
      </c>
      <c r="AN6" s="0" t="n">
        <v>28.2</v>
      </c>
      <c r="AO6" s="77" t="e">
        <f aca="false">#REF!</f>
        <v>#REF!</v>
      </c>
      <c r="AP6" s="78" t="n">
        <f aca="false">AM6/3600</f>
        <v>6.62206944444445</v>
      </c>
      <c r="AQ6" s="79" t="n">
        <f aca="false">J6+AI6</f>
        <v>1477.9936</v>
      </c>
      <c r="AR6" s="134"/>
      <c r="AS6" s="134"/>
      <c r="AT6" s="80" t="n">
        <f aca="false">AM6/AC6</f>
        <v>1.10074292627069</v>
      </c>
      <c r="AU6" s="81" t="n">
        <f aca="false">AN6/AD6</f>
        <v>0.877138413685848</v>
      </c>
      <c r="AV6" s="82" t="e">
        <f aca="false">AO6/AE6</f>
        <v>#REF!</v>
      </c>
      <c r="AW6" s="33"/>
    </row>
    <row r="7" customFormat="false" ht="16.5" hidden="false" customHeight="false" outlineLevel="0" collapsed="false">
      <c r="A7" s="119"/>
      <c r="B7" s="73"/>
      <c r="C7" s="83" t="n">
        <v>38</v>
      </c>
      <c r="D7" s="84" t="n">
        <v>32</v>
      </c>
      <c r="E7" s="0" t="n">
        <v>695.1096</v>
      </c>
      <c r="F7" s="0" t="n">
        <v>39.1167</v>
      </c>
      <c r="G7" s="0" t="n">
        <v>40.79545</v>
      </c>
      <c r="H7" s="0" t="n">
        <v>40.3012</v>
      </c>
      <c r="I7" s="61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4"/>
      <c r="O7" s="85"/>
      <c r="P7" s="86"/>
      <c r="Q7" s="86"/>
      <c r="R7" s="85"/>
      <c r="S7" s="86"/>
      <c r="T7" s="87"/>
      <c r="U7" s="74"/>
      <c r="V7" s="75"/>
      <c r="W7" s="76"/>
      <c r="X7" s="134"/>
      <c r="Y7" s="0" t="n">
        <v>362.1704</v>
      </c>
      <c r="Z7" s="0" t="n">
        <v>35.587</v>
      </c>
      <c r="AA7" s="0" t="n">
        <v>39.5258</v>
      </c>
      <c r="AB7" s="0" t="n">
        <v>38.8143</v>
      </c>
      <c r="AC7" s="0" t="n">
        <v>19557.67</v>
      </c>
      <c r="AD7" s="0" t="n">
        <v>28.82</v>
      </c>
      <c r="AE7" s="88" t="e">
        <f aca="false">#REF!</f>
        <v>#REF!</v>
      </c>
      <c r="AF7" s="89" t="n">
        <f aca="false">AC7/3600</f>
        <v>5.43268611111111</v>
      </c>
      <c r="AG7" s="90" t="n">
        <f aca="false">E7+Y7</f>
        <v>1057.28</v>
      </c>
      <c r="AH7" s="134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0" t="n">
        <v>22100.48</v>
      </c>
      <c r="AN7" s="0" t="n">
        <v>25.75</v>
      </c>
      <c r="AO7" s="88" t="e">
        <f aca="false">#REF!</f>
        <v>#REF!</v>
      </c>
      <c r="AP7" s="89" t="n">
        <f aca="false">AM7/3600</f>
        <v>6.13902222222222</v>
      </c>
      <c r="AQ7" s="90" t="n">
        <f aca="false">J7+AI7</f>
        <v>898.2168</v>
      </c>
      <c r="AR7" s="134"/>
      <c r="AS7" s="134"/>
      <c r="AT7" s="91" t="n">
        <f aca="false">AM7/AC7</f>
        <v>1.13001599883831</v>
      </c>
      <c r="AU7" s="92" t="n">
        <f aca="false">AN7/AD7</f>
        <v>0.893476752255378</v>
      </c>
      <c r="AV7" s="93" t="e">
        <f aca="false">AO7/AE7</f>
        <v>#REF!</v>
      </c>
      <c r="AW7" s="33"/>
    </row>
    <row r="8" customFormat="false" ht="15.75" hidden="false" customHeight="false" outlineLevel="0" collapsed="false">
      <c r="A8" s="119"/>
      <c r="B8" s="73"/>
      <c r="C8" s="60" t="n">
        <v>26</v>
      </c>
      <c r="D8" s="39" t="n">
        <v>22</v>
      </c>
      <c r="E8" s="0" t="n">
        <v>2873.1768</v>
      </c>
      <c r="F8" s="0" t="n">
        <v>43.88905</v>
      </c>
      <c r="G8" s="0" t="n">
        <v>43.8485</v>
      </c>
      <c r="H8" s="0" t="n">
        <v>44.2734</v>
      </c>
      <c r="I8" s="61"/>
      <c r="J8" s="0" t="n">
        <v>2209.936</v>
      </c>
      <c r="K8" s="0" t="n">
        <v>43.8292</v>
      </c>
      <c r="L8" s="0" t="n">
        <v>43.7555</v>
      </c>
      <c r="M8" s="0" t="n">
        <v>44.14805</v>
      </c>
      <c r="N8" s="134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4"/>
      <c r="Y8" s="0" t="n">
        <v>1492.7352</v>
      </c>
      <c r="Z8" s="0" t="n">
        <v>42.22085</v>
      </c>
      <c r="AA8" s="0" t="n">
        <v>42.6306</v>
      </c>
      <c r="AB8" s="0" t="n">
        <v>42.60915</v>
      </c>
      <c r="AC8" s="0" t="n">
        <v>27428.14</v>
      </c>
      <c r="AD8" s="0" t="n">
        <v>37.47</v>
      </c>
      <c r="AE8" s="66" t="e">
        <f aca="false">#REF!</f>
        <v>#REF!</v>
      </c>
      <c r="AF8" s="67" t="n">
        <f aca="false">AC8/3600</f>
        <v>7.61892777777778</v>
      </c>
      <c r="AG8" s="68" t="n">
        <f aca="false">E8+Y8</f>
        <v>4365.912</v>
      </c>
      <c r="AH8" s="134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0" t="n">
        <v>30351.54</v>
      </c>
      <c r="AN8" s="0" t="n">
        <v>39.47</v>
      </c>
      <c r="AO8" s="66" t="e">
        <f aca="false">#REF!</f>
        <v>#REF!</v>
      </c>
      <c r="AP8" s="67" t="n">
        <f aca="false">AM8/3600</f>
        <v>8.43098333333333</v>
      </c>
      <c r="AQ8" s="68" t="n">
        <f aca="false">J8+AI8</f>
        <v>3648.9984</v>
      </c>
      <c r="AR8" s="134"/>
      <c r="AS8" s="134"/>
      <c r="AT8" s="69" t="n">
        <f aca="false">AM8/AC8</f>
        <v>1.10658396814367</v>
      </c>
      <c r="AU8" s="70" t="n">
        <f aca="false">AN8/AD8</f>
        <v>1.05337603416066</v>
      </c>
      <c r="AV8" s="71" t="e">
        <f aca="false">AO8/AE8</f>
        <v>#REF!</v>
      </c>
      <c r="AW8" s="33"/>
    </row>
    <row r="9" customFormat="false" ht="15.75" hidden="false" customHeight="false" outlineLevel="0" collapsed="false">
      <c r="A9" s="119"/>
      <c r="B9" s="73"/>
      <c r="C9" s="34" t="n">
        <v>30</v>
      </c>
      <c r="D9" s="39" t="n">
        <v>26</v>
      </c>
      <c r="E9" s="0" t="n">
        <v>1492.7352</v>
      </c>
      <c r="F9" s="0" t="n">
        <v>42.22085</v>
      </c>
      <c r="G9" s="0" t="n">
        <v>42.6306</v>
      </c>
      <c r="H9" s="0" t="n">
        <v>42.60915</v>
      </c>
      <c r="I9" s="61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4"/>
      <c r="O9" s="74"/>
      <c r="P9" s="75"/>
      <c r="Q9" s="75"/>
      <c r="R9" s="74"/>
      <c r="S9" s="75"/>
      <c r="T9" s="76"/>
      <c r="U9" s="74"/>
      <c r="V9" s="75"/>
      <c r="W9" s="76"/>
      <c r="X9" s="134"/>
      <c r="Y9" s="0" t="n">
        <v>894.5064</v>
      </c>
      <c r="Z9" s="0" t="n">
        <v>40.23675</v>
      </c>
      <c r="AA9" s="0" t="n">
        <v>41.57685</v>
      </c>
      <c r="AB9" s="0" t="n">
        <v>41.2631</v>
      </c>
      <c r="AC9" s="0" t="n">
        <v>23406.78</v>
      </c>
      <c r="AD9" s="0" t="n">
        <v>32.5</v>
      </c>
      <c r="AE9" s="77" t="e">
        <f aca="false">#REF!</f>
        <v>#REF!</v>
      </c>
      <c r="AF9" s="78" t="n">
        <f aca="false">AC9/3600</f>
        <v>6.50188333333333</v>
      </c>
      <c r="AG9" s="79" t="n">
        <f aca="false">E9+Y9</f>
        <v>2387.2416</v>
      </c>
      <c r="AH9" s="134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0" t="n">
        <v>27075.41</v>
      </c>
      <c r="AN9" s="0" t="n">
        <v>35.84</v>
      </c>
      <c r="AO9" s="77" t="e">
        <f aca="false">#REF!</f>
        <v>#REF!</v>
      </c>
      <c r="AP9" s="78" t="n">
        <f aca="false">AM9/3600</f>
        <v>7.52094722222222</v>
      </c>
      <c r="AQ9" s="79" t="n">
        <f aca="false">J9+AI9</f>
        <v>1906.8096</v>
      </c>
      <c r="AR9" s="134"/>
      <c r="AS9" s="134"/>
      <c r="AT9" s="80" t="n">
        <f aca="false">AM9/AC9</f>
        <v>1.15673364725947</v>
      </c>
      <c r="AU9" s="81" t="n">
        <f aca="false">AN9/AD9</f>
        <v>1.10276923076923</v>
      </c>
      <c r="AV9" s="82" t="e">
        <f aca="false">AO9/AE9</f>
        <v>#REF!</v>
      </c>
      <c r="AW9" s="33"/>
    </row>
    <row r="10" customFormat="false" ht="15.75" hidden="false" customHeight="false" outlineLevel="0" collapsed="false">
      <c r="A10" s="119"/>
      <c r="B10" s="73"/>
      <c r="C10" s="34" t="n">
        <v>34</v>
      </c>
      <c r="D10" s="39" t="n">
        <v>30</v>
      </c>
      <c r="E10" s="0" t="n">
        <v>894.5064</v>
      </c>
      <c r="F10" s="0" t="n">
        <v>40.23675</v>
      </c>
      <c r="G10" s="0" t="n">
        <v>41.57685</v>
      </c>
      <c r="H10" s="0" t="n">
        <v>41.2631</v>
      </c>
      <c r="I10" s="61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4"/>
      <c r="O10" s="74"/>
      <c r="P10" s="75"/>
      <c r="Q10" s="75"/>
      <c r="R10" s="74"/>
      <c r="S10" s="75"/>
      <c r="T10" s="76"/>
      <c r="U10" s="74"/>
      <c r="V10" s="75"/>
      <c r="W10" s="76"/>
      <c r="X10" s="134"/>
      <c r="Y10" s="0" t="n">
        <v>556.0432</v>
      </c>
      <c r="Z10" s="0" t="n">
        <v>37.9671</v>
      </c>
      <c r="AA10" s="0" t="n">
        <v>40.3365</v>
      </c>
      <c r="AB10" s="0" t="n">
        <v>39.73905</v>
      </c>
      <c r="AC10" s="0" t="n">
        <v>20881.21</v>
      </c>
      <c r="AD10" s="0" t="n">
        <v>30.97</v>
      </c>
      <c r="AE10" s="77" t="e">
        <f aca="false">#REF!</f>
        <v>#REF!</v>
      </c>
      <c r="AF10" s="78" t="n">
        <f aca="false">AC10/3600</f>
        <v>5.80033611111111</v>
      </c>
      <c r="AG10" s="79" t="n">
        <f aca="false">E10+Y10</f>
        <v>1450.5496</v>
      </c>
      <c r="AH10" s="134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0" t="n">
        <v>23599.04</v>
      </c>
      <c r="AN10" s="0" t="n">
        <v>31.31</v>
      </c>
      <c r="AO10" s="77" t="e">
        <f aca="false">#REF!</f>
        <v>#REF!</v>
      </c>
      <c r="AP10" s="78" t="n">
        <f aca="false">AM10/3600</f>
        <v>6.55528888888889</v>
      </c>
      <c r="AQ10" s="79" t="n">
        <f aca="false">J10+AI10</f>
        <v>1139.66</v>
      </c>
      <c r="AR10" s="134"/>
      <c r="AS10" s="134"/>
      <c r="AT10" s="80" t="n">
        <f aca="false">AM10/AC10</f>
        <v>1.13015672942325</v>
      </c>
      <c r="AU10" s="81" t="n">
        <f aca="false">AN10/AD10</f>
        <v>1.0109783661608</v>
      </c>
      <c r="AV10" s="82" t="e">
        <f aca="false">AO10/AE10</f>
        <v>#REF!</v>
      </c>
      <c r="AW10" s="33"/>
    </row>
    <row r="11" customFormat="false" ht="16.5" hidden="false" customHeight="false" outlineLevel="0" collapsed="false">
      <c r="A11" s="119"/>
      <c r="B11" s="73"/>
      <c r="C11" s="83" t="n">
        <v>38</v>
      </c>
      <c r="D11" s="84" t="n">
        <v>34</v>
      </c>
      <c r="E11" s="0" t="n">
        <v>556.0432</v>
      </c>
      <c r="F11" s="0" t="n">
        <v>37.9671</v>
      </c>
      <c r="G11" s="0" t="n">
        <v>40.3365</v>
      </c>
      <c r="H11" s="0" t="n">
        <v>39.73905</v>
      </c>
      <c r="I11" s="61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4"/>
      <c r="O11" s="85"/>
      <c r="P11" s="86"/>
      <c r="Q11" s="86"/>
      <c r="R11" s="85"/>
      <c r="S11" s="86"/>
      <c r="T11" s="87"/>
      <c r="U11" s="85"/>
      <c r="V11" s="86"/>
      <c r="W11" s="87"/>
      <c r="X11" s="134"/>
      <c r="Y11" s="0" t="n">
        <v>362.1704</v>
      </c>
      <c r="Z11" s="0" t="n">
        <v>35.587</v>
      </c>
      <c r="AA11" s="0" t="n">
        <v>39.5258</v>
      </c>
      <c r="AB11" s="0" t="n">
        <v>38.8143</v>
      </c>
      <c r="AC11" s="0" t="n">
        <v>19471.86</v>
      </c>
      <c r="AD11" s="0" t="n">
        <v>30.1</v>
      </c>
      <c r="AE11" s="88" t="e">
        <f aca="false">#REF!</f>
        <v>#REF!</v>
      </c>
      <c r="AF11" s="89" t="n">
        <f aca="false">AC11/3600</f>
        <v>5.40885</v>
      </c>
      <c r="AG11" s="90" t="n">
        <f aca="false">E11+Y11</f>
        <v>918.2136</v>
      </c>
      <c r="AH11" s="134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0" t="n">
        <v>21543.69</v>
      </c>
      <c r="AN11" s="0" t="n">
        <v>25.79</v>
      </c>
      <c r="AO11" s="88" t="e">
        <f aca="false">#REF!</f>
        <v>#REF!</v>
      </c>
      <c r="AP11" s="89" t="n">
        <f aca="false">AM11/3600</f>
        <v>5.98435833333333</v>
      </c>
      <c r="AQ11" s="90" t="n">
        <f aca="false">J11+AI11</f>
        <v>694.9248</v>
      </c>
      <c r="AR11" s="134"/>
      <c r="AS11" s="134"/>
      <c r="AT11" s="91" t="n">
        <f aca="false">AM11/AC11</f>
        <v>1.10640123747808</v>
      </c>
      <c r="AU11" s="92" t="n">
        <f aca="false">AN11/AD11</f>
        <v>0.856810631229236</v>
      </c>
      <c r="AV11" s="93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5712.6752</v>
      </c>
      <c r="F12" s="0" t="n">
        <v>42.15985</v>
      </c>
      <c r="G12" s="0" t="n">
        <v>47.9177</v>
      </c>
      <c r="H12" s="0" t="n">
        <v>47.27565</v>
      </c>
      <c r="I12" s="61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4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134"/>
      <c r="Y12" s="0" t="n">
        <v>7768.8984</v>
      </c>
      <c r="Z12" s="0" t="n">
        <v>37.75845</v>
      </c>
      <c r="AA12" s="0" t="n">
        <v>45.68125</v>
      </c>
      <c r="AB12" s="0" t="n">
        <v>45.0616</v>
      </c>
      <c r="AC12" s="0" t="n">
        <v>54571.03</v>
      </c>
      <c r="AD12" s="0" t="n">
        <v>95.62</v>
      </c>
      <c r="AE12" s="66" t="e">
        <f aca="false">#REF!</f>
        <v>#REF!</v>
      </c>
      <c r="AF12" s="67" t="n">
        <f aca="false">AC12/3600</f>
        <v>15.1586194444444</v>
      </c>
      <c r="AG12" s="68" t="n">
        <f aca="false">E12+Y12</f>
        <v>33481.5736</v>
      </c>
      <c r="AH12" s="134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0" t="n">
        <v>65113.78</v>
      </c>
      <c r="AN12" s="0" t="n">
        <v>96.66</v>
      </c>
      <c r="AO12" s="66" t="e">
        <f aca="false">#REF!</f>
        <v>#REF!</v>
      </c>
      <c r="AP12" s="67" t="n">
        <f aca="false">AM12/3600</f>
        <v>18.0871611111111</v>
      </c>
      <c r="AQ12" s="68" t="n">
        <f aca="false">J12+AI12</f>
        <v>26762.2376</v>
      </c>
      <c r="AR12" s="134"/>
      <c r="AS12" s="134"/>
      <c r="AT12" s="69" t="n">
        <f aca="false">AM12/AC12</f>
        <v>1.19319316494484</v>
      </c>
      <c r="AU12" s="70" t="n">
        <f aca="false">AN12/AD12</f>
        <v>1.01087638569337</v>
      </c>
      <c r="AV12" s="71" t="e">
        <f aca="false">AO12/AE12</f>
        <v>#REF!</v>
      </c>
      <c r="AW12" s="33"/>
    </row>
    <row r="13" customFormat="false" ht="15.75" hidden="false" customHeight="false" outlineLevel="0" collapsed="false">
      <c r="A13" s="119"/>
      <c r="B13" s="94"/>
      <c r="C13" s="34" t="n">
        <f aca="false">C5</f>
        <v>30</v>
      </c>
      <c r="D13" s="40" t="n">
        <f aca="false">D5</f>
        <v>24</v>
      </c>
      <c r="E13" s="0" t="n">
        <v>11946.2856</v>
      </c>
      <c r="F13" s="0" t="n">
        <v>39.1699</v>
      </c>
      <c r="G13" s="0" t="n">
        <v>46.4299</v>
      </c>
      <c r="H13" s="0" t="n">
        <v>45.76575</v>
      </c>
      <c r="I13" s="61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4"/>
      <c r="O13" s="74"/>
      <c r="P13" s="75"/>
      <c r="Q13" s="75"/>
      <c r="R13" s="74"/>
      <c r="S13" s="75"/>
      <c r="T13" s="76"/>
      <c r="U13" s="74"/>
      <c r="V13" s="75"/>
      <c r="W13" s="76"/>
      <c r="X13" s="134"/>
      <c r="Y13" s="0" t="n">
        <v>3465.2616</v>
      </c>
      <c r="Z13" s="0" t="n">
        <v>35.35625</v>
      </c>
      <c r="AA13" s="0" t="n">
        <v>44.6429</v>
      </c>
      <c r="AB13" s="0" t="n">
        <v>44.12705</v>
      </c>
      <c r="AC13" s="0" t="n">
        <v>46289.3</v>
      </c>
      <c r="AD13" s="0" t="n">
        <v>75.35</v>
      </c>
      <c r="AE13" s="77" t="e">
        <f aca="false">#REF!</f>
        <v>#REF!</v>
      </c>
      <c r="AF13" s="78" t="n">
        <f aca="false">AC13/3600</f>
        <v>12.8581388888889</v>
      </c>
      <c r="AG13" s="79" t="n">
        <f aca="false">E13+Y13</f>
        <v>15411.5472</v>
      </c>
      <c r="AH13" s="134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0" t="n">
        <v>54730.87</v>
      </c>
      <c r="AN13" s="0" t="n">
        <v>77.21</v>
      </c>
      <c r="AO13" s="77" t="e">
        <f aca="false">#REF!</f>
        <v>#REF!</v>
      </c>
      <c r="AP13" s="78" t="n">
        <f aca="false">AM13/3600</f>
        <v>15.2030194444444</v>
      </c>
      <c r="AQ13" s="79" t="n">
        <f aca="false">J13+AI13</f>
        <v>12338.868</v>
      </c>
      <c r="AR13" s="134"/>
      <c r="AS13" s="134"/>
      <c r="AT13" s="80" t="n">
        <f aca="false">AM13/AC13</f>
        <v>1.18236547106999</v>
      </c>
      <c r="AU13" s="81" t="n">
        <f aca="false">AN13/AD13</f>
        <v>1.02468480424685</v>
      </c>
      <c r="AV13" s="82" t="e">
        <f aca="false">AO13/AE13</f>
        <v>#REF!</v>
      </c>
      <c r="AW13" s="33"/>
    </row>
    <row r="14" customFormat="false" ht="15.75" hidden="false" customHeight="false" outlineLevel="0" collapsed="false">
      <c r="A14" s="119"/>
      <c r="B14" s="73"/>
      <c r="C14" s="34" t="n">
        <f aca="false">C6</f>
        <v>34</v>
      </c>
      <c r="D14" s="40" t="n">
        <f aca="false">D6</f>
        <v>28</v>
      </c>
      <c r="E14" s="0" t="n">
        <v>5104.396</v>
      </c>
      <c r="F14" s="0" t="n">
        <v>36.50205</v>
      </c>
      <c r="G14" s="0" t="n">
        <v>45.0355</v>
      </c>
      <c r="H14" s="0" t="n">
        <v>44.4822</v>
      </c>
      <c r="I14" s="61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4"/>
      <c r="O14" s="74"/>
      <c r="P14" s="75"/>
      <c r="Q14" s="75"/>
      <c r="R14" s="74"/>
      <c r="S14" s="75"/>
      <c r="T14" s="76"/>
      <c r="U14" s="74"/>
      <c r="V14" s="75"/>
      <c r="W14" s="76"/>
      <c r="X14" s="134"/>
      <c r="Y14" s="0" t="n">
        <v>1655.5888</v>
      </c>
      <c r="Z14" s="0" t="n">
        <v>33.23625</v>
      </c>
      <c r="AA14" s="0" t="n">
        <v>43.51875</v>
      </c>
      <c r="AB14" s="0" t="n">
        <v>43.10345</v>
      </c>
      <c r="AC14" s="0" t="n">
        <v>40955.4</v>
      </c>
      <c r="AD14" s="0" t="n">
        <v>65.04</v>
      </c>
      <c r="AE14" s="77" t="e">
        <f aca="false">#REF!</f>
        <v>#REF!</v>
      </c>
      <c r="AF14" s="78" t="n">
        <f aca="false">AC14/3600</f>
        <v>11.3765</v>
      </c>
      <c r="AG14" s="79" t="n">
        <f aca="false">E14+Y14</f>
        <v>6759.9848</v>
      </c>
      <c r="AH14" s="134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0" t="n">
        <v>48060.73</v>
      </c>
      <c r="AN14" s="0" t="n">
        <v>65.23</v>
      </c>
      <c r="AO14" s="77" t="e">
        <f aca="false">#REF!</f>
        <v>#REF!</v>
      </c>
      <c r="AP14" s="78" t="n">
        <f aca="false">AM14/3600</f>
        <v>13.3502027777778</v>
      </c>
      <c r="AQ14" s="79" t="n">
        <f aca="false">J14+AI14</f>
        <v>5354.264</v>
      </c>
      <c r="AR14" s="134"/>
      <c r="AS14" s="134"/>
      <c r="AT14" s="80" t="n">
        <f aca="false">AM14/AC14</f>
        <v>1.17348945438208</v>
      </c>
      <c r="AU14" s="81" t="n">
        <f aca="false">AN14/AD14</f>
        <v>1.00292127921279</v>
      </c>
      <c r="AV14" s="82" t="e">
        <f aca="false">AO14/AE14</f>
        <v>#REF!</v>
      </c>
      <c r="AW14" s="33"/>
    </row>
    <row r="15" customFormat="false" ht="16.5" hidden="false" customHeight="false" outlineLevel="0" collapsed="false">
      <c r="A15" s="119"/>
      <c r="B15" s="73"/>
      <c r="C15" s="83" t="n">
        <f aca="false">C7</f>
        <v>38</v>
      </c>
      <c r="D15" s="84" t="n">
        <f aca="false">D7</f>
        <v>32</v>
      </c>
      <c r="E15" s="0" t="n">
        <v>2369.72</v>
      </c>
      <c r="F15" s="0" t="n">
        <v>34.27</v>
      </c>
      <c r="G15" s="0" t="n">
        <v>43.91905</v>
      </c>
      <c r="H15" s="0" t="n">
        <v>43.46515</v>
      </c>
      <c r="I15" s="61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4"/>
      <c r="O15" s="85"/>
      <c r="P15" s="86"/>
      <c r="Q15" s="86"/>
      <c r="R15" s="85"/>
      <c r="S15" s="86"/>
      <c r="T15" s="87"/>
      <c r="U15" s="74"/>
      <c r="V15" s="75"/>
      <c r="W15" s="76"/>
      <c r="X15" s="134"/>
      <c r="Y15" s="0" t="n">
        <v>877.576</v>
      </c>
      <c r="Z15" s="0" t="n">
        <v>31.3388</v>
      </c>
      <c r="AA15" s="0" t="n">
        <v>42.96945</v>
      </c>
      <c r="AB15" s="0" t="n">
        <v>42.60765</v>
      </c>
      <c r="AC15" s="0" t="n">
        <v>36927.63</v>
      </c>
      <c r="AD15" s="0" t="n">
        <v>58.17</v>
      </c>
      <c r="AE15" s="88" t="e">
        <f aca="false">#REF!</f>
        <v>#REF!</v>
      </c>
      <c r="AF15" s="89" t="n">
        <f aca="false">AC15/3600</f>
        <v>10.257675</v>
      </c>
      <c r="AG15" s="90" t="n">
        <f aca="false">E15+Y15</f>
        <v>3247.296</v>
      </c>
      <c r="AH15" s="134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0" t="n">
        <v>44094.36</v>
      </c>
      <c r="AN15" s="0" t="n">
        <v>70.06</v>
      </c>
      <c r="AO15" s="88" t="e">
        <f aca="false">#REF!</f>
        <v>#REF!</v>
      </c>
      <c r="AP15" s="89" t="n">
        <f aca="false">AM15/3600</f>
        <v>12.2484333333333</v>
      </c>
      <c r="AQ15" s="90" t="n">
        <f aca="false">J15+AI15</f>
        <v>2497.8944</v>
      </c>
      <c r="AR15" s="134"/>
      <c r="AS15" s="134"/>
      <c r="AT15" s="91" t="n">
        <f aca="false">AM15/AC15</f>
        <v>1.19407500562587</v>
      </c>
      <c r="AU15" s="92" t="n">
        <f aca="false">AN15/AD15</f>
        <v>1.20440089393158</v>
      </c>
      <c r="AV15" s="93" t="e">
        <f aca="false">AO15/AE15</f>
        <v>#REF!</v>
      </c>
      <c r="AW15" s="33"/>
    </row>
    <row r="16" customFormat="false" ht="15.75" hidden="false" customHeight="false" outlineLevel="0" collapsed="false">
      <c r="A16" s="119"/>
      <c r="B16" s="73"/>
      <c r="C16" s="60" t="n">
        <f aca="false">C8</f>
        <v>26</v>
      </c>
      <c r="D16" s="58" t="n">
        <f aca="false">D8</f>
        <v>22</v>
      </c>
      <c r="E16" s="0" t="n">
        <v>18084.608</v>
      </c>
      <c r="F16" s="0" t="n">
        <v>40.6675</v>
      </c>
      <c r="G16" s="0" t="n">
        <v>47.19815</v>
      </c>
      <c r="H16" s="0" t="n">
        <v>46.5084</v>
      </c>
      <c r="I16" s="61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4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4"/>
      <c r="Y16" s="0" t="n">
        <v>7768.8984</v>
      </c>
      <c r="Z16" s="0" t="n">
        <v>37.75845</v>
      </c>
      <c r="AA16" s="0" t="n">
        <v>45.68125</v>
      </c>
      <c r="AB16" s="0" t="n">
        <v>45.0616</v>
      </c>
      <c r="AC16" s="0" t="n">
        <v>52549.43</v>
      </c>
      <c r="AD16" s="0" t="n">
        <v>89.26</v>
      </c>
      <c r="AE16" s="66" t="e">
        <f aca="false">#REF!</f>
        <v>#REF!</v>
      </c>
      <c r="AF16" s="67" t="n">
        <f aca="false">AC16/3600</f>
        <v>14.5970638888889</v>
      </c>
      <c r="AG16" s="68" t="n">
        <f aca="false">E16+Y16</f>
        <v>25853.5064</v>
      </c>
      <c r="AH16" s="134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0" t="n">
        <v>62758.2</v>
      </c>
      <c r="AN16" s="0" t="n">
        <v>84.59</v>
      </c>
      <c r="AO16" s="66" t="e">
        <f aca="false">#REF!</f>
        <v>#REF!</v>
      </c>
      <c r="AP16" s="67" t="n">
        <f aca="false">AM16/3600</f>
        <v>17.4328333333333</v>
      </c>
      <c r="AQ16" s="68" t="n">
        <f aca="false">J16+AI16</f>
        <v>19105.6608</v>
      </c>
      <c r="AR16" s="134"/>
      <c r="AS16" s="134"/>
      <c r="AT16" s="69" t="n">
        <f aca="false">AM16/AC16</f>
        <v>1.19426985221343</v>
      </c>
      <c r="AU16" s="70" t="n">
        <f aca="false">AN16/AD16</f>
        <v>0.947680932108447</v>
      </c>
      <c r="AV16" s="71" t="e">
        <f aca="false">AO16/AE16</f>
        <v>#REF!</v>
      </c>
      <c r="AW16" s="33"/>
    </row>
    <row r="17" customFormat="false" ht="15.75" hidden="false" customHeight="false" outlineLevel="0" collapsed="false">
      <c r="A17" s="119"/>
      <c r="B17" s="73"/>
      <c r="C17" s="34" t="n">
        <f aca="false">C9</f>
        <v>30</v>
      </c>
      <c r="D17" s="40" t="n">
        <f aca="false">D9</f>
        <v>26</v>
      </c>
      <c r="E17" s="0" t="n">
        <v>7768.8984</v>
      </c>
      <c r="F17" s="0" t="n">
        <v>37.75845</v>
      </c>
      <c r="G17" s="0" t="n">
        <v>45.68125</v>
      </c>
      <c r="H17" s="0" t="n">
        <v>45.0616</v>
      </c>
      <c r="I17" s="61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4"/>
      <c r="O17" s="74"/>
      <c r="P17" s="75"/>
      <c r="Q17" s="75"/>
      <c r="R17" s="74"/>
      <c r="S17" s="75"/>
      <c r="T17" s="76"/>
      <c r="U17" s="74"/>
      <c r="V17" s="75"/>
      <c r="W17" s="76"/>
      <c r="X17" s="134"/>
      <c r="Y17" s="0" t="n">
        <v>3465.2616</v>
      </c>
      <c r="Z17" s="0" t="n">
        <v>35.35625</v>
      </c>
      <c r="AA17" s="0" t="n">
        <v>44.6429</v>
      </c>
      <c r="AB17" s="0" t="n">
        <v>44.12705</v>
      </c>
      <c r="AC17" s="0" t="n">
        <v>44027.09</v>
      </c>
      <c r="AD17" s="0" t="n">
        <v>74.21</v>
      </c>
      <c r="AE17" s="77" t="e">
        <f aca="false">#REF!</f>
        <v>#REF!</v>
      </c>
      <c r="AF17" s="78" t="n">
        <f aca="false">AC17/3600</f>
        <v>12.2297472222222</v>
      </c>
      <c r="AG17" s="79" t="n">
        <f aca="false">E17+Y17</f>
        <v>11234.16</v>
      </c>
      <c r="AH17" s="134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0" t="n">
        <v>54257.38</v>
      </c>
      <c r="AN17" s="0" t="n">
        <v>75.4</v>
      </c>
      <c r="AO17" s="77" t="e">
        <f aca="false">#REF!</f>
        <v>#REF!</v>
      </c>
      <c r="AP17" s="78" t="n">
        <f aca="false">AM17/3600</f>
        <v>15.0714944444444</v>
      </c>
      <c r="AQ17" s="79" t="n">
        <f aca="false">J17+AI17</f>
        <v>8286.7096</v>
      </c>
      <c r="AR17" s="134"/>
      <c r="AS17" s="134"/>
      <c r="AT17" s="80" t="n">
        <f aca="false">AM17/AC17</f>
        <v>1.23236352890913</v>
      </c>
      <c r="AU17" s="81" t="n">
        <f aca="false">AN17/AD17</f>
        <v>1.01603557472039</v>
      </c>
      <c r="AV17" s="82" t="e">
        <f aca="false">AO17/AE17</f>
        <v>#REF!</v>
      </c>
      <c r="AW17" s="33"/>
    </row>
    <row r="18" customFormat="false" ht="15.75" hidden="false" customHeight="false" outlineLevel="0" collapsed="false">
      <c r="A18" s="119"/>
      <c r="B18" s="73"/>
      <c r="C18" s="34" t="n">
        <f aca="false">C10</f>
        <v>34</v>
      </c>
      <c r="D18" s="40" t="n">
        <f aca="false">D10</f>
        <v>30</v>
      </c>
      <c r="E18" s="0" t="n">
        <v>3465.2616</v>
      </c>
      <c r="F18" s="0" t="n">
        <v>35.35625</v>
      </c>
      <c r="G18" s="0" t="n">
        <v>44.6429</v>
      </c>
      <c r="H18" s="0" t="n">
        <v>44.12705</v>
      </c>
      <c r="I18" s="61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4"/>
      <c r="O18" s="74"/>
      <c r="P18" s="75"/>
      <c r="Q18" s="75"/>
      <c r="R18" s="74"/>
      <c r="S18" s="75"/>
      <c r="T18" s="76"/>
      <c r="U18" s="74"/>
      <c r="V18" s="75"/>
      <c r="W18" s="76"/>
      <c r="X18" s="134"/>
      <c r="Y18" s="0" t="n">
        <v>1655.5888</v>
      </c>
      <c r="Z18" s="0" t="n">
        <v>33.23625</v>
      </c>
      <c r="AA18" s="0" t="n">
        <v>43.51875</v>
      </c>
      <c r="AB18" s="0" t="n">
        <v>43.10345</v>
      </c>
      <c r="AC18" s="0" t="n">
        <v>39235.51</v>
      </c>
      <c r="AD18" s="0" t="n">
        <v>62.97</v>
      </c>
      <c r="AE18" s="77" t="e">
        <f aca="false">#REF!</f>
        <v>#REF!</v>
      </c>
      <c r="AF18" s="78" t="n">
        <f aca="false">AC18/3600</f>
        <v>10.8987527777778</v>
      </c>
      <c r="AG18" s="79" t="n">
        <f aca="false">E18+Y18</f>
        <v>5120.8504</v>
      </c>
      <c r="AH18" s="134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0" t="n">
        <v>45683.36</v>
      </c>
      <c r="AN18" s="0" t="n">
        <v>57.9</v>
      </c>
      <c r="AO18" s="77" t="e">
        <f aca="false">#REF!</f>
        <v>#REF!</v>
      </c>
      <c r="AP18" s="78" t="n">
        <f aca="false">AM18/3600</f>
        <v>12.6898222222222</v>
      </c>
      <c r="AQ18" s="79" t="n">
        <f aca="false">J18+AI18</f>
        <v>3732.9448</v>
      </c>
      <c r="AR18" s="134"/>
      <c r="AS18" s="134"/>
      <c r="AT18" s="80" t="n">
        <f aca="false">AM18/AC18</f>
        <v>1.16433710177337</v>
      </c>
      <c r="AU18" s="81" t="n">
        <f aca="false">AN18/AD18</f>
        <v>0.919485469271081</v>
      </c>
      <c r="AV18" s="82" t="e">
        <f aca="false">AO18/AE18</f>
        <v>#REF!</v>
      </c>
      <c r="AW18" s="33"/>
    </row>
    <row r="19" customFormat="false" ht="16.5" hidden="false" customHeight="false" outlineLevel="0" collapsed="false">
      <c r="A19" s="119"/>
      <c r="B19" s="73"/>
      <c r="C19" s="83" t="n">
        <f aca="false">C11</f>
        <v>38</v>
      </c>
      <c r="D19" s="84" t="n">
        <f aca="false">D11</f>
        <v>34</v>
      </c>
      <c r="E19" s="0" t="n">
        <v>1655.5888</v>
      </c>
      <c r="F19" s="0" t="n">
        <v>33.23625</v>
      </c>
      <c r="G19" s="0" t="n">
        <v>43.51875</v>
      </c>
      <c r="H19" s="0" t="n">
        <v>43.10345</v>
      </c>
      <c r="I19" s="61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4"/>
      <c r="O19" s="85"/>
      <c r="P19" s="86"/>
      <c r="Q19" s="86"/>
      <c r="R19" s="85"/>
      <c r="S19" s="86"/>
      <c r="T19" s="87"/>
      <c r="U19" s="85"/>
      <c r="V19" s="86"/>
      <c r="W19" s="87"/>
      <c r="X19" s="134"/>
      <c r="Y19" s="0" t="n">
        <v>877.576</v>
      </c>
      <c r="Z19" s="0" t="n">
        <v>31.3388</v>
      </c>
      <c r="AA19" s="0" t="n">
        <v>42.96945</v>
      </c>
      <c r="AB19" s="0" t="n">
        <v>42.60765</v>
      </c>
      <c r="AC19" s="0" t="n">
        <v>36319.28</v>
      </c>
      <c r="AD19" s="0" t="n">
        <v>56.33</v>
      </c>
      <c r="AE19" s="88" t="e">
        <f aca="false">#REF!</f>
        <v>#REF!</v>
      </c>
      <c r="AF19" s="89" t="n">
        <f aca="false">AC19/3600</f>
        <v>10.0886888888889</v>
      </c>
      <c r="AG19" s="90" t="n">
        <f aca="false">E19+Y19</f>
        <v>2533.1648</v>
      </c>
      <c r="AH19" s="134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0" t="n">
        <v>41864.62</v>
      </c>
      <c r="AN19" s="0" t="n">
        <v>54.85</v>
      </c>
      <c r="AO19" s="88" t="e">
        <f aca="false">#REF!</f>
        <v>#REF!</v>
      </c>
      <c r="AP19" s="89" t="n">
        <f aca="false">AM19/3600</f>
        <v>11.6290611111111</v>
      </c>
      <c r="AQ19" s="90" t="n">
        <f aca="false">J19+AI19</f>
        <v>1765.6312</v>
      </c>
      <c r="AR19" s="134"/>
      <c r="AS19" s="134"/>
      <c r="AT19" s="91" t="n">
        <f aca="false">AM19/AC19</f>
        <v>1.15268309283664</v>
      </c>
      <c r="AU19" s="92" t="n">
        <f aca="false">AN19/AD19</f>
        <v>0.973726255991479</v>
      </c>
      <c r="AV19" s="93" t="e">
        <f aca="false">AO19/AE19</f>
        <v>#REF!</v>
      </c>
      <c r="AW19" s="33"/>
    </row>
    <row r="20" customFormat="false" ht="15.75" hidden="false" customHeight="false" outlineLevel="0" collapsed="false">
      <c r="A20" s="139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20225.0488</v>
      </c>
      <c r="F20" s="0" t="n">
        <v>43.0848</v>
      </c>
      <c r="G20" s="0" t="n">
        <v>46.86755</v>
      </c>
      <c r="H20" s="0" t="n">
        <v>47.72785</v>
      </c>
      <c r="I20" s="61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4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134"/>
      <c r="Y20" s="0" t="n">
        <v>6369.3016</v>
      </c>
      <c r="Z20" s="0" t="n">
        <v>39.53185</v>
      </c>
      <c r="AA20" s="0" t="n">
        <v>44.0081</v>
      </c>
      <c r="AB20" s="0" t="n">
        <v>44.85015</v>
      </c>
      <c r="AC20" s="0" t="n">
        <v>68010.13</v>
      </c>
      <c r="AD20" s="0" t="n">
        <v>97.43</v>
      </c>
      <c r="AE20" s="66" t="e">
        <f aca="false">#REF!</f>
        <v>#REF!</v>
      </c>
      <c r="AF20" s="67" t="n">
        <f aca="false">AC20/3600</f>
        <v>18.8917027777778</v>
      </c>
      <c r="AG20" s="68" t="n">
        <f aca="false">E20+Y20</f>
        <v>26594.3504</v>
      </c>
      <c r="AH20" s="134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0" t="n">
        <v>75789.53</v>
      </c>
      <c r="AN20" s="0" t="n">
        <v>88.35</v>
      </c>
      <c r="AO20" s="66" t="e">
        <f aca="false">#REF!</f>
        <v>#REF!</v>
      </c>
      <c r="AP20" s="67" t="n">
        <f aca="false">AM20/3600</f>
        <v>21.0526472222222</v>
      </c>
      <c r="AQ20" s="68" t="n">
        <f aca="false">J20+AI20</f>
        <v>20242.992</v>
      </c>
      <c r="AR20" s="62"/>
      <c r="AS20" s="62"/>
      <c r="AT20" s="69" t="n">
        <f aca="false">AM20/AC20</f>
        <v>1.11438590104151</v>
      </c>
      <c r="AU20" s="70" t="n">
        <f aca="false">AN20/AD20</f>
        <v>0.906804885558863</v>
      </c>
      <c r="AV20" s="71" t="e">
        <f aca="false">AO20/AE20</f>
        <v>#REF!</v>
      </c>
      <c r="AW20" s="33"/>
    </row>
    <row r="21" customFormat="false" ht="15.75" hidden="false" customHeight="false" outlineLevel="0" collapsed="false">
      <c r="A21" s="139"/>
      <c r="B21" s="73"/>
      <c r="C21" s="34" t="n">
        <f aca="false">C13</f>
        <v>30</v>
      </c>
      <c r="D21" s="40" t="n">
        <f aca="false">D13</f>
        <v>24</v>
      </c>
      <c r="E21" s="0" t="n">
        <v>9471.4232</v>
      </c>
      <c r="F21" s="0" t="n">
        <v>40.6902</v>
      </c>
      <c r="G21" s="0" t="n">
        <v>44.9571</v>
      </c>
      <c r="H21" s="0" t="n">
        <v>45.80295</v>
      </c>
      <c r="I21" s="61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4"/>
      <c r="O21" s="74"/>
      <c r="P21" s="75"/>
      <c r="Q21" s="75"/>
      <c r="R21" s="74"/>
      <c r="S21" s="75"/>
      <c r="T21" s="76"/>
      <c r="U21" s="74"/>
      <c r="V21" s="75"/>
      <c r="W21" s="76"/>
      <c r="X21" s="134"/>
      <c r="Y21" s="0" t="n">
        <v>3059.196</v>
      </c>
      <c r="Z21" s="0" t="n">
        <v>37.45245</v>
      </c>
      <c r="AA21" s="0" t="n">
        <v>42.61005</v>
      </c>
      <c r="AB21" s="0" t="n">
        <v>43.4812</v>
      </c>
      <c r="AC21" s="0" t="n">
        <v>57137.73</v>
      </c>
      <c r="AD21" s="0" t="n">
        <v>82.01</v>
      </c>
      <c r="AE21" s="77" t="e">
        <f aca="false">#REF!</f>
        <v>#REF!</v>
      </c>
      <c r="AF21" s="78" t="n">
        <f aca="false">AC21/3600</f>
        <v>15.8715916666667</v>
      </c>
      <c r="AG21" s="79" t="n">
        <f aca="false">E21+Y21</f>
        <v>12530.6192</v>
      </c>
      <c r="AH21" s="134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0" t="n">
        <v>62896.04</v>
      </c>
      <c r="AN21" s="0" t="n">
        <v>74.11</v>
      </c>
      <c r="AO21" s="77" t="e">
        <f aca="false">#REF!</f>
        <v>#REF!</v>
      </c>
      <c r="AP21" s="78" t="n">
        <f aca="false">AM21/3600</f>
        <v>17.4711222222222</v>
      </c>
      <c r="AQ21" s="79" t="n">
        <f aca="false">J21+AI21</f>
        <v>9491.2016</v>
      </c>
      <c r="AR21" s="62"/>
      <c r="AS21" s="62"/>
      <c r="AT21" s="80" t="n">
        <f aca="false">AM21/AC21</f>
        <v>1.10077946743772</v>
      </c>
      <c r="AU21" s="81" t="n">
        <f aca="false">AN21/AD21</f>
        <v>0.903670284111694</v>
      </c>
      <c r="AV21" s="82" t="e">
        <f aca="false">AO21/AE21</f>
        <v>#REF!</v>
      </c>
      <c r="AW21" s="33"/>
    </row>
    <row r="22" customFormat="false" ht="15.75" hidden="false" customHeight="false" outlineLevel="0" collapsed="false">
      <c r="A22" s="139"/>
      <c r="B22" s="73"/>
      <c r="C22" s="34" t="n">
        <f aca="false">C14</f>
        <v>34</v>
      </c>
      <c r="D22" s="40" t="n">
        <f aca="false">D14</f>
        <v>28</v>
      </c>
      <c r="E22" s="0" t="n">
        <v>4354.0704</v>
      </c>
      <c r="F22" s="0" t="n">
        <v>38.4579</v>
      </c>
      <c r="G22" s="0" t="n">
        <v>43.1059</v>
      </c>
      <c r="H22" s="0" t="n">
        <v>43.9503</v>
      </c>
      <c r="I22" s="61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4"/>
      <c r="O22" s="74"/>
      <c r="P22" s="75"/>
      <c r="Q22" s="75"/>
      <c r="R22" s="74"/>
      <c r="S22" s="75"/>
      <c r="T22" s="76"/>
      <c r="U22" s="74"/>
      <c r="V22" s="75"/>
      <c r="W22" s="76"/>
      <c r="X22" s="134"/>
      <c r="Y22" s="0" t="n">
        <v>1532.448</v>
      </c>
      <c r="Z22" s="0" t="n">
        <v>35.5143</v>
      </c>
      <c r="AA22" s="0" t="n">
        <v>41.14985</v>
      </c>
      <c r="AB22" s="0" t="n">
        <v>42.0011</v>
      </c>
      <c r="AC22" s="0" t="n">
        <v>47999.3</v>
      </c>
      <c r="AD22" s="0" t="n">
        <v>66.27</v>
      </c>
      <c r="AE22" s="77" t="e">
        <f aca="false">#REF!</f>
        <v>#REF!</v>
      </c>
      <c r="AF22" s="78" t="n">
        <f aca="false">AC22/3600</f>
        <v>13.3331388888889</v>
      </c>
      <c r="AG22" s="79" t="n">
        <f aca="false">E22+Y22</f>
        <v>5886.5184</v>
      </c>
      <c r="AH22" s="134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0" t="n">
        <v>53575.8</v>
      </c>
      <c r="AN22" s="0" t="n">
        <v>60.18</v>
      </c>
      <c r="AO22" s="77" t="e">
        <f aca="false">#REF!</f>
        <v>#REF!</v>
      </c>
      <c r="AP22" s="78" t="n">
        <f aca="false">AM22/3600</f>
        <v>14.8821666666667</v>
      </c>
      <c r="AQ22" s="79" t="n">
        <f aca="false">J22+AI22</f>
        <v>4435.172</v>
      </c>
      <c r="AR22" s="62"/>
      <c r="AS22" s="62"/>
      <c r="AT22" s="80" t="n">
        <f aca="false">AM22/AC22</f>
        <v>1.11617877760717</v>
      </c>
      <c r="AU22" s="81" t="n">
        <f aca="false">AN22/AD22</f>
        <v>0.908103214124038</v>
      </c>
      <c r="AV22" s="82" t="e">
        <f aca="false">AO22/AE22</f>
        <v>#REF!</v>
      </c>
      <c r="AW22" s="33"/>
    </row>
    <row r="23" customFormat="false" ht="16.5" hidden="false" customHeight="false" outlineLevel="0" collapsed="false">
      <c r="A23" s="119"/>
      <c r="B23" s="73"/>
      <c r="C23" s="83" t="n">
        <f aca="false">C15</f>
        <v>38</v>
      </c>
      <c r="D23" s="84" t="n">
        <f aca="false">D15</f>
        <v>32</v>
      </c>
      <c r="E23" s="0" t="n">
        <v>2143.8592</v>
      </c>
      <c r="F23" s="0" t="n">
        <v>36.46795</v>
      </c>
      <c r="G23" s="0" t="n">
        <v>41.6812</v>
      </c>
      <c r="H23" s="0" t="n">
        <v>42.54</v>
      </c>
      <c r="I23" s="61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4"/>
      <c r="O23" s="85"/>
      <c r="P23" s="86"/>
      <c r="Q23" s="86"/>
      <c r="R23" s="85"/>
      <c r="S23" s="86"/>
      <c r="T23" s="87"/>
      <c r="U23" s="74"/>
      <c r="V23" s="75"/>
      <c r="W23" s="76"/>
      <c r="X23" s="134"/>
      <c r="Y23" s="0" t="n">
        <v>809.608</v>
      </c>
      <c r="Z23" s="0" t="n">
        <v>33.67035</v>
      </c>
      <c r="AA23" s="0" t="n">
        <v>40.22065</v>
      </c>
      <c r="AB23" s="0" t="n">
        <v>41.10315</v>
      </c>
      <c r="AC23" s="0" t="n">
        <v>42716.92</v>
      </c>
      <c r="AD23" s="0" t="n">
        <v>61.99</v>
      </c>
      <c r="AE23" s="88" t="e">
        <f aca="false">#REF!</f>
        <v>#REF!</v>
      </c>
      <c r="AF23" s="89" t="n">
        <f aca="false">AC23/3600</f>
        <v>11.8658111111111</v>
      </c>
      <c r="AG23" s="90" t="n">
        <f aca="false">E23+Y23</f>
        <v>2953.4672</v>
      </c>
      <c r="AH23" s="134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0" t="n">
        <v>46056.12</v>
      </c>
      <c r="AN23" s="0" t="n">
        <v>63.61</v>
      </c>
      <c r="AO23" s="88" t="e">
        <f aca="false">#REF!</f>
        <v>#REF!</v>
      </c>
      <c r="AP23" s="89" t="n">
        <f aca="false">AM23/3600</f>
        <v>12.7933666666667</v>
      </c>
      <c r="AQ23" s="90" t="n">
        <f aca="false">J23+AI23</f>
        <v>2210.2848</v>
      </c>
      <c r="AR23" s="62"/>
      <c r="AS23" s="62"/>
      <c r="AT23" s="91" t="n">
        <f aca="false">AM23/AC23</f>
        <v>1.07817042989054</v>
      </c>
      <c r="AU23" s="92" t="n">
        <f aca="false">AN23/AD23</f>
        <v>1.02613324729795</v>
      </c>
      <c r="AV23" s="93" t="e">
        <f aca="false">AO23/AE23</f>
        <v>#REF!</v>
      </c>
      <c r="AW23" s="33"/>
    </row>
    <row r="24" customFormat="false" ht="15.75" hidden="false" customHeight="false" outlineLevel="0" collapsed="false">
      <c r="A24" s="119"/>
      <c r="B24" s="73"/>
      <c r="C24" s="60" t="n">
        <f aca="false">C16</f>
        <v>26</v>
      </c>
      <c r="D24" s="58" t="n">
        <f aca="false">D16</f>
        <v>22</v>
      </c>
      <c r="E24" s="0" t="n">
        <v>14121.8992</v>
      </c>
      <c r="F24" s="0" t="n">
        <v>41.91455</v>
      </c>
      <c r="G24" s="0" t="n">
        <v>45.92995</v>
      </c>
      <c r="H24" s="0" t="n">
        <v>46.7878</v>
      </c>
      <c r="I24" s="61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4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4"/>
      <c r="Y24" s="0" t="n">
        <v>6369.3016</v>
      </c>
      <c r="Z24" s="0" t="n">
        <v>39.53185</v>
      </c>
      <c r="AA24" s="0" t="n">
        <v>44.0081</v>
      </c>
      <c r="AB24" s="0" t="n">
        <v>44.85015</v>
      </c>
      <c r="AC24" s="0" t="n">
        <v>65557.7</v>
      </c>
      <c r="AD24" s="0" t="n">
        <v>93.84</v>
      </c>
      <c r="AE24" s="66" t="e">
        <f aca="false">#REF!</f>
        <v>#REF!</v>
      </c>
      <c r="AF24" s="67" t="n">
        <f aca="false">AC24/3600</f>
        <v>18.2104722222222</v>
      </c>
      <c r="AG24" s="68" t="n">
        <f aca="false">E24+Y24</f>
        <v>20491.2008</v>
      </c>
      <c r="AH24" s="134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0" t="n">
        <v>69884</v>
      </c>
      <c r="AN24" s="0" t="n">
        <v>79.49</v>
      </c>
      <c r="AO24" s="66" t="e">
        <f aca="false">#REF!</f>
        <v>#REF!</v>
      </c>
      <c r="AP24" s="67" t="n">
        <f aca="false">AM24/3600</f>
        <v>19.4122222222222</v>
      </c>
      <c r="AQ24" s="68" t="n">
        <f aca="false">J24+AI24</f>
        <v>14429.5648</v>
      </c>
      <c r="AR24" s="62"/>
      <c r="AS24" s="62"/>
      <c r="AT24" s="69" t="n">
        <f aca="false">AM24/AC24</f>
        <v>1.06599224805019</v>
      </c>
      <c r="AU24" s="70" t="n">
        <f aca="false">AN24/AD24</f>
        <v>0.847080136402387</v>
      </c>
      <c r="AV24" s="71" t="e">
        <f aca="false">AO24/AE24</f>
        <v>#REF!</v>
      </c>
      <c r="AW24" s="33"/>
    </row>
    <row r="25" customFormat="false" ht="15.75" hidden="false" customHeight="false" outlineLevel="0" collapsed="false">
      <c r="A25" s="119"/>
      <c r="B25" s="73"/>
      <c r="C25" s="34" t="n">
        <f aca="false">C17</f>
        <v>30</v>
      </c>
      <c r="D25" s="40" t="n">
        <f aca="false">D17</f>
        <v>26</v>
      </c>
      <c r="E25" s="0" t="n">
        <v>6369.3016</v>
      </c>
      <c r="F25" s="0" t="n">
        <v>39.53185</v>
      </c>
      <c r="G25" s="0" t="n">
        <v>44.0081</v>
      </c>
      <c r="H25" s="0" t="n">
        <v>44.85015</v>
      </c>
      <c r="I25" s="61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4"/>
      <c r="O25" s="74"/>
      <c r="P25" s="75"/>
      <c r="Q25" s="75"/>
      <c r="R25" s="74"/>
      <c r="S25" s="75"/>
      <c r="T25" s="76"/>
      <c r="U25" s="74"/>
      <c r="V25" s="75"/>
      <c r="W25" s="76"/>
      <c r="X25" s="134"/>
      <c r="Y25" s="0" t="n">
        <v>3059.196</v>
      </c>
      <c r="Z25" s="0" t="n">
        <v>37.45245</v>
      </c>
      <c r="AA25" s="0" t="n">
        <v>42.61005</v>
      </c>
      <c r="AB25" s="0" t="n">
        <v>43.4812</v>
      </c>
      <c r="AC25" s="0" t="n">
        <v>53262.61</v>
      </c>
      <c r="AD25" s="0" t="n">
        <v>74.92</v>
      </c>
      <c r="AE25" s="77" t="e">
        <f aca="false">#REF!</f>
        <v>#REF!</v>
      </c>
      <c r="AF25" s="78" t="n">
        <f aca="false">AC25/3600</f>
        <v>14.7951694444444</v>
      </c>
      <c r="AG25" s="79" t="n">
        <f aca="false">E25+Y25</f>
        <v>9428.4976</v>
      </c>
      <c r="AH25" s="134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0" t="n">
        <v>57518.88</v>
      </c>
      <c r="AN25" s="0" t="n">
        <v>61.22</v>
      </c>
      <c r="AO25" s="77" t="e">
        <f aca="false">#REF!</f>
        <v>#REF!</v>
      </c>
      <c r="AP25" s="78" t="n">
        <f aca="false">AM25/3600</f>
        <v>15.9774666666667</v>
      </c>
      <c r="AQ25" s="79" t="n">
        <f aca="false">J25+AI25</f>
        <v>6583.4816</v>
      </c>
      <c r="AR25" s="62"/>
      <c r="AS25" s="62"/>
      <c r="AT25" s="80" t="n">
        <f aca="false">AM25/AC25</f>
        <v>1.07991102951958</v>
      </c>
      <c r="AU25" s="81" t="n">
        <f aca="false">AN25/AD25</f>
        <v>0.817138280832888</v>
      </c>
      <c r="AV25" s="82" t="e">
        <f aca="false">AO25/AE25</f>
        <v>#REF!</v>
      </c>
      <c r="AW25" s="33"/>
    </row>
    <row r="26" customFormat="false" ht="15.75" hidden="false" customHeight="false" outlineLevel="0" collapsed="false">
      <c r="A26" s="119"/>
      <c r="B26" s="73"/>
      <c r="C26" s="34" t="n">
        <f aca="false">C18</f>
        <v>34</v>
      </c>
      <c r="D26" s="40" t="n">
        <f aca="false">D18</f>
        <v>30</v>
      </c>
      <c r="E26" s="0" t="n">
        <v>3059.196</v>
      </c>
      <c r="F26" s="0" t="n">
        <v>37.45245</v>
      </c>
      <c r="G26" s="0" t="n">
        <v>42.61005</v>
      </c>
      <c r="H26" s="0" t="n">
        <v>43.4812</v>
      </c>
      <c r="I26" s="61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4"/>
      <c r="O26" s="74"/>
      <c r="P26" s="75"/>
      <c r="Q26" s="75"/>
      <c r="R26" s="74"/>
      <c r="S26" s="75"/>
      <c r="T26" s="76"/>
      <c r="U26" s="74"/>
      <c r="V26" s="75"/>
      <c r="W26" s="76"/>
      <c r="X26" s="134"/>
      <c r="Y26" s="0" t="n">
        <v>1532.448</v>
      </c>
      <c r="Z26" s="0" t="n">
        <v>35.5143</v>
      </c>
      <c r="AA26" s="0" t="n">
        <v>41.14985</v>
      </c>
      <c r="AB26" s="0" t="n">
        <v>42.0011</v>
      </c>
      <c r="AC26" s="0" t="n">
        <v>45757.8</v>
      </c>
      <c r="AD26" s="0" t="n">
        <v>63.95</v>
      </c>
      <c r="AE26" s="77" t="e">
        <f aca="false">#REF!</f>
        <v>#REF!</v>
      </c>
      <c r="AF26" s="78" t="n">
        <f aca="false">AC26/3600</f>
        <v>12.7105</v>
      </c>
      <c r="AG26" s="79" t="n">
        <f aca="false">E26+Y26</f>
        <v>4591.644</v>
      </c>
      <c r="AH26" s="134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0" t="n">
        <v>49370.21</v>
      </c>
      <c r="AN26" s="0" t="n">
        <v>61.25</v>
      </c>
      <c r="AO26" s="77" t="e">
        <f aca="false">#REF!</f>
        <v>#REF!</v>
      </c>
      <c r="AP26" s="78" t="n">
        <f aca="false">AM26/3600</f>
        <v>13.7139472222222</v>
      </c>
      <c r="AQ26" s="79" t="n">
        <f aca="false">J26+AI26</f>
        <v>3211.3712</v>
      </c>
      <c r="AR26" s="62"/>
      <c r="AS26" s="62"/>
      <c r="AT26" s="80" t="n">
        <f aca="false">AM26/AC26</f>
        <v>1.07894632172001</v>
      </c>
      <c r="AU26" s="81" t="n">
        <f aca="false">AN26/AD26</f>
        <v>0.957779515246286</v>
      </c>
      <c r="AV26" s="82" t="e">
        <f aca="false">AO26/AE26</f>
        <v>#REF!</v>
      </c>
      <c r="AW26" s="33"/>
    </row>
    <row r="27" customFormat="false" ht="16.5" hidden="false" customHeight="false" outlineLevel="0" collapsed="false">
      <c r="A27" s="119"/>
      <c r="B27" s="73"/>
      <c r="C27" s="83" t="n">
        <f aca="false">C19</f>
        <v>38</v>
      </c>
      <c r="D27" s="84" t="n">
        <f aca="false">D19</f>
        <v>34</v>
      </c>
      <c r="E27" s="0" t="n">
        <v>1532.448</v>
      </c>
      <c r="F27" s="0" t="n">
        <v>35.5143</v>
      </c>
      <c r="G27" s="0" t="n">
        <v>41.14985</v>
      </c>
      <c r="H27" s="0" t="n">
        <v>42.0011</v>
      </c>
      <c r="I27" s="61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4"/>
      <c r="O27" s="85"/>
      <c r="P27" s="86"/>
      <c r="Q27" s="86"/>
      <c r="R27" s="85"/>
      <c r="S27" s="86"/>
      <c r="T27" s="87"/>
      <c r="U27" s="85"/>
      <c r="V27" s="86"/>
      <c r="W27" s="87"/>
      <c r="X27" s="134"/>
      <c r="Y27" s="0" t="n">
        <v>809.608</v>
      </c>
      <c r="Z27" s="0" t="n">
        <v>33.67035</v>
      </c>
      <c r="AA27" s="0" t="n">
        <v>40.22065</v>
      </c>
      <c r="AB27" s="0" t="n">
        <v>41.10315</v>
      </c>
      <c r="AC27" s="0" t="n">
        <v>40985.53</v>
      </c>
      <c r="AD27" s="0" t="n">
        <v>58.46</v>
      </c>
      <c r="AE27" s="88" t="e">
        <f aca="false">#REF!</f>
        <v>#REF!</v>
      </c>
      <c r="AF27" s="89" t="n">
        <f aca="false">AC27/3600</f>
        <v>11.3848694444444</v>
      </c>
      <c r="AG27" s="90" t="n">
        <f aca="false">E27+Y27</f>
        <v>2342.056</v>
      </c>
      <c r="AH27" s="134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0" t="n">
        <v>45432.43</v>
      </c>
      <c r="AN27" s="0" t="n">
        <v>61.93</v>
      </c>
      <c r="AO27" s="88" t="e">
        <f aca="false">#REF!</f>
        <v>#REF!</v>
      </c>
      <c r="AP27" s="89" t="n">
        <f aca="false">AM27/3600</f>
        <v>12.6201194444444</v>
      </c>
      <c r="AQ27" s="90" t="n">
        <f aca="false">J27+AI27</f>
        <v>1623.7488</v>
      </c>
      <c r="AR27" s="62"/>
      <c r="AS27" s="62"/>
      <c r="AT27" s="91" t="n">
        <f aca="false">AM27/AC27</f>
        <v>1.10849926791236</v>
      </c>
      <c r="AU27" s="92" t="n">
        <f aca="false">AN27/AD27</f>
        <v>1.05935682517961</v>
      </c>
      <c r="AV27" s="93" t="e">
        <f aca="false">AO27/AE27</f>
        <v>#REF!</v>
      </c>
      <c r="AW27" s="33"/>
    </row>
    <row r="28" customFormat="false" ht="15.75" hidden="false" customHeight="false" outlineLevel="0" collapsed="false">
      <c r="A28" s="119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4244.8008</v>
      </c>
      <c r="F28" s="0" t="n">
        <v>45.38155</v>
      </c>
      <c r="G28" s="0" t="n">
        <v>45.5764</v>
      </c>
      <c r="H28" s="0" t="n">
        <v>45.89885</v>
      </c>
      <c r="I28" s="61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4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134"/>
      <c r="Y28" s="0" t="n">
        <v>1638.5216</v>
      </c>
      <c r="Z28" s="0" t="n">
        <v>42.9867</v>
      </c>
      <c r="AA28" s="0" t="n">
        <v>44.3924</v>
      </c>
      <c r="AB28" s="0" t="n">
        <v>43.77945</v>
      </c>
      <c r="AC28" s="0" t="n">
        <v>28745.61</v>
      </c>
      <c r="AD28" s="0" t="n">
        <v>41.16</v>
      </c>
      <c r="AE28" s="66" t="e">
        <f aca="false">#REF!</f>
        <v>#REF!</v>
      </c>
      <c r="AF28" s="67" t="n">
        <f aca="false">AC28/3600</f>
        <v>7.98489166666667</v>
      </c>
      <c r="AG28" s="68" t="n">
        <f aca="false">E28+Y28</f>
        <v>5883.3224</v>
      </c>
      <c r="AH28" s="134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0" t="n">
        <v>31107.63</v>
      </c>
      <c r="AN28" s="0" t="n">
        <v>37.65</v>
      </c>
      <c r="AO28" s="66" t="e">
        <f aca="false">#REF!</f>
        <v>#REF!</v>
      </c>
      <c r="AP28" s="67" t="n">
        <f aca="false">AM28/3600</f>
        <v>8.64100833333333</v>
      </c>
      <c r="AQ28" s="68" t="n">
        <f aca="false">J28+AI28</f>
        <v>4861.6368</v>
      </c>
      <c r="AR28" s="62"/>
      <c r="AS28" s="62"/>
      <c r="AT28" s="69" t="n">
        <f aca="false">AM28/AC28</f>
        <v>1.08216976435706</v>
      </c>
      <c r="AU28" s="70" t="n">
        <f aca="false">AN28/AD28</f>
        <v>0.914723032069971</v>
      </c>
      <c r="AV28" s="71" t="e">
        <f aca="false">AO28/AE28</f>
        <v>#REF!</v>
      </c>
      <c r="AW28" s="33"/>
    </row>
    <row r="29" customFormat="false" ht="15.75" hidden="false" customHeight="false" outlineLevel="0" collapsed="false">
      <c r="A29" s="119"/>
      <c r="B29" s="73"/>
      <c r="C29" s="34" t="n">
        <f aca="false">C21</f>
        <v>30</v>
      </c>
      <c r="D29" s="40" t="n">
        <f aca="false">D21</f>
        <v>24</v>
      </c>
      <c r="E29" s="0" t="n">
        <v>2192.4176</v>
      </c>
      <c r="F29" s="0" t="n">
        <v>43.87465</v>
      </c>
      <c r="G29" s="0" t="n">
        <v>44.83655</v>
      </c>
      <c r="H29" s="0" t="n">
        <v>44.56105</v>
      </c>
      <c r="I29" s="61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4"/>
      <c r="O29" s="74"/>
      <c r="P29" s="75"/>
      <c r="Q29" s="75"/>
      <c r="R29" s="74"/>
      <c r="S29" s="75"/>
      <c r="T29" s="76"/>
      <c r="U29" s="74"/>
      <c r="V29" s="75"/>
      <c r="W29" s="76"/>
      <c r="X29" s="134"/>
      <c r="Y29" s="0" t="n">
        <v>971.8424</v>
      </c>
      <c r="Z29" s="0" t="n">
        <v>41.00405</v>
      </c>
      <c r="AA29" s="0" t="n">
        <v>43.701</v>
      </c>
      <c r="AB29" s="0" t="n">
        <v>42.51215</v>
      </c>
      <c r="AC29" s="0" t="n">
        <v>24367.51</v>
      </c>
      <c r="AD29" s="0" t="n">
        <v>32.44</v>
      </c>
      <c r="AE29" s="77" t="e">
        <f aca="false">#REF!</f>
        <v>#REF!</v>
      </c>
      <c r="AF29" s="78" t="n">
        <f aca="false">AC29/3600</f>
        <v>6.76875277777778</v>
      </c>
      <c r="AG29" s="79" t="n">
        <f aca="false">E29+Y29</f>
        <v>3164.26</v>
      </c>
      <c r="AH29" s="134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0" t="n">
        <v>27901.54</v>
      </c>
      <c r="AN29" s="0" t="n">
        <v>34.75</v>
      </c>
      <c r="AO29" s="77" t="e">
        <f aca="false">#REF!</f>
        <v>#REF!</v>
      </c>
      <c r="AP29" s="78" t="n">
        <f aca="false">AM29/3600</f>
        <v>7.75042777777778</v>
      </c>
      <c r="AQ29" s="79" t="n">
        <f aca="false">J29+AI29</f>
        <v>2591.5472</v>
      </c>
      <c r="AR29" s="62"/>
      <c r="AS29" s="62"/>
      <c r="AT29" s="80" t="n">
        <f aca="false">AM29/AC29</f>
        <v>1.14503041139616</v>
      </c>
      <c r="AU29" s="81" t="n">
        <f aca="false">AN29/AD29</f>
        <v>1.07120838471023</v>
      </c>
      <c r="AV29" s="82" t="e">
        <f aca="false">AO29/AE29</f>
        <v>#REF!</v>
      </c>
      <c r="AW29" s="33"/>
    </row>
    <row r="30" customFormat="false" ht="15.75" hidden="false" customHeight="false" outlineLevel="0" collapsed="false">
      <c r="A30" s="119"/>
      <c r="B30" s="73"/>
      <c r="C30" s="34" t="n">
        <f aca="false">C22</f>
        <v>34</v>
      </c>
      <c r="D30" s="40" t="n">
        <f aca="false">D22</f>
        <v>28</v>
      </c>
      <c r="E30" s="0" t="n">
        <v>1251.4504</v>
      </c>
      <c r="F30" s="0" t="n">
        <v>42.0155</v>
      </c>
      <c r="G30" s="0" t="n">
        <v>43.9805</v>
      </c>
      <c r="H30" s="0" t="n">
        <v>43.03105</v>
      </c>
      <c r="I30" s="61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4"/>
      <c r="O30" s="74"/>
      <c r="P30" s="75"/>
      <c r="Q30" s="75"/>
      <c r="R30" s="74"/>
      <c r="S30" s="75"/>
      <c r="T30" s="76"/>
      <c r="U30" s="74"/>
      <c r="V30" s="75"/>
      <c r="W30" s="76"/>
      <c r="X30" s="134"/>
      <c r="Y30" s="0" t="n">
        <v>593.8704</v>
      </c>
      <c r="Z30" s="0" t="n">
        <v>38.7998</v>
      </c>
      <c r="AA30" s="0" t="n">
        <v>42.77685</v>
      </c>
      <c r="AB30" s="0" t="n">
        <v>41.05945</v>
      </c>
      <c r="AC30" s="0" t="n">
        <v>22044.18</v>
      </c>
      <c r="AD30" s="0" t="n">
        <v>29.96</v>
      </c>
      <c r="AE30" s="77" t="e">
        <f aca="false">#REF!</f>
        <v>#REF!</v>
      </c>
      <c r="AF30" s="78" t="n">
        <f aca="false">AC30/3600</f>
        <v>6.12338333333333</v>
      </c>
      <c r="AG30" s="79" t="n">
        <f aca="false">E30+Y30</f>
        <v>1845.3208</v>
      </c>
      <c r="AH30" s="134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0" t="n">
        <v>24262.12</v>
      </c>
      <c r="AN30" s="0" t="n">
        <v>28.52</v>
      </c>
      <c r="AO30" s="77" t="e">
        <f aca="false">#REF!</f>
        <v>#REF!</v>
      </c>
      <c r="AP30" s="78" t="n">
        <f aca="false">AM30/3600</f>
        <v>6.73947777777778</v>
      </c>
      <c r="AQ30" s="79" t="n">
        <f aca="false">J30+AI30</f>
        <v>1488.412</v>
      </c>
      <c r="AR30" s="62"/>
      <c r="AS30" s="62"/>
      <c r="AT30" s="80" t="n">
        <f aca="false">AM30/AC30</f>
        <v>1.1006134045358</v>
      </c>
      <c r="AU30" s="81" t="n">
        <f aca="false">AN30/AD30</f>
        <v>0.951935914552737</v>
      </c>
      <c r="AV30" s="82" t="e">
        <f aca="false">AO30/AE30</f>
        <v>#REF!</v>
      </c>
      <c r="AW30" s="33"/>
    </row>
    <row r="31" customFormat="false" ht="16.5" hidden="false" customHeight="false" outlineLevel="0" collapsed="false">
      <c r="A31" s="119"/>
      <c r="B31" s="73"/>
      <c r="C31" s="83" t="n">
        <f aca="false">C23</f>
        <v>38</v>
      </c>
      <c r="D31" s="84" t="n">
        <f aca="false">D23</f>
        <v>32</v>
      </c>
      <c r="E31" s="0" t="n">
        <v>751.3152</v>
      </c>
      <c r="F31" s="0" t="n">
        <v>39.9151</v>
      </c>
      <c r="G31" s="0" t="n">
        <v>43.103</v>
      </c>
      <c r="H31" s="0" t="n">
        <v>41.5857</v>
      </c>
      <c r="I31" s="61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4"/>
      <c r="O31" s="85"/>
      <c r="P31" s="86"/>
      <c r="Q31" s="86"/>
      <c r="R31" s="85"/>
      <c r="S31" s="86"/>
      <c r="T31" s="87"/>
      <c r="U31" s="74"/>
      <c r="V31" s="75"/>
      <c r="W31" s="76"/>
      <c r="X31" s="134"/>
      <c r="Y31" s="0" t="n">
        <v>385.6264</v>
      </c>
      <c r="Z31" s="0" t="n">
        <v>36.58265</v>
      </c>
      <c r="AA31" s="0" t="n">
        <v>42.22955</v>
      </c>
      <c r="AB31" s="0" t="n">
        <v>40.11455</v>
      </c>
      <c r="AC31" s="0" t="n">
        <v>20362.06</v>
      </c>
      <c r="AD31" s="0" t="n">
        <v>29.05</v>
      </c>
      <c r="AE31" s="88" t="e">
        <f aca="false">#REF!</f>
        <v>#REF!</v>
      </c>
      <c r="AF31" s="89" t="n">
        <f aca="false">AC31/3600</f>
        <v>5.65612777777778</v>
      </c>
      <c r="AG31" s="90" t="n">
        <f aca="false">E31+Y31</f>
        <v>1136.9416</v>
      </c>
      <c r="AH31" s="134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0" t="n">
        <v>22853.98</v>
      </c>
      <c r="AN31" s="0" t="n">
        <v>26.44</v>
      </c>
      <c r="AO31" s="88" t="e">
        <f aca="false">#REF!</f>
        <v>#REF!</v>
      </c>
      <c r="AP31" s="89" t="n">
        <f aca="false">AM31/3600</f>
        <v>6.34832777777778</v>
      </c>
      <c r="AQ31" s="90" t="n">
        <f aca="false">J31+AI31</f>
        <v>892.744</v>
      </c>
      <c r="AR31" s="62"/>
      <c r="AS31" s="62"/>
      <c r="AT31" s="91" t="n">
        <f aca="false">AM31/AC31</f>
        <v>1.12238054499397</v>
      </c>
      <c r="AU31" s="92" t="n">
        <f aca="false">AN31/AD31</f>
        <v>0.910154905335628</v>
      </c>
      <c r="AV31" s="93" t="e">
        <f aca="false">AO31/AE31</f>
        <v>#REF!</v>
      </c>
      <c r="AW31" s="33"/>
    </row>
    <row r="32" customFormat="false" ht="15.75" hidden="false" customHeight="false" outlineLevel="0" collapsed="false">
      <c r="A32" s="119"/>
      <c r="B32" s="73"/>
      <c r="C32" s="60" t="n">
        <f aca="false">C24</f>
        <v>26</v>
      </c>
      <c r="D32" s="58" t="n">
        <f aca="false">D24</f>
        <v>22</v>
      </c>
      <c r="E32" s="0" t="n">
        <v>3024.5928</v>
      </c>
      <c r="F32" s="0" t="n">
        <v>44.67885</v>
      </c>
      <c r="G32" s="0" t="n">
        <v>45.2358</v>
      </c>
      <c r="H32" s="0" t="n">
        <v>45.27955</v>
      </c>
      <c r="I32" s="61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4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4"/>
      <c r="Y32" s="0" t="n">
        <v>1638.5216</v>
      </c>
      <c r="Z32" s="0" t="n">
        <v>42.9867</v>
      </c>
      <c r="AA32" s="0" t="n">
        <v>44.3924</v>
      </c>
      <c r="AB32" s="0" t="n">
        <v>43.77945</v>
      </c>
      <c r="AC32" s="0" t="n">
        <v>27522.67</v>
      </c>
      <c r="AD32" s="0" t="n">
        <v>36.68</v>
      </c>
      <c r="AE32" s="66" t="e">
        <f aca="false">#REF!</f>
        <v>#REF!</v>
      </c>
      <c r="AF32" s="67" t="n">
        <f aca="false">AC32/3600</f>
        <v>7.64518611111111</v>
      </c>
      <c r="AG32" s="68" t="n">
        <f aca="false">E32+Y32</f>
        <v>4663.1144</v>
      </c>
      <c r="AH32" s="134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0" t="n">
        <v>31427.64</v>
      </c>
      <c r="AN32" s="0" t="n">
        <v>33.97</v>
      </c>
      <c r="AO32" s="66" t="e">
        <f aca="false">#REF!</f>
        <v>#REF!</v>
      </c>
      <c r="AP32" s="67" t="n">
        <f aca="false">AM32/3600</f>
        <v>8.7299</v>
      </c>
      <c r="AQ32" s="68" t="n">
        <f aca="false">J32+AI32</f>
        <v>3394.276</v>
      </c>
      <c r="AR32" s="62"/>
      <c r="AS32" s="62"/>
      <c r="AT32" s="69" t="n">
        <f aca="false">AM32/AC32</f>
        <v>1.14188194677333</v>
      </c>
      <c r="AU32" s="70" t="n">
        <f aca="false">AN32/AD32</f>
        <v>0.926117775354417</v>
      </c>
      <c r="AV32" s="71" t="e">
        <f aca="false">AO32/AE32</f>
        <v>#REF!</v>
      </c>
      <c r="AW32" s="33"/>
    </row>
    <row r="33" customFormat="false" ht="15.75" hidden="false" customHeight="false" outlineLevel="0" collapsed="false">
      <c r="A33" s="119"/>
      <c r="B33" s="73"/>
      <c r="C33" s="34" t="n">
        <f aca="false">C25</f>
        <v>30</v>
      </c>
      <c r="D33" s="40" t="n">
        <f aca="false">D25</f>
        <v>26</v>
      </c>
      <c r="E33" s="0" t="n">
        <v>1638.5216</v>
      </c>
      <c r="F33" s="0" t="n">
        <v>42.9867</v>
      </c>
      <c r="G33" s="0" t="n">
        <v>44.3924</v>
      </c>
      <c r="H33" s="0" t="n">
        <v>43.77945</v>
      </c>
      <c r="I33" s="61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4"/>
      <c r="O33" s="74"/>
      <c r="P33" s="75"/>
      <c r="Q33" s="75"/>
      <c r="R33" s="74"/>
      <c r="S33" s="75"/>
      <c r="T33" s="76"/>
      <c r="U33" s="74"/>
      <c r="V33" s="75"/>
      <c r="W33" s="76"/>
      <c r="X33" s="134"/>
      <c r="Y33" s="0" t="n">
        <v>971.8424</v>
      </c>
      <c r="Z33" s="0" t="n">
        <v>41.00405</v>
      </c>
      <c r="AA33" s="0" t="n">
        <v>43.701</v>
      </c>
      <c r="AB33" s="0" t="n">
        <v>42.51215</v>
      </c>
      <c r="AC33" s="0" t="n">
        <v>24055.46</v>
      </c>
      <c r="AD33" s="0" t="n">
        <v>31.92</v>
      </c>
      <c r="AE33" s="77" t="e">
        <f aca="false">#REF!</f>
        <v>#REF!</v>
      </c>
      <c r="AF33" s="78" t="n">
        <f aca="false">AC33/3600</f>
        <v>6.68207222222222</v>
      </c>
      <c r="AG33" s="79" t="n">
        <f aca="false">E33+Y33</f>
        <v>2610.364</v>
      </c>
      <c r="AH33" s="134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0" t="n">
        <v>27389.76</v>
      </c>
      <c r="AN33" s="0" t="n">
        <v>39.26</v>
      </c>
      <c r="AO33" s="77" t="e">
        <f aca="false">#REF!</f>
        <v>#REF!</v>
      </c>
      <c r="AP33" s="78" t="n">
        <f aca="false">AM33/3600</f>
        <v>7.60826666666667</v>
      </c>
      <c r="AQ33" s="79" t="n">
        <f aca="false">J33+AI33</f>
        <v>1833.9456</v>
      </c>
      <c r="AR33" s="62"/>
      <c r="AS33" s="62"/>
      <c r="AT33" s="80" t="n">
        <f aca="false">AM33/AC33</f>
        <v>1.13860886468186</v>
      </c>
      <c r="AU33" s="81" t="n">
        <f aca="false">AN33/AD33</f>
        <v>1.22994987468672</v>
      </c>
      <c r="AV33" s="82" t="e">
        <f aca="false">AO33/AE33</f>
        <v>#REF!</v>
      </c>
      <c r="AW33" s="33"/>
    </row>
    <row r="34" customFormat="false" ht="15.75" hidden="false" customHeight="false" outlineLevel="0" collapsed="false">
      <c r="A34" s="119"/>
      <c r="B34" s="73"/>
      <c r="C34" s="34" t="n">
        <f aca="false">C26</f>
        <v>34</v>
      </c>
      <c r="D34" s="40" t="n">
        <f aca="false">D26</f>
        <v>30</v>
      </c>
      <c r="E34" s="0" t="n">
        <v>971.8424</v>
      </c>
      <c r="F34" s="0" t="n">
        <v>41.00405</v>
      </c>
      <c r="G34" s="0" t="n">
        <v>43.701</v>
      </c>
      <c r="H34" s="0" t="n">
        <v>42.51215</v>
      </c>
      <c r="I34" s="61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4"/>
      <c r="O34" s="74"/>
      <c r="P34" s="75"/>
      <c r="Q34" s="75"/>
      <c r="R34" s="74"/>
      <c r="S34" s="75"/>
      <c r="T34" s="76"/>
      <c r="U34" s="74"/>
      <c r="V34" s="75"/>
      <c r="W34" s="76"/>
      <c r="X34" s="134"/>
      <c r="Y34" s="0" t="n">
        <v>593.8704</v>
      </c>
      <c r="Z34" s="0" t="n">
        <v>38.7998</v>
      </c>
      <c r="AA34" s="0" t="n">
        <v>42.77685</v>
      </c>
      <c r="AB34" s="0" t="n">
        <v>41.05945</v>
      </c>
      <c r="AC34" s="0" t="n">
        <v>21214.34</v>
      </c>
      <c r="AD34" s="0" t="n">
        <v>27.96</v>
      </c>
      <c r="AE34" s="77" t="e">
        <f aca="false">#REF!</f>
        <v>#REF!</v>
      </c>
      <c r="AF34" s="78" t="n">
        <f aca="false">AC34/3600</f>
        <v>5.89287222222222</v>
      </c>
      <c r="AG34" s="79" t="n">
        <f aca="false">E34+Y34</f>
        <v>1565.7128</v>
      </c>
      <c r="AH34" s="134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0" t="n">
        <v>25681.97</v>
      </c>
      <c r="AN34" s="0" t="n">
        <v>27.53</v>
      </c>
      <c r="AO34" s="77" t="e">
        <f aca="false">#REF!</f>
        <v>#REF!</v>
      </c>
      <c r="AP34" s="78" t="n">
        <f aca="false">AM34/3600</f>
        <v>7.13388055555556</v>
      </c>
      <c r="AQ34" s="79" t="n">
        <f aca="false">J34+AI34</f>
        <v>1090.1896</v>
      </c>
      <c r="AR34" s="62"/>
      <c r="AS34" s="62"/>
      <c r="AT34" s="80" t="n">
        <f aca="false">AM34/AC34</f>
        <v>1.21059481463953</v>
      </c>
      <c r="AU34" s="81" t="n">
        <f aca="false">AN34/AD34</f>
        <v>0.984620886981402</v>
      </c>
      <c r="AV34" s="82" t="e">
        <f aca="false">AO34/AE34</f>
        <v>#REF!</v>
      </c>
      <c r="AW34" s="33"/>
    </row>
    <row r="35" customFormat="false" ht="16.5" hidden="false" customHeight="false" outlineLevel="0" collapsed="false">
      <c r="A35" s="119"/>
      <c r="B35" s="73"/>
      <c r="C35" s="83" t="n">
        <f aca="false">C27</f>
        <v>38</v>
      </c>
      <c r="D35" s="84" t="n">
        <f aca="false">D27</f>
        <v>34</v>
      </c>
      <c r="E35" s="0" t="n">
        <v>593.8704</v>
      </c>
      <c r="F35" s="0" t="n">
        <v>38.7998</v>
      </c>
      <c r="G35" s="0" t="n">
        <v>42.77685</v>
      </c>
      <c r="H35" s="0" t="n">
        <v>41.05945</v>
      </c>
      <c r="I35" s="61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4"/>
      <c r="O35" s="85"/>
      <c r="P35" s="86"/>
      <c r="Q35" s="86"/>
      <c r="R35" s="85"/>
      <c r="S35" s="86"/>
      <c r="T35" s="87"/>
      <c r="U35" s="85"/>
      <c r="V35" s="86"/>
      <c r="W35" s="87"/>
      <c r="X35" s="134"/>
      <c r="Y35" s="0" t="n">
        <v>385.6264</v>
      </c>
      <c r="Z35" s="0" t="n">
        <v>36.58265</v>
      </c>
      <c r="AA35" s="0" t="n">
        <v>42.22955</v>
      </c>
      <c r="AB35" s="0" t="n">
        <v>40.11455</v>
      </c>
      <c r="AC35" s="0" t="n">
        <v>19170.04</v>
      </c>
      <c r="AD35" s="0" t="n">
        <v>25.85</v>
      </c>
      <c r="AE35" s="88" t="e">
        <f aca="false">#REF!</f>
        <v>#REF!</v>
      </c>
      <c r="AF35" s="89" t="n">
        <f aca="false">AC35/3600</f>
        <v>5.32501111111111</v>
      </c>
      <c r="AG35" s="90" t="n">
        <f aca="false">E35+Y35</f>
        <v>979.4968</v>
      </c>
      <c r="AH35" s="134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0" t="n">
        <v>22503.47</v>
      </c>
      <c r="AN35" s="0" t="n">
        <v>28.35</v>
      </c>
      <c r="AO35" s="88" t="e">
        <f aca="false">#REF!</f>
        <v>#REF!</v>
      </c>
      <c r="AP35" s="89" t="n">
        <f aca="false">AM35/3600</f>
        <v>6.25096388888889</v>
      </c>
      <c r="AQ35" s="90" t="n">
        <f aca="false">J35+AI35</f>
        <v>657.004</v>
      </c>
      <c r="AR35" s="62"/>
      <c r="AS35" s="62"/>
      <c r="AT35" s="91" t="n">
        <f aca="false">AM35/AC35</f>
        <v>1.17388748275956</v>
      </c>
      <c r="AU35" s="92" t="n">
        <f aca="false">AN35/AD35</f>
        <v>1.09671179883946</v>
      </c>
      <c r="AV35" s="93" t="e">
        <f aca="false">AO35/AE35</f>
        <v>#REF!</v>
      </c>
      <c r="AW35" s="33"/>
    </row>
    <row r="36" customFormat="false" ht="15.75" hidden="false" customHeight="false" outlineLevel="0" collapsed="false">
      <c r="A36" s="119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15.9904</v>
      </c>
      <c r="F36" s="0" t="n">
        <v>43.20215</v>
      </c>
      <c r="G36" s="0" t="n">
        <v>45.7448</v>
      </c>
      <c r="H36" s="0" t="n">
        <v>45.75625</v>
      </c>
      <c r="I36" s="61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4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134"/>
      <c r="Y36" s="0" t="n">
        <v>1249.9824</v>
      </c>
      <c r="Z36" s="0" t="n">
        <v>40.02645</v>
      </c>
      <c r="AA36" s="0" t="n">
        <v>43.09905</v>
      </c>
      <c r="AB36" s="0" t="n">
        <v>42.9958</v>
      </c>
      <c r="AC36" s="0" t="n">
        <v>20854.04</v>
      </c>
      <c r="AD36" s="0" t="n">
        <v>30.29</v>
      </c>
      <c r="AE36" s="66" t="e">
        <f aca="false">#REF!</f>
        <v>#REF!</v>
      </c>
      <c r="AF36" s="67" t="n">
        <f aca="false">AC36/3600</f>
        <v>5.79278888888889</v>
      </c>
      <c r="AG36" s="68" t="n">
        <f aca="false">E36+Y36</f>
        <v>5065.9728</v>
      </c>
      <c r="AH36" s="134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0" t="n">
        <v>26597.71</v>
      </c>
      <c r="AN36" s="0" t="n">
        <v>35.3</v>
      </c>
      <c r="AO36" s="66" t="e">
        <f aca="false">#REF!</f>
        <v>#REF!</v>
      </c>
      <c r="AP36" s="67" t="n">
        <f aca="false">AM36/3600</f>
        <v>7.38825277777778</v>
      </c>
      <c r="AQ36" s="68" t="n">
        <f aca="false">J36+AI36</f>
        <v>4752.468</v>
      </c>
      <c r="AR36" s="62"/>
      <c r="AS36" s="62"/>
      <c r="AT36" s="69" t="n">
        <f aca="false">AM36/AC36</f>
        <v>1.27542241215611</v>
      </c>
      <c r="AU36" s="70" t="n">
        <f aca="false">AN36/AD36</f>
        <v>1.16540112248267</v>
      </c>
      <c r="AV36" s="71" t="e">
        <f aca="false">AO36/AE36</f>
        <v>#REF!</v>
      </c>
      <c r="AW36" s="33"/>
    </row>
    <row r="37" customFormat="false" ht="15.75" hidden="false" customHeight="false" outlineLevel="0" collapsed="false">
      <c r="A37" s="119"/>
      <c r="B37" s="73"/>
      <c r="C37" s="34" t="n">
        <f aca="false">C29</f>
        <v>30</v>
      </c>
      <c r="D37" s="40" t="n">
        <f aca="false">D29</f>
        <v>24</v>
      </c>
      <c r="E37" s="0" t="n">
        <v>1750.9792</v>
      </c>
      <c r="F37" s="0" t="n">
        <v>41.0816</v>
      </c>
      <c r="G37" s="0" t="n">
        <v>44.00255</v>
      </c>
      <c r="H37" s="0" t="n">
        <v>43.95405</v>
      </c>
      <c r="I37" s="61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4"/>
      <c r="O37" s="74"/>
      <c r="P37" s="75"/>
      <c r="Q37" s="75"/>
      <c r="R37" s="74"/>
      <c r="S37" s="75"/>
      <c r="T37" s="76"/>
      <c r="U37" s="74"/>
      <c r="V37" s="75"/>
      <c r="W37" s="76"/>
      <c r="X37" s="134"/>
      <c r="Y37" s="0" t="n">
        <v>697.22</v>
      </c>
      <c r="Z37" s="0" t="n">
        <v>37.95125</v>
      </c>
      <c r="AA37" s="0" t="n">
        <v>41.7804</v>
      </c>
      <c r="AB37" s="0" t="n">
        <v>41.56505</v>
      </c>
      <c r="AC37" s="0" t="n">
        <v>18173.34</v>
      </c>
      <c r="AD37" s="0" t="n">
        <v>26.92</v>
      </c>
      <c r="AE37" s="77" t="e">
        <f aca="false">#REF!</f>
        <v>#REF!</v>
      </c>
      <c r="AF37" s="78" t="n">
        <f aca="false">AC37/3600</f>
        <v>5.04815</v>
      </c>
      <c r="AG37" s="79" t="n">
        <f aca="false">E37+Y37</f>
        <v>2448.1992</v>
      </c>
      <c r="AH37" s="134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0" t="n">
        <v>22573.99</v>
      </c>
      <c r="AN37" s="0" t="n">
        <v>27.56</v>
      </c>
      <c r="AO37" s="77" t="e">
        <f aca="false">#REF!</f>
        <v>#REF!</v>
      </c>
      <c r="AP37" s="78" t="n">
        <f aca="false">AM37/3600</f>
        <v>6.27055277777778</v>
      </c>
      <c r="AQ37" s="79" t="n">
        <f aca="false">J37+AI37</f>
        <v>2261.1792</v>
      </c>
      <c r="AR37" s="62"/>
      <c r="AS37" s="62"/>
      <c r="AT37" s="80" t="n">
        <f aca="false">AM37/AC37</f>
        <v>1.24214866392199</v>
      </c>
      <c r="AU37" s="81" t="n">
        <f aca="false">AN37/AD37</f>
        <v>1.02377414561664</v>
      </c>
      <c r="AV37" s="82" t="e">
        <f aca="false">AO37/AE37</f>
        <v>#REF!</v>
      </c>
      <c r="AW37" s="33"/>
    </row>
    <row r="38" customFormat="false" ht="15.75" hidden="false" customHeight="false" outlineLevel="0" collapsed="false">
      <c r="A38" s="119"/>
      <c r="B38" s="73"/>
      <c r="C38" s="34" t="n">
        <f aca="false">C30</f>
        <v>34</v>
      </c>
      <c r="D38" s="40" t="n">
        <f aca="false">D30</f>
        <v>28</v>
      </c>
      <c r="E38" s="0" t="n">
        <v>921.1184</v>
      </c>
      <c r="F38" s="0" t="n">
        <v>38.9895</v>
      </c>
      <c r="G38" s="0" t="n">
        <v>42.24295</v>
      </c>
      <c r="H38" s="0" t="n">
        <v>42.0711</v>
      </c>
      <c r="I38" s="61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4"/>
      <c r="O38" s="74"/>
      <c r="P38" s="75"/>
      <c r="Q38" s="75"/>
      <c r="R38" s="74"/>
      <c r="S38" s="75"/>
      <c r="T38" s="76"/>
      <c r="U38" s="74"/>
      <c r="V38" s="75"/>
      <c r="W38" s="76"/>
      <c r="X38" s="134"/>
      <c r="Y38" s="0" t="n">
        <v>412.816</v>
      </c>
      <c r="Z38" s="0" t="n">
        <v>35.81245</v>
      </c>
      <c r="AA38" s="0" t="n">
        <v>40.2208</v>
      </c>
      <c r="AB38" s="0" t="n">
        <v>39.93735</v>
      </c>
      <c r="AC38" s="0" t="n">
        <v>17100.1</v>
      </c>
      <c r="AD38" s="0" t="n">
        <v>26.57</v>
      </c>
      <c r="AE38" s="77" t="e">
        <f aca="false">#REF!</f>
        <v>#REF!</v>
      </c>
      <c r="AF38" s="78" t="n">
        <f aca="false">AC38/3600</f>
        <v>4.75002777777778</v>
      </c>
      <c r="AG38" s="79" t="n">
        <f aca="false">E38+Y38</f>
        <v>1333.9344</v>
      </c>
      <c r="AH38" s="134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0" t="n">
        <v>19995.84</v>
      </c>
      <c r="AN38" s="0" t="n">
        <v>24.37</v>
      </c>
      <c r="AO38" s="77" t="e">
        <f aca="false">#REF!</f>
        <v>#REF!</v>
      </c>
      <c r="AP38" s="78" t="n">
        <f aca="false">AM38/3600</f>
        <v>5.5544</v>
      </c>
      <c r="AQ38" s="79" t="n">
        <f aca="false">J38+AI38</f>
        <v>1213.9816</v>
      </c>
      <c r="AR38" s="62"/>
      <c r="AS38" s="62"/>
      <c r="AT38" s="80" t="n">
        <f aca="false">AM38/AC38</f>
        <v>1.16934053017234</v>
      </c>
      <c r="AU38" s="81" t="n">
        <f aca="false">AN38/AD38</f>
        <v>0.917199849454272</v>
      </c>
      <c r="AV38" s="82" t="e">
        <f aca="false">AO38/AE38</f>
        <v>#REF!</v>
      </c>
      <c r="AW38" s="33"/>
    </row>
    <row r="39" customFormat="false" ht="16.5" hidden="false" customHeight="false" outlineLevel="0" collapsed="false">
      <c r="A39" s="119"/>
      <c r="B39" s="73"/>
      <c r="C39" s="83" t="n">
        <f aca="false">C31</f>
        <v>38</v>
      </c>
      <c r="D39" s="84" t="n">
        <f aca="false">D31</f>
        <v>32</v>
      </c>
      <c r="E39" s="0" t="n">
        <v>528.7264</v>
      </c>
      <c r="F39" s="0" t="n">
        <v>36.87615</v>
      </c>
      <c r="G39" s="0" t="n">
        <v>40.83735</v>
      </c>
      <c r="H39" s="0" t="n">
        <v>40.57805</v>
      </c>
      <c r="I39" s="61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4"/>
      <c r="O39" s="85"/>
      <c r="P39" s="86"/>
      <c r="Q39" s="86"/>
      <c r="R39" s="85"/>
      <c r="S39" s="86"/>
      <c r="T39" s="87"/>
      <c r="U39" s="74"/>
      <c r="V39" s="75"/>
      <c r="W39" s="76"/>
      <c r="X39" s="134"/>
      <c r="Y39" s="0" t="n">
        <v>258.7672</v>
      </c>
      <c r="Z39" s="0" t="n">
        <v>33.6609</v>
      </c>
      <c r="AA39" s="0" t="n">
        <v>39.3565</v>
      </c>
      <c r="AB39" s="0" t="n">
        <v>39.04815</v>
      </c>
      <c r="AC39" s="0" t="n">
        <v>15035.17</v>
      </c>
      <c r="AD39" s="0" t="n">
        <v>21.61</v>
      </c>
      <c r="AE39" s="88" t="e">
        <f aca="false">#REF!</f>
        <v>#REF!</v>
      </c>
      <c r="AF39" s="89" t="n">
        <f aca="false">AC39/3600</f>
        <v>4.17643611111111</v>
      </c>
      <c r="AG39" s="90" t="n">
        <f aca="false">E39+Y39</f>
        <v>787.4936</v>
      </c>
      <c r="AH39" s="134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0" t="n">
        <v>19083.17</v>
      </c>
      <c r="AN39" s="0" t="n">
        <v>25.38</v>
      </c>
      <c r="AO39" s="88" t="e">
        <f aca="false">#REF!</f>
        <v>#REF!</v>
      </c>
      <c r="AP39" s="89" t="n">
        <f aca="false">AM39/3600</f>
        <v>5.30088055555556</v>
      </c>
      <c r="AQ39" s="90" t="n">
        <f aca="false">J39+AI39</f>
        <v>705.2552</v>
      </c>
      <c r="AR39" s="62"/>
      <c r="AS39" s="62"/>
      <c r="AT39" s="91" t="n">
        <f aca="false">AM39/AC39</f>
        <v>1.26923539940021</v>
      </c>
      <c r="AU39" s="92" t="n">
        <f aca="false">AN39/AD39</f>
        <v>1.17445627024526</v>
      </c>
      <c r="AV39" s="93" t="e">
        <f aca="false">AO39/AE39</f>
        <v>#REF!</v>
      </c>
      <c r="AW39" s="33"/>
    </row>
    <row r="40" customFormat="false" ht="15.75" hidden="false" customHeight="false" outlineLevel="0" collapsed="false">
      <c r="A40" s="119"/>
      <c r="B40" s="73"/>
      <c r="C40" s="60" t="n">
        <f aca="false">C32</f>
        <v>26</v>
      </c>
      <c r="D40" s="58" t="n">
        <f aca="false">D32</f>
        <v>22</v>
      </c>
      <c r="E40" s="0" t="n">
        <v>2548.276</v>
      </c>
      <c r="F40" s="0" t="n">
        <v>42.1422</v>
      </c>
      <c r="G40" s="0" t="n">
        <v>44.881</v>
      </c>
      <c r="H40" s="0" t="n">
        <v>44.8658</v>
      </c>
      <c r="I40" s="61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4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4"/>
      <c r="Y40" s="0" t="n">
        <v>1249.9824</v>
      </c>
      <c r="Z40" s="0" t="n">
        <v>40.02645</v>
      </c>
      <c r="AA40" s="0" t="n">
        <v>43.09905</v>
      </c>
      <c r="AB40" s="0" t="n">
        <v>42.9958</v>
      </c>
      <c r="AC40" s="0" t="n">
        <v>20431.54</v>
      </c>
      <c r="AD40" s="0" t="n">
        <v>30.64</v>
      </c>
      <c r="AE40" s="66" t="e">
        <f aca="false">#REF!</f>
        <v>#REF!</v>
      </c>
      <c r="AF40" s="67" t="n">
        <f aca="false">AC40/3600</f>
        <v>5.67542777777778</v>
      </c>
      <c r="AG40" s="68" t="n">
        <f aca="false">E40+Y40</f>
        <v>3798.2584</v>
      </c>
      <c r="AH40" s="134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0" t="n">
        <v>24411.8</v>
      </c>
      <c r="AN40" s="0" t="n">
        <v>29.31</v>
      </c>
      <c r="AO40" s="66" t="e">
        <f aca="false">#REF!</f>
        <v>#REF!</v>
      </c>
      <c r="AP40" s="67" t="n">
        <f aca="false">AM40/3600</f>
        <v>6.78105555555556</v>
      </c>
      <c r="AQ40" s="68" t="n">
        <f aca="false">J40+AI40</f>
        <v>3312.252</v>
      </c>
      <c r="AR40" s="62"/>
      <c r="AS40" s="62"/>
      <c r="AT40" s="69" t="n">
        <f aca="false">AM40/AC40</f>
        <v>1.19480959340314</v>
      </c>
      <c r="AU40" s="70" t="n">
        <f aca="false">AN40/AD40</f>
        <v>0.956592689295039</v>
      </c>
      <c r="AV40" s="71" t="e">
        <f aca="false">AO40/AE40</f>
        <v>#REF!</v>
      </c>
      <c r="AW40" s="33"/>
    </row>
    <row r="41" customFormat="false" ht="15.75" hidden="false" customHeight="false" outlineLevel="0" collapsed="false">
      <c r="A41" s="119"/>
      <c r="B41" s="73"/>
      <c r="C41" s="34" t="n">
        <f aca="false">C33</f>
        <v>30</v>
      </c>
      <c r="D41" s="40" t="n">
        <f aca="false">D33</f>
        <v>26</v>
      </c>
      <c r="E41" s="0" t="n">
        <v>1249.9824</v>
      </c>
      <c r="F41" s="0" t="n">
        <v>40.02645</v>
      </c>
      <c r="G41" s="0" t="n">
        <v>43.09905</v>
      </c>
      <c r="H41" s="0" t="n">
        <v>42.9958</v>
      </c>
      <c r="I41" s="61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4"/>
      <c r="O41" s="74"/>
      <c r="P41" s="75"/>
      <c r="Q41" s="75"/>
      <c r="R41" s="74"/>
      <c r="S41" s="75"/>
      <c r="T41" s="76"/>
      <c r="U41" s="74"/>
      <c r="V41" s="75"/>
      <c r="W41" s="76"/>
      <c r="X41" s="134"/>
      <c r="Y41" s="0" t="n">
        <v>697.22</v>
      </c>
      <c r="Z41" s="0" t="n">
        <v>37.95125</v>
      </c>
      <c r="AA41" s="0" t="n">
        <v>41.7804</v>
      </c>
      <c r="AB41" s="0" t="n">
        <v>41.56505</v>
      </c>
      <c r="AC41" s="0" t="n">
        <v>17653.8</v>
      </c>
      <c r="AD41" s="0" t="n">
        <v>26.02</v>
      </c>
      <c r="AE41" s="77" t="e">
        <f aca="false">#REF!</f>
        <v>#REF!</v>
      </c>
      <c r="AF41" s="78" t="n">
        <f aca="false">AC41/3600</f>
        <v>4.90383333333333</v>
      </c>
      <c r="AG41" s="79" t="n">
        <f aca="false">E41+Y41</f>
        <v>1947.2024</v>
      </c>
      <c r="AH41" s="134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0" t="n">
        <v>22740.72</v>
      </c>
      <c r="AN41" s="0" t="n">
        <v>28.1</v>
      </c>
      <c r="AO41" s="77" t="e">
        <f aca="false">#REF!</f>
        <v>#REF!</v>
      </c>
      <c r="AP41" s="78" t="n">
        <f aca="false">AM41/3600</f>
        <v>6.31686666666667</v>
      </c>
      <c r="AQ41" s="79" t="n">
        <f aca="false">J41+AI41</f>
        <v>1640.424</v>
      </c>
      <c r="AR41" s="62"/>
      <c r="AS41" s="62"/>
      <c r="AT41" s="80" t="n">
        <f aca="false">AM41/AC41</f>
        <v>1.28814872718622</v>
      </c>
      <c r="AU41" s="81" t="n">
        <f aca="false">AN41/AD41</f>
        <v>1.07993850883935</v>
      </c>
      <c r="AV41" s="82" t="e">
        <f aca="false">AO41/AE41</f>
        <v>#REF!</v>
      </c>
      <c r="AW41" s="33"/>
    </row>
    <row r="42" customFormat="false" ht="15.75" hidden="false" customHeight="false" outlineLevel="0" collapsed="false">
      <c r="A42" s="119"/>
      <c r="B42" s="73"/>
      <c r="C42" s="34" t="n">
        <f aca="false">C34</f>
        <v>34</v>
      </c>
      <c r="D42" s="40" t="n">
        <f aca="false">D34</f>
        <v>30</v>
      </c>
      <c r="E42" s="0" t="n">
        <v>697.22</v>
      </c>
      <c r="F42" s="0" t="n">
        <v>37.95125</v>
      </c>
      <c r="G42" s="0" t="n">
        <v>41.7804</v>
      </c>
      <c r="H42" s="0" t="n">
        <v>41.56505</v>
      </c>
      <c r="I42" s="61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4"/>
      <c r="O42" s="74"/>
      <c r="P42" s="75"/>
      <c r="Q42" s="75"/>
      <c r="R42" s="74"/>
      <c r="S42" s="75"/>
      <c r="T42" s="76"/>
      <c r="U42" s="74"/>
      <c r="V42" s="75"/>
      <c r="W42" s="76"/>
      <c r="X42" s="134"/>
      <c r="Y42" s="0" t="n">
        <v>412.816</v>
      </c>
      <c r="Z42" s="0" t="n">
        <v>35.81245</v>
      </c>
      <c r="AA42" s="0" t="n">
        <v>40.2208</v>
      </c>
      <c r="AB42" s="0" t="n">
        <v>39.93735</v>
      </c>
      <c r="AC42" s="0" t="n">
        <v>16394.73</v>
      </c>
      <c r="AD42" s="0" t="n">
        <v>25.3</v>
      </c>
      <c r="AE42" s="77" t="e">
        <f aca="false">#REF!</f>
        <v>#REF!</v>
      </c>
      <c r="AF42" s="78" t="n">
        <f aca="false">AC42/3600</f>
        <v>4.55409166666667</v>
      </c>
      <c r="AG42" s="79" t="n">
        <f aca="false">E42+Y42</f>
        <v>1110.036</v>
      </c>
      <c r="AH42" s="134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0" t="n">
        <v>19742.02</v>
      </c>
      <c r="AN42" s="0" t="n">
        <v>22.27</v>
      </c>
      <c r="AO42" s="77" t="e">
        <f aca="false">#REF!</f>
        <v>#REF!</v>
      </c>
      <c r="AP42" s="78" t="n">
        <f aca="false">AM42/3600</f>
        <v>5.48389444444444</v>
      </c>
      <c r="AQ42" s="79" t="n">
        <f aca="false">J42+AI42</f>
        <v>920.144</v>
      </c>
      <c r="AR42" s="62"/>
      <c r="AS42" s="62"/>
      <c r="AT42" s="80" t="n">
        <f aca="false">AM42/AC42</f>
        <v>1.20416865663539</v>
      </c>
      <c r="AU42" s="81" t="n">
        <f aca="false">AN42/AD42</f>
        <v>0.880237154150198</v>
      </c>
      <c r="AV42" s="82" t="e">
        <f aca="false">AO42/AE42</f>
        <v>#REF!</v>
      </c>
      <c r="AW42" s="33"/>
    </row>
    <row r="43" customFormat="false" ht="16.5" hidden="false" customHeight="false" outlineLevel="0" collapsed="false">
      <c r="A43" s="119"/>
      <c r="B43" s="73"/>
      <c r="C43" s="83" t="n">
        <f aca="false">C35</f>
        <v>38</v>
      </c>
      <c r="D43" s="84" t="n">
        <f aca="false">D35</f>
        <v>34</v>
      </c>
      <c r="E43" s="0" t="n">
        <v>412.816</v>
      </c>
      <c r="F43" s="0" t="n">
        <v>35.81245</v>
      </c>
      <c r="G43" s="0" t="n">
        <v>40.2208</v>
      </c>
      <c r="H43" s="0" t="n">
        <v>39.93735</v>
      </c>
      <c r="I43" s="61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4"/>
      <c r="O43" s="85"/>
      <c r="P43" s="86"/>
      <c r="Q43" s="86"/>
      <c r="R43" s="85"/>
      <c r="S43" s="86"/>
      <c r="T43" s="87"/>
      <c r="U43" s="85"/>
      <c r="V43" s="86"/>
      <c r="W43" s="87"/>
      <c r="X43" s="134"/>
      <c r="Y43" s="0" t="n">
        <v>258.7672</v>
      </c>
      <c r="Z43" s="0" t="n">
        <v>33.6609</v>
      </c>
      <c r="AA43" s="0" t="n">
        <v>39.3565</v>
      </c>
      <c r="AB43" s="0" t="n">
        <v>39.04815</v>
      </c>
      <c r="AC43" s="0" t="n">
        <v>15194.14</v>
      </c>
      <c r="AD43" s="0" t="n">
        <v>23.18</v>
      </c>
      <c r="AE43" s="88" t="e">
        <f aca="false">#REF!</f>
        <v>#REF!</v>
      </c>
      <c r="AF43" s="89" t="n">
        <f aca="false">AC43/3600</f>
        <v>4.22059444444444</v>
      </c>
      <c r="AG43" s="90" t="n">
        <f aca="false">E43+Y43</f>
        <v>671.5832</v>
      </c>
      <c r="AH43" s="134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0" t="n">
        <v>18300.1</v>
      </c>
      <c r="AN43" s="0" t="n">
        <v>21.67</v>
      </c>
      <c r="AO43" s="88" t="e">
        <f aca="false">#REF!</f>
        <v>#REF!</v>
      </c>
      <c r="AP43" s="89" t="n">
        <f aca="false">AM43/3600</f>
        <v>5.08336111111111</v>
      </c>
      <c r="AQ43" s="90" t="n">
        <f aca="false">J43+AI43</f>
        <v>542.544</v>
      </c>
      <c r="AR43" s="62"/>
      <c r="AS43" s="62"/>
      <c r="AT43" s="91" t="n">
        <f aca="false">AM43/AC43</f>
        <v>1.20441828231147</v>
      </c>
      <c r="AU43" s="92" t="n">
        <f aca="false">AN43/AD43</f>
        <v>0.934857635893011</v>
      </c>
      <c r="AV43" s="93" t="e">
        <f aca="false">AO43/AE43</f>
        <v>#REF!</v>
      </c>
      <c r="AW43" s="33"/>
    </row>
    <row r="44" customFormat="false" ht="15.75" hidden="false" customHeight="false" outlineLevel="0" collapsed="false">
      <c r="A44" s="119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10032.651</v>
      </c>
      <c r="F44" s="0" t="n">
        <v>43.2351</v>
      </c>
      <c r="G44" s="0" t="n">
        <v>48.67795</v>
      </c>
      <c r="H44" s="0" t="n">
        <v>48.13645</v>
      </c>
      <c r="I44" s="61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4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134"/>
      <c r="Y44" s="0" t="n">
        <v>1173.01</v>
      </c>
      <c r="Z44" s="0" t="n">
        <v>41.7571</v>
      </c>
      <c r="AA44" s="0" t="n">
        <v>47.4398</v>
      </c>
      <c r="AB44" s="0" t="n">
        <v>46.9751</v>
      </c>
      <c r="AC44" s="0" t="n">
        <v>40802.04</v>
      </c>
      <c r="AD44" s="0" t="n">
        <v>64.77</v>
      </c>
      <c r="AE44" s="66" t="e">
        <f aca="false">#REF!</f>
        <v>#REF!</v>
      </c>
      <c r="AF44" s="67" t="n">
        <f aca="false">AC44/3600</f>
        <v>11.3339</v>
      </c>
      <c r="AG44" s="68" t="n">
        <f aca="false">E44+Y44</f>
        <v>11205.661</v>
      </c>
      <c r="AH44" s="134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0" t="n">
        <v>46347.19</v>
      </c>
      <c r="AN44" s="0" t="n">
        <v>68.95</v>
      </c>
      <c r="AO44" s="66" t="e">
        <f aca="false">#REF!</f>
        <v>#REF!</v>
      </c>
      <c r="AP44" s="67" t="n">
        <f aca="false">AM44/3600</f>
        <v>12.8742194444444</v>
      </c>
      <c r="AQ44" s="68" t="n">
        <f aca="false">J44+AI44</f>
        <v>10244.001</v>
      </c>
      <c r="AR44" s="62"/>
      <c r="AS44" s="62"/>
      <c r="AT44" s="69" t="n">
        <f aca="false">AM44/AC44</f>
        <v>1.13590374402849</v>
      </c>
      <c r="AU44" s="70" t="n">
        <f aca="false">AN44/AD44</f>
        <v>1.06453605064073</v>
      </c>
      <c r="AV44" s="71" t="e">
        <f aca="false">AO44/AE44</f>
        <v>#REF!</v>
      </c>
      <c r="AW44" s="33"/>
    </row>
    <row r="45" customFormat="false" ht="15.75" hidden="false" customHeight="false" outlineLevel="0" collapsed="false">
      <c r="A45" s="119"/>
      <c r="B45" s="73"/>
      <c r="C45" s="34" t="n">
        <f aca="false">C37</f>
        <v>30</v>
      </c>
      <c r="D45" s="40" t="n">
        <f aca="false">D37</f>
        <v>24</v>
      </c>
      <c r="E45" s="0" t="n">
        <v>1949.394</v>
      </c>
      <c r="F45" s="0" t="n">
        <v>42.15735</v>
      </c>
      <c r="G45" s="0" t="n">
        <v>47.91705</v>
      </c>
      <c r="H45" s="0" t="n">
        <v>47.428</v>
      </c>
      <c r="I45" s="61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4"/>
      <c r="O45" s="74"/>
      <c r="P45" s="75"/>
      <c r="Q45" s="75"/>
      <c r="R45" s="74"/>
      <c r="S45" s="75"/>
      <c r="T45" s="76"/>
      <c r="U45" s="74"/>
      <c r="V45" s="75"/>
      <c r="W45" s="76"/>
      <c r="X45" s="134"/>
      <c r="Y45" s="0" t="n">
        <v>571.493</v>
      </c>
      <c r="Z45" s="0" t="n">
        <v>40.80105</v>
      </c>
      <c r="AA45" s="0" t="n">
        <v>46.66435</v>
      </c>
      <c r="AB45" s="0" t="n">
        <v>46.27555</v>
      </c>
      <c r="AC45" s="0" t="n">
        <v>29641.67</v>
      </c>
      <c r="AD45" s="0" t="n">
        <v>48.02</v>
      </c>
      <c r="AE45" s="77" t="e">
        <f aca="false">#REF!</f>
        <v>#REF!</v>
      </c>
      <c r="AF45" s="78" t="n">
        <f aca="false">AC45/3600</f>
        <v>8.23379722222222</v>
      </c>
      <c r="AG45" s="79" t="n">
        <f aca="false">E45+Y45</f>
        <v>2520.887</v>
      </c>
      <c r="AH45" s="134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0" t="n">
        <v>35742.89</v>
      </c>
      <c r="AN45" s="0" t="n">
        <v>50.16</v>
      </c>
      <c r="AO45" s="77" t="e">
        <f aca="false">#REF!</f>
        <v>#REF!</v>
      </c>
      <c r="AP45" s="78" t="n">
        <f aca="false">AM45/3600</f>
        <v>9.92858055555556</v>
      </c>
      <c r="AQ45" s="79" t="n">
        <f aca="false">J45+AI45</f>
        <v>2336.19</v>
      </c>
      <c r="AR45" s="62"/>
      <c r="AS45" s="62"/>
      <c r="AT45" s="80" t="n">
        <f aca="false">AM45/AC45</f>
        <v>1.20583253237756</v>
      </c>
      <c r="AU45" s="81" t="n">
        <f aca="false">AN45/AD45</f>
        <v>1.04456476468138</v>
      </c>
      <c r="AV45" s="82" t="e">
        <f aca="false">AO45/AE45</f>
        <v>#REF!</v>
      </c>
      <c r="AW45" s="33"/>
    </row>
    <row r="46" customFormat="false" ht="15.75" hidden="false" customHeight="false" outlineLevel="0" collapsed="false">
      <c r="A46" s="119"/>
      <c r="B46" s="73"/>
      <c r="C46" s="34" t="n">
        <f aca="false">C38</f>
        <v>34</v>
      </c>
      <c r="D46" s="40" t="n">
        <f aca="false">D38</f>
        <v>28</v>
      </c>
      <c r="E46" s="0" t="n">
        <v>793.513</v>
      </c>
      <c r="F46" s="0" t="n">
        <v>41.30675</v>
      </c>
      <c r="G46" s="0" t="n">
        <v>46.9689</v>
      </c>
      <c r="H46" s="0" t="n">
        <v>46.5604</v>
      </c>
      <c r="I46" s="61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4"/>
      <c r="O46" s="74"/>
      <c r="P46" s="75"/>
      <c r="Q46" s="75"/>
      <c r="R46" s="74"/>
      <c r="S46" s="75"/>
      <c r="T46" s="76"/>
      <c r="U46" s="74"/>
      <c r="V46" s="75"/>
      <c r="W46" s="76"/>
      <c r="X46" s="134"/>
      <c r="Y46" s="0" t="n">
        <v>323.241</v>
      </c>
      <c r="Z46" s="0" t="n">
        <v>39.59335</v>
      </c>
      <c r="AA46" s="0" t="n">
        <v>45.48785</v>
      </c>
      <c r="AB46" s="0" t="n">
        <v>45.11965</v>
      </c>
      <c r="AC46" s="0" t="n">
        <v>26341.23</v>
      </c>
      <c r="AD46" s="0" t="n">
        <v>40.01</v>
      </c>
      <c r="AE46" s="77" t="e">
        <f aca="false">#REF!</f>
        <v>#REF!</v>
      </c>
      <c r="AF46" s="78" t="n">
        <f aca="false">AC46/3600</f>
        <v>7.31700833333333</v>
      </c>
      <c r="AG46" s="79" t="n">
        <f aca="false">E46+Y46</f>
        <v>1116.754</v>
      </c>
      <c r="AH46" s="134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0" t="n">
        <v>30563.16</v>
      </c>
      <c r="AN46" s="0" t="n">
        <v>40.61</v>
      </c>
      <c r="AO46" s="77" t="e">
        <f aca="false">#REF!</f>
        <v>#REF!</v>
      </c>
      <c r="AP46" s="78" t="n">
        <f aca="false">AM46/3600</f>
        <v>8.48976666666667</v>
      </c>
      <c r="AQ46" s="79" t="n">
        <f aca="false">J46+AI46</f>
        <v>1007.469</v>
      </c>
      <c r="AR46" s="62"/>
      <c r="AS46" s="62"/>
      <c r="AT46" s="80" t="n">
        <f aca="false">AM46/AC46</f>
        <v>1.16027839246687</v>
      </c>
      <c r="AU46" s="81" t="n">
        <f aca="false">AN46/AD46</f>
        <v>1.01499625093727</v>
      </c>
      <c r="AV46" s="82" t="e">
        <f aca="false">AO46/AE46</f>
        <v>#REF!</v>
      </c>
      <c r="AW46" s="33"/>
    </row>
    <row r="47" customFormat="false" ht="16.5" hidden="false" customHeight="false" outlineLevel="0" collapsed="false">
      <c r="A47" s="119"/>
      <c r="B47" s="73"/>
      <c r="C47" s="83" t="n">
        <f aca="false">C39</f>
        <v>38</v>
      </c>
      <c r="D47" s="84" t="n">
        <f aca="false">D39</f>
        <v>32</v>
      </c>
      <c r="E47" s="0" t="n">
        <v>421.806</v>
      </c>
      <c r="F47" s="0" t="n">
        <v>40.223</v>
      </c>
      <c r="G47" s="0" t="n">
        <v>45.8784</v>
      </c>
      <c r="H47" s="0" t="n">
        <v>45.58825</v>
      </c>
      <c r="I47" s="61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4"/>
      <c r="O47" s="85"/>
      <c r="P47" s="86"/>
      <c r="Q47" s="86"/>
      <c r="R47" s="85"/>
      <c r="S47" s="86"/>
      <c r="T47" s="87"/>
      <c r="U47" s="74"/>
      <c r="V47" s="75"/>
      <c r="W47" s="76"/>
      <c r="X47" s="134"/>
      <c r="Y47" s="0" t="n">
        <v>198.61</v>
      </c>
      <c r="Z47" s="0" t="n">
        <v>38.144</v>
      </c>
      <c r="AA47" s="0" t="n">
        <v>44.76325</v>
      </c>
      <c r="AB47" s="0" t="n">
        <v>44.45555</v>
      </c>
      <c r="AC47" s="0" t="n">
        <v>25565.63</v>
      </c>
      <c r="AD47" s="0" t="n">
        <v>40.75</v>
      </c>
      <c r="AE47" s="88" t="e">
        <f aca="false">#REF!</f>
        <v>#REF!</v>
      </c>
      <c r="AF47" s="89" t="n">
        <f aca="false">AC47/3600</f>
        <v>7.10156388888889</v>
      </c>
      <c r="AG47" s="90" t="n">
        <f aca="false">E47+Y47</f>
        <v>620.416</v>
      </c>
      <c r="AH47" s="134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0" t="n">
        <v>30848.56</v>
      </c>
      <c r="AN47" s="0" t="n">
        <v>41.59</v>
      </c>
      <c r="AO47" s="88" t="e">
        <f aca="false">#REF!</f>
        <v>#REF!</v>
      </c>
      <c r="AP47" s="89" t="n">
        <f aca="false">AM47/3600</f>
        <v>8.56904444444445</v>
      </c>
      <c r="AQ47" s="90" t="n">
        <f aca="false">J47+AI47</f>
        <v>548.568</v>
      </c>
      <c r="AR47" s="62"/>
      <c r="AS47" s="62"/>
      <c r="AT47" s="91" t="n">
        <f aca="false">AM47/AC47</f>
        <v>1.20664188600085</v>
      </c>
      <c r="AU47" s="92" t="n">
        <f aca="false">AN47/AD47</f>
        <v>1.02061349693252</v>
      </c>
      <c r="AV47" s="93" t="e">
        <f aca="false">AO47/AE47</f>
        <v>#REF!</v>
      </c>
      <c r="AW47" s="33"/>
    </row>
    <row r="48" customFormat="false" ht="15.75" hidden="false" customHeight="false" outlineLevel="0" collapsed="false">
      <c r="A48" s="119"/>
      <c r="B48" s="73"/>
      <c r="C48" s="60" t="n">
        <f aca="false">C40</f>
        <v>26</v>
      </c>
      <c r="D48" s="58" t="n">
        <f aca="false">D40</f>
        <v>22</v>
      </c>
      <c r="E48" s="0" t="n">
        <v>4153.092</v>
      </c>
      <c r="F48" s="0" t="n">
        <v>42.5892</v>
      </c>
      <c r="G48" s="0" t="n">
        <v>48.3231</v>
      </c>
      <c r="H48" s="0" t="n">
        <v>47.79255</v>
      </c>
      <c r="I48" s="61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4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4"/>
      <c r="Y48" s="0" t="n">
        <v>1173.01</v>
      </c>
      <c r="Z48" s="0" t="n">
        <v>41.7571</v>
      </c>
      <c r="AA48" s="0" t="n">
        <v>47.4398</v>
      </c>
      <c r="AB48" s="0" t="n">
        <v>46.9751</v>
      </c>
      <c r="AC48" s="0" t="n">
        <v>35522.11</v>
      </c>
      <c r="AD48" s="0" t="n">
        <v>56.18</v>
      </c>
      <c r="AE48" s="66" t="e">
        <f aca="false">#REF!</f>
        <v>#REF!</v>
      </c>
      <c r="AF48" s="67" t="n">
        <f aca="false">AC48/3600</f>
        <v>9.86725277777778</v>
      </c>
      <c r="AG48" s="68" t="n">
        <f aca="false">E48+Y48</f>
        <v>5326.102</v>
      </c>
      <c r="AH48" s="134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0" t="n">
        <v>38588.62</v>
      </c>
      <c r="AN48" s="0" t="n">
        <v>54.08</v>
      </c>
      <c r="AO48" s="66" t="e">
        <f aca="false">#REF!</f>
        <v>#REF!</v>
      </c>
      <c r="AP48" s="67" t="n">
        <f aca="false">AM48/3600</f>
        <v>10.7190611111111</v>
      </c>
      <c r="AQ48" s="68" t="n">
        <f aca="false">J48+AI48</f>
        <v>4672.988</v>
      </c>
      <c r="AR48" s="62"/>
      <c r="AS48" s="62"/>
      <c r="AT48" s="69" t="n">
        <f aca="false">AM48/AC48</f>
        <v>1.0863267975917</v>
      </c>
      <c r="AU48" s="70" t="n">
        <f aca="false">AN48/AD48</f>
        <v>0.962620149519402</v>
      </c>
      <c r="AV48" s="71" t="e">
        <f aca="false">AO48/AE48</f>
        <v>#REF!</v>
      </c>
      <c r="AW48" s="33"/>
    </row>
    <row r="49" customFormat="false" ht="15.75" hidden="false" customHeight="false" outlineLevel="0" collapsed="false">
      <c r="A49" s="119"/>
      <c r="B49" s="73"/>
      <c r="C49" s="34" t="n">
        <f aca="false">C41</f>
        <v>30</v>
      </c>
      <c r="D49" s="40" t="n">
        <f aca="false">D41</f>
        <v>26</v>
      </c>
      <c r="E49" s="0" t="n">
        <v>1173.01</v>
      </c>
      <c r="F49" s="0" t="n">
        <v>41.7571</v>
      </c>
      <c r="G49" s="0" t="n">
        <v>47.4398</v>
      </c>
      <c r="H49" s="0" t="n">
        <v>46.9751</v>
      </c>
      <c r="I49" s="61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4"/>
      <c r="O49" s="74"/>
      <c r="P49" s="75"/>
      <c r="Q49" s="75"/>
      <c r="R49" s="74"/>
      <c r="S49" s="75"/>
      <c r="T49" s="76"/>
      <c r="U49" s="74"/>
      <c r="V49" s="75"/>
      <c r="W49" s="76"/>
      <c r="X49" s="134"/>
      <c r="Y49" s="0" t="n">
        <v>571.493</v>
      </c>
      <c r="Z49" s="0" t="n">
        <v>40.80105</v>
      </c>
      <c r="AA49" s="0" t="n">
        <v>46.66435</v>
      </c>
      <c r="AB49" s="0" t="n">
        <v>46.27555</v>
      </c>
      <c r="AC49" s="0" t="n">
        <v>28595.48</v>
      </c>
      <c r="AD49" s="0" t="n">
        <v>44.44</v>
      </c>
      <c r="AE49" s="77" t="e">
        <f aca="false">#REF!</f>
        <v>#REF!</v>
      </c>
      <c r="AF49" s="78" t="n">
        <f aca="false">AC49/3600</f>
        <v>7.94318888888889</v>
      </c>
      <c r="AG49" s="79" t="n">
        <f aca="false">E49+Y49</f>
        <v>1744.503</v>
      </c>
      <c r="AH49" s="134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0" t="n">
        <v>34052.67</v>
      </c>
      <c r="AN49" s="0" t="n">
        <v>46.8</v>
      </c>
      <c r="AO49" s="77" t="e">
        <f aca="false">#REF!</f>
        <v>#REF!</v>
      </c>
      <c r="AP49" s="78" t="n">
        <f aca="false">AM49/3600</f>
        <v>9.459075</v>
      </c>
      <c r="AQ49" s="79" t="n">
        <f aca="false">J49+AI49</f>
        <v>1462.788</v>
      </c>
      <c r="AR49" s="62"/>
      <c r="AS49" s="62"/>
      <c r="AT49" s="80" t="n">
        <f aca="false">AM49/AC49</f>
        <v>1.19084100004616</v>
      </c>
      <c r="AU49" s="81" t="n">
        <f aca="false">AN49/AD49</f>
        <v>1.05310531053105</v>
      </c>
      <c r="AV49" s="82" t="e">
        <f aca="false">AO49/AE49</f>
        <v>#REF!</v>
      </c>
      <c r="AW49" s="33"/>
    </row>
    <row r="50" customFormat="false" ht="15.75" hidden="false" customHeight="false" outlineLevel="0" collapsed="false">
      <c r="A50" s="119"/>
      <c r="B50" s="73"/>
      <c r="C50" s="34" t="n">
        <f aca="false">C42</f>
        <v>34</v>
      </c>
      <c r="D50" s="40" t="n">
        <f aca="false">D42</f>
        <v>30</v>
      </c>
      <c r="E50" s="0" t="n">
        <v>571.493</v>
      </c>
      <c r="F50" s="0" t="n">
        <v>40.80105</v>
      </c>
      <c r="G50" s="0" t="n">
        <v>46.66435</v>
      </c>
      <c r="H50" s="0" t="n">
        <v>46.27555</v>
      </c>
      <c r="I50" s="61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4"/>
      <c r="O50" s="74"/>
      <c r="P50" s="75"/>
      <c r="Q50" s="75"/>
      <c r="R50" s="74"/>
      <c r="S50" s="75"/>
      <c r="T50" s="76"/>
      <c r="U50" s="74"/>
      <c r="V50" s="75"/>
      <c r="W50" s="76"/>
      <c r="X50" s="134"/>
      <c r="Y50" s="0" t="n">
        <v>323.241</v>
      </c>
      <c r="Z50" s="0" t="n">
        <v>39.59335</v>
      </c>
      <c r="AA50" s="0" t="n">
        <v>45.48785</v>
      </c>
      <c r="AB50" s="0" t="n">
        <v>45.11965</v>
      </c>
      <c r="AC50" s="0" t="n">
        <v>25492.85</v>
      </c>
      <c r="AD50" s="0" t="n">
        <v>39.12</v>
      </c>
      <c r="AE50" s="77" t="e">
        <f aca="false">#REF!</f>
        <v>#REF!</v>
      </c>
      <c r="AF50" s="78" t="n">
        <f aca="false">AC50/3600</f>
        <v>7.08134722222222</v>
      </c>
      <c r="AG50" s="79" t="n">
        <f aca="false">E50+Y50</f>
        <v>894.734</v>
      </c>
      <c r="AH50" s="134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0" t="n">
        <v>30311.46</v>
      </c>
      <c r="AN50" s="0" t="n">
        <v>37.32</v>
      </c>
      <c r="AO50" s="77" t="e">
        <f aca="false">#REF!</f>
        <v>#REF!</v>
      </c>
      <c r="AP50" s="78" t="n">
        <f aca="false">AM50/3600</f>
        <v>8.41985</v>
      </c>
      <c r="AQ50" s="79" t="n">
        <f aca="false">J50+AI50</f>
        <v>737.375</v>
      </c>
      <c r="AR50" s="62"/>
      <c r="AS50" s="62"/>
      <c r="AT50" s="80" t="n">
        <f aca="false">AM50/AC50</f>
        <v>1.18901809723118</v>
      </c>
      <c r="AU50" s="81" t="n">
        <f aca="false">AN50/AD50</f>
        <v>0.95398773006135</v>
      </c>
      <c r="AV50" s="82" t="e">
        <f aca="false">AO50/AE50</f>
        <v>#REF!</v>
      </c>
      <c r="AW50" s="33"/>
    </row>
    <row r="51" customFormat="false" ht="16.5" hidden="false" customHeight="false" outlineLevel="0" collapsed="false">
      <c r="A51" s="119"/>
      <c r="B51" s="73"/>
      <c r="C51" s="83" t="n">
        <f aca="false">C43</f>
        <v>38</v>
      </c>
      <c r="D51" s="84" t="n">
        <f aca="false">D43</f>
        <v>34</v>
      </c>
      <c r="E51" s="0" t="n">
        <v>323.241</v>
      </c>
      <c r="F51" s="0" t="n">
        <v>39.59335</v>
      </c>
      <c r="G51" s="0" t="n">
        <v>45.48785</v>
      </c>
      <c r="H51" s="0" t="n">
        <v>45.11965</v>
      </c>
      <c r="I51" s="61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4"/>
      <c r="O51" s="85"/>
      <c r="P51" s="86"/>
      <c r="Q51" s="86"/>
      <c r="R51" s="85"/>
      <c r="S51" s="86"/>
      <c r="T51" s="87"/>
      <c r="U51" s="85"/>
      <c r="V51" s="86"/>
      <c r="W51" s="87"/>
      <c r="X51" s="134"/>
      <c r="Y51" s="0" t="n">
        <v>198.61</v>
      </c>
      <c r="Z51" s="0" t="n">
        <v>38.144</v>
      </c>
      <c r="AA51" s="0" t="n">
        <v>44.76325</v>
      </c>
      <c r="AB51" s="0" t="n">
        <v>44.45555</v>
      </c>
      <c r="AC51" s="0" t="n">
        <v>24547.28</v>
      </c>
      <c r="AD51" s="0" t="n">
        <v>37.79</v>
      </c>
      <c r="AE51" s="88" t="e">
        <f aca="false">#REF!</f>
        <v>#REF!</v>
      </c>
      <c r="AF51" s="89" t="n">
        <f aca="false">AC51/3600</f>
        <v>6.81868888888889</v>
      </c>
      <c r="AG51" s="90" t="n">
        <f aca="false">E51+Y51</f>
        <v>521.851</v>
      </c>
      <c r="AH51" s="134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0" t="n">
        <v>29347.8</v>
      </c>
      <c r="AN51" s="0" t="n">
        <v>53.63</v>
      </c>
      <c r="AO51" s="88" t="e">
        <f aca="false">#REF!</f>
        <v>#REF!</v>
      </c>
      <c r="AP51" s="89" t="n">
        <f aca="false">AM51/3600</f>
        <v>8.15216666666667</v>
      </c>
      <c r="AQ51" s="90" t="n">
        <f aca="false">J51+AI51</f>
        <v>419.521</v>
      </c>
      <c r="AR51" s="62"/>
      <c r="AS51" s="62"/>
      <c r="AT51" s="91" t="n">
        <f aca="false">AM51/AC51</f>
        <v>1.19556219670774</v>
      </c>
      <c r="AU51" s="92" t="n">
        <f aca="false">AN51/AD51</f>
        <v>1.41915850754168</v>
      </c>
      <c r="AV51" s="93" t="e">
        <f aca="false">AO51/AE51</f>
        <v>#REF!</v>
      </c>
      <c r="AW51" s="33"/>
    </row>
    <row r="52" customFormat="false" ht="15.75" hidden="false" customHeight="false" outlineLevel="0" collapsed="false">
      <c r="A52" s="119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21481.9928</v>
      </c>
      <c r="F52" s="0" t="n">
        <v>42.01495</v>
      </c>
      <c r="G52" s="0" t="n">
        <v>48.2856</v>
      </c>
      <c r="H52" s="0" t="n">
        <v>47.36595</v>
      </c>
      <c r="I52" s="61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4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134"/>
      <c r="Y52" s="0" t="n">
        <v>2947.1744</v>
      </c>
      <c r="Z52" s="0" t="n">
        <v>39.19455</v>
      </c>
      <c r="AA52" s="0" t="n">
        <v>46.23185</v>
      </c>
      <c r="AB52" s="0" t="n">
        <v>45.2973</v>
      </c>
      <c r="AC52" s="0" t="n">
        <v>49023.53</v>
      </c>
      <c r="AD52" s="0" t="n">
        <v>86.11</v>
      </c>
      <c r="AE52" s="66" t="e">
        <f aca="false">#REF!</f>
        <v>#REF!</v>
      </c>
      <c r="AF52" s="67" t="n">
        <f aca="false">AC52/3600</f>
        <v>13.6176472222222</v>
      </c>
      <c r="AG52" s="68" t="n">
        <f aca="false">E52+Y52</f>
        <v>24429.1672</v>
      </c>
      <c r="AH52" s="134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0" t="n">
        <v>60375.21</v>
      </c>
      <c r="AN52" s="0" t="n">
        <v>95.35</v>
      </c>
      <c r="AO52" s="66" t="e">
        <f aca="false">#REF!</f>
        <v>#REF!</v>
      </c>
      <c r="AP52" s="67" t="n">
        <f aca="false">AM52/3600</f>
        <v>16.7708916666667</v>
      </c>
      <c r="AQ52" s="68" t="n">
        <f aca="false">J52+AI52</f>
        <v>22698.9568</v>
      </c>
      <c r="AR52" s="62"/>
      <c r="AS52" s="62"/>
      <c r="AT52" s="69" t="n">
        <f aca="false">AM52/AC52</f>
        <v>1.23155574476175</v>
      </c>
      <c r="AU52" s="70" t="n">
        <f aca="false">AN52/AD52</f>
        <v>1.10730461038207</v>
      </c>
      <c r="AV52" s="71" t="e">
        <f aca="false">AO52/AE52</f>
        <v>#REF!</v>
      </c>
      <c r="AW52" s="33"/>
    </row>
    <row r="53" customFormat="false" ht="15.75" hidden="false" customHeight="false" outlineLevel="0" collapsed="false">
      <c r="A53" s="119"/>
      <c r="B53" s="73"/>
      <c r="C53" s="34" t="n">
        <f aca="false">C45</f>
        <v>30</v>
      </c>
      <c r="D53" s="40" t="n">
        <f aca="false">D45</f>
        <v>24</v>
      </c>
      <c r="E53" s="0" t="n">
        <v>5271.9456</v>
      </c>
      <c r="F53" s="0" t="n">
        <v>40.09305</v>
      </c>
      <c r="G53" s="0" t="n">
        <v>47.02225</v>
      </c>
      <c r="H53" s="0" t="n">
        <v>46.10205</v>
      </c>
      <c r="I53" s="61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4"/>
      <c r="O53" s="74"/>
      <c r="P53" s="75"/>
      <c r="Q53" s="75"/>
      <c r="R53" s="74"/>
      <c r="S53" s="75"/>
      <c r="T53" s="76"/>
      <c r="U53" s="74"/>
      <c r="V53" s="75"/>
      <c r="W53" s="76"/>
      <c r="X53" s="134"/>
      <c r="Y53" s="0" t="n">
        <v>1338.5344</v>
      </c>
      <c r="Z53" s="0" t="n">
        <v>37.3544</v>
      </c>
      <c r="AA53" s="0" t="n">
        <v>45.03095</v>
      </c>
      <c r="AB53" s="0" t="n">
        <v>44.10075</v>
      </c>
      <c r="AC53" s="0" t="n">
        <v>37115.8</v>
      </c>
      <c r="AD53" s="0" t="n">
        <v>65.82</v>
      </c>
      <c r="AE53" s="77" t="e">
        <f aca="false">#REF!</f>
        <v>#REF!</v>
      </c>
      <c r="AF53" s="78" t="n">
        <f aca="false">AC53/3600</f>
        <v>10.3099444444444</v>
      </c>
      <c r="AG53" s="79" t="n">
        <f aca="false">E53+Y53</f>
        <v>6610.48</v>
      </c>
      <c r="AH53" s="134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0" t="n">
        <v>45432.11</v>
      </c>
      <c r="AN53" s="0" t="n">
        <v>60.41</v>
      </c>
      <c r="AO53" s="77" t="e">
        <f aca="false">#REF!</f>
        <v>#REF!</v>
      </c>
      <c r="AP53" s="78" t="n">
        <f aca="false">AM53/3600</f>
        <v>12.6200305555556</v>
      </c>
      <c r="AQ53" s="79" t="n">
        <f aca="false">J53+AI53</f>
        <v>5853.8792</v>
      </c>
      <c r="AR53" s="62"/>
      <c r="AS53" s="62"/>
      <c r="AT53" s="80" t="n">
        <f aca="false">AM53/AC53</f>
        <v>1.22406387576181</v>
      </c>
      <c r="AU53" s="81" t="n">
        <f aca="false">AN53/AD53</f>
        <v>0.91780613795199</v>
      </c>
      <c r="AV53" s="82" t="e">
        <f aca="false">AO53/AE53</f>
        <v>#REF!</v>
      </c>
      <c r="AW53" s="33"/>
    </row>
    <row r="54" customFormat="false" ht="15.75" hidden="false" customHeight="false" outlineLevel="0" collapsed="false">
      <c r="A54" s="119"/>
      <c r="B54" s="73"/>
      <c r="C54" s="34" t="n">
        <f aca="false">C46</f>
        <v>34</v>
      </c>
      <c r="D54" s="40" t="n">
        <f aca="false">D46</f>
        <v>28</v>
      </c>
      <c r="E54" s="0" t="n">
        <v>1926.0888</v>
      </c>
      <c r="F54" s="0" t="n">
        <v>38.2468</v>
      </c>
      <c r="G54" s="0" t="n">
        <v>45.47505</v>
      </c>
      <c r="H54" s="0" t="n">
        <v>44.5354</v>
      </c>
      <c r="I54" s="61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4"/>
      <c r="O54" s="74"/>
      <c r="P54" s="75"/>
      <c r="Q54" s="75"/>
      <c r="R54" s="74"/>
      <c r="S54" s="75"/>
      <c r="T54" s="76"/>
      <c r="U54" s="74"/>
      <c r="V54" s="75"/>
      <c r="W54" s="76"/>
      <c r="X54" s="134"/>
      <c r="Y54" s="0" t="n">
        <v>679.6288</v>
      </c>
      <c r="Z54" s="0" t="n">
        <v>35.60645</v>
      </c>
      <c r="AA54" s="0" t="n">
        <v>43.24205</v>
      </c>
      <c r="AB54" s="0" t="n">
        <v>42.4573</v>
      </c>
      <c r="AC54" s="0" t="n">
        <v>31215.37</v>
      </c>
      <c r="AD54" s="0" t="n">
        <v>46.42</v>
      </c>
      <c r="AE54" s="77" t="e">
        <f aca="false">#REF!</f>
        <v>#REF!</v>
      </c>
      <c r="AF54" s="78" t="n">
        <f aca="false">AC54/3600</f>
        <v>8.67093611111111</v>
      </c>
      <c r="AG54" s="79" t="n">
        <f aca="false">E54+Y54</f>
        <v>2605.7176</v>
      </c>
      <c r="AH54" s="134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0" t="n">
        <v>37950.68</v>
      </c>
      <c r="AN54" s="0" t="n">
        <v>55.19</v>
      </c>
      <c r="AO54" s="77" t="e">
        <f aca="false">#REF!</f>
        <v>#REF!</v>
      </c>
      <c r="AP54" s="78" t="n">
        <f aca="false">AM54/3600</f>
        <v>10.5418555555556</v>
      </c>
      <c r="AQ54" s="79" t="n">
        <f aca="false">J54+AI54</f>
        <v>2157.5992</v>
      </c>
      <c r="AR54" s="62"/>
      <c r="AS54" s="62"/>
      <c r="AT54" s="80" t="n">
        <f aca="false">AM54/AC54</f>
        <v>1.21576902660452</v>
      </c>
      <c r="AU54" s="81" t="n">
        <f aca="false">AN54/AD54</f>
        <v>1.18892718655752</v>
      </c>
      <c r="AV54" s="82" t="e">
        <f aca="false">AO54/AE54</f>
        <v>#REF!</v>
      </c>
      <c r="AW54" s="33"/>
    </row>
    <row r="55" customFormat="false" ht="16.5" hidden="false" customHeight="false" outlineLevel="0" collapsed="false">
      <c r="A55" s="119"/>
      <c r="B55" s="73"/>
      <c r="C55" s="83" t="n">
        <f aca="false">C47</f>
        <v>38</v>
      </c>
      <c r="D55" s="84" t="n">
        <f aca="false">D47</f>
        <v>32</v>
      </c>
      <c r="E55" s="0" t="n">
        <v>944.2968</v>
      </c>
      <c r="F55" s="0" t="n">
        <v>36.4676</v>
      </c>
      <c r="G55" s="0" t="n">
        <v>43.9996</v>
      </c>
      <c r="H55" s="0" t="n">
        <v>43.1675</v>
      </c>
      <c r="I55" s="61"/>
      <c r="J55" s="0" t="n">
        <v>727</v>
      </c>
      <c r="K55" s="0" t="n">
        <v>36.4387</v>
      </c>
      <c r="L55" s="0" t="n">
        <v>43.94985</v>
      </c>
      <c r="M55" s="0" t="n">
        <v>43.0426</v>
      </c>
      <c r="N55" s="134"/>
      <c r="O55" s="85"/>
      <c r="P55" s="86"/>
      <c r="Q55" s="86"/>
      <c r="R55" s="85"/>
      <c r="S55" s="86"/>
      <c r="T55" s="87"/>
      <c r="U55" s="74"/>
      <c r="V55" s="75"/>
      <c r="W55" s="76"/>
      <c r="X55" s="134"/>
      <c r="Y55" s="0" t="n">
        <v>364.6016</v>
      </c>
      <c r="Z55" s="0" t="n">
        <v>33.85235</v>
      </c>
      <c r="AA55" s="0" t="n">
        <v>42.4039</v>
      </c>
      <c r="AB55" s="0" t="n">
        <v>41.6349</v>
      </c>
      <c r="AC55" s="0" t="n">
        <v>29536.28</v>
      </c>
      <c r="AD55" s="0" t="n">
        <v>45.91</v>
      </c>
      <c r="AE55" s="88" t="e">
        <f aca="false">#REF!</f>
        <v>#REF!</v>
      </c>
      <c r="AF55" s="89" t="n">
        <f aca="false">AC55/3600</f>
        <v>8.20452222222222</v>
      </c>
      <c r="AG55" s="90" t="n">
        <f aca="false">E55+Y55</f>
        <v>1308.8984</v>
      </c>
      <c r="AH55" s="134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0" t="n">
        <v>35356.47</v>
      </c>
      <c r="AN55" s="0" t="n">
        <v>42.15</v>
      </c>
      <c r="AO55" s="88" t="e">
        <f aca="false">#REF!</f>
        <v>#REF!</v>
      </c>
      <c r="AP55" s="89" t="n">
        <f aca="false">AM55/3600</f>
        <v>9.82124166666667</v>
      </c>
      <c r="AQ55" s="90" t="n">
        <f aca="false">J55+AI55</f>
        <v>1047.832</v>
      </c>
      <c r="AR55" s="62"/>
      <c r="AS55" s="62"/>
      <c r="AT55" s="91" t="n">
        <f aca="false">AM55/AC55</f>
        <v>1.1970522354203</v>
      </c>
      <c r="AU55" s="92" t="n">
        <f aca="false">AN55/AD55</f>
        <v>0.91810063167066</v>
      </c>
      <c r="AV55" s="93" t="e">
        <f aca="false">AO55/AE55</f>
        <v>#REF!</v>
      </c>
      <c r="AW55" s="33"/>
    </row>
    <row r="56" customFormat="false" ht="15.75" hidden="false" customHeight="false" outlineLevel="0" collapsed="false">
      <c r="A56" s="119"/>
      <c r="B56" s="73"/>
      <c r="C56" s="60" t="n">
        <f aca="false">C48</f>
        <v>26</v>
      </c>
      <c r="D56" s="58" t="n">
        <f aca="false">D48</f>
        <v>22</v>
      </c>
      <c r="E56" s="0" t="n">
        <v>10600.6928</v>
      </c>
      <c r="F56" s="0" t="n">
        <v>40.90435</v>
      </c>
      <c r="G56" s="0" t="n">
        <v>47.68745</v>
      </c>
      <c r="H56" s="0" t="n">
        <v>46.78065</v>
      </c>
      <c r="I56" s="61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4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4"/>
      <c r="Y56" s="0" t="n">
        <v>2947.1744</v>
      </c>
      <c r="Z56" s="0" t="n">
        <v>39.19455</v>
      </c>
      <c r="AA56" s="0" t="n">
        <v>46.23185</v>
      </c>
      <c r="AB56" s="0" t="n">
        <v>45.2973</v>
      </c>
      <c r="AC56" s="0" t="n">
        <v>42069.35</v>
      </c>
      <c r="AD56" s="0" t="n">
        <v>70.64</v>
      </c>
      <c r="AE56" s="66" t="e">
        <f aca="false">#REF!</f>
        <v>#REF!</v>
      </c>
      <c r="AF56" s="67" t="n">
        <f aca="false">AC56/3600</f>
        <v>11.6859305555556</v>
      </c>
      <c r="AG56" s="68" t="n">
        <f aca="false">E56+Y56</f>
        <v>13547.8672</v>
      </c>
      <c r="AH56" s="134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0" t="n">
        <v>51789.04</v>
      </c>
      <c r="AN56" s="0" t="n">
        <v>72.06</v>
      </c>
      <c r="AO56" s="66" t="e">
        <f aca="false">#REF!</f>
        <v>#REF!</v>
      </c>
      <c r="AP56" s="67" t="n">
        <f aca="false">AM56/3600</f>
        <v>14.3858444444444</v>
      </c>
      <c r="AQ56" s="68" t="n">
        <f aca="false">J56+AI56</f>
        <v>11702.8888</v>
      </c>
      <c r="AR56" s="62"/>
      <c r="AS56" s="62"/>
      <c r="AT56" s="69" t="n">
        <f aca="false">AM56/AC56</f>
        <v>1.23103969992405</v>
      </c>
      <c r="AU56" s="70" t="n">
        <f aca="false">AN56/AD56</f>
        <v>1.02010192525481</v>
      </c>
      <c r="AV56" s="71" t="e">
        <f aca="false">AO56/AE56</f>
        <v>#REF!</v>
      </c>
      <c r="AW56" s="33"/>
    </row>
    <row r="57" customFormat="false" ht="15.75" hidden="false" customHeight="false" outlineLevel="0" collapsed="false">
      <c r="A57" s="119"/>
      <c r="B57" s="73"/>
      <c r="C57" s="34" t="n">
        <f aca="false">C49</f>
        <v>30</v>
      </c>
      <c r="D57" s="40" t="n">
        <f aca="false">D49</f>
        <v>26</v>
      </c>
      <c r="E57" s="0" t="n">
        <v>2947.1744</v>
      </c>
      <c r="F57" s="0" t="n">
        <v>39.19455</v>
      </c>
      <c r="G57" s="0" t="n">
        <v>46.23185</v>
      </c>
      <c r="H57" s="0" t="n">
        <v>45.2973</v>
      </c>
      <c r="I57" s="61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4"/>
      <c r="O57" s="74"/>
      <c r="P57" s="75"/>
      <c r="Q57" s="75"/>
      <c r="R57" s="74"/>
      <c r="S57" s="75"/>
      <c r="T57" s="76"/>
      <c r="U57" s="74"/>
      <c r="V57" s="75"/>
      <c r="W57" s="76"/>
      <c r="X57" s="134"/>
      <c r="Y57" s="0" t="n">
        <v>1338.5344</v>
      </c>
      <c r="Z57" s="0" t="n">
        <v>37.3544</v>
      </c>
      <c r="AA57" s="0" t="n">
        <v>45.03095</v>
      </c>
      <c r="AB57" s="0" t="n">
        <v>44.10075</v>
      </c>
      <c r="AC57" s="0" t="n">
        <v>33711.14</v>
      </c>
      <c r="AD57" s="0" t="n">
        <v>54.12</v>
      </c>
      <c r="AE57" s="77" t="e">
        <f aca="false">#REF!</f>
        <v>#REF!</v>
      </c>
      <c r="AF57" s="78" t="n">
        <f aca="false">AC57/3600</f>
        <v>9.36420555555556</v>
      </c>
      <c r="AG57" s="79" t="n">
        <f aca="false">E57+Y57</f>
        <v>4285.7088</v>
      </c>
      <c r="AH57" s="134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0" t="n">
        <v>42921.37</v>
      </c>
      <c r="AN57" s="0" t="n">
        <v>57.56</v>
      </c>
      <c r="AO57" s="77" t="e">
        <f aca="false">#REF!</f>
        <v>#REF!</v>
      </c>
      <c r="AP57" s="78" t="n">
        <f aca="false">AM57/3600</f>
        <v>11.9226027777778</v>
      </c>
      <c r="AQ57" s="79" t="n">
        <f aca="false">J57+AI57</f>
        <v>3302.1536</v>
      </c>
      <c r="AR57" s="62"/>
      <c r="AS57" s="62"/>
      <c r="AT57" s="80" t="n">
        <f aca="false">AM57/AC57</f>
        <v>1.27321028004393</v>
      </c>
      <c r="AU57" s="81" t="n">
        <f aca="false">AN57/AD57</f>
        <v>1.06356245380636</v>
      </c>
      <c r="AV57" s="82" t="e">
        <f aca="false">AO57/AE57</f>
        <v>#REF!</v>
      </c>
      <c r="AW57" s="33"/>
    </row>
    <row r="58" customFormat="false" ht="15.75" hidden="false" customHeight="false" outlineLevel="0" collapsed="false">
      <c r="A58" s="119"/>
      <c r="B58" s="73"/>
      <c r="C58" s="34" t="n">
        <f aca="false">C50</f>
        <v>34</v>
      </c>
      <c r="D58" s="40" t="n">
        <f aca="false">D50</f>
        <v>30</v>
      </c>
      <c r="E58" s="0" t="n">
        <v>1338.5344</v>
      </c>
      <c r="F58" s="0" t="n">
        <v>37.3544</v>
      </c>
      <c r="G58" s="0" t="n">
        <v>45.03095</v>
      </c>
      <c r="H58" s="0" t="n">
        <v>44.10075</v>
      </c>
      <c r="I58" s="61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4"/>
      <c r="O58" s="74"/>
      <c r="P58" s="75"/>
      <c r="Q58" s="75"/>
      <c r="R58" s="74"/>
      <c r="S58" s="75"/>
      <c r="T58" s="76"/>
      <c r="U58" s="74"/>
      <c r="V58" s="75"/>
      <c r="W58" s="76"/>
      <c r="X58" s="134"/>
      <c r="Y58" s="0" t="n">
        <v>679.6288</v>
      </c>
      <c r="Z58" s="0" t="n">
        <v>35.60645</v>
      </c>
      <c r="AA58" s="0" t="n">
        <v>43.24205</v>
      </c>
      <c r="AB58" s="0" t="n">
        <v>42.4573</v>
      </c>
      <c r="AC58" s="0" t="n">
        <v>30958.47</v>
      </c>
      <c r="AD58" s="0" t="n">
        <v>49.64</v>
      </c>
      <c r="AE58" s="77" t="e">
        <f aca="false">#REF!</f>
        <v>#REF!</v>
      </c>
      <c r="AF58" s="78" t="n">
        <f aca="false">AC58/3600</f>
        <v>8.599575</v>
      </c>
      <c r="AG58" s="79" t="n">
        <f aca="false">E58+Y58</f>
        <v>2018.1632</v>
      </c>
      <c r="AH58" s="134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0" t="n">
        <v>38316.29</v>
      </c>
      <c r="AN58" s="0" t="n">
        <v>50.68</v>
      </c>
      <c r="AO58" s="77" t="e">
        <f aca="false">#REF!</f>
        <v>#REF!</v>
      </c>
      <c r="AP58" s="78" t="n">
        <f aca="false">AM58/3600</f>
        <v>10.6434138888889</v>
      </c>
      <c r="AQ58" s="79" t="n">
        <f aca="false">J58+AI58</f>
        <v>1484.3616</v>
      </c>
      <c r="AR58" s="62"/>
      <c r="AS58" s="62"/>
      <c r="AT58" s="80" t="n">
        <f aca="false">AM58/AC58</f>
        <v>1.23766742994728</v>
      </c>
      <c r="AU58" s="81" t="n">
        <f aca="false">AN58/AD58</f>
        <v>1.02095084609186</v>
      </c>
      <c r="AV58" s="82" t="e">
        <f aca="false">AO58/AE58</f>
        <v>#REF!</v>
      </c>
      <c r="AW58" s="33"/>
    </row>
    <row r="59" customFormat="false" ht="16.5" hidden="false" customHeight="false" outlineLevel="0" collapsed="false">
      <c r="A59" s="140"/>
      <c r="B59" s="95"/>
      <c r="C59" s="83" t="n">
        <f aca="false">C51</f>
        <v>38</v>
      </c>
      <c r="D59" s="84" t="n">
        <f aca="false">D51</f>
        <v>34</v>
      </c>
      <c r="E59" s="0" t="n">
        <v>679.6288</v>
      </c>
      <c r="F59" s="0" t="n">
        <v>35.60645</v>
      </c>
      <c r="G59" s="0" t="n">
        <v>43.24205</v>
      </c>
      <c r="H59" s="0" t="n">
        <v>42.4573</v>
      </c>
      <c r="I59" s="61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4"/>
      <c r="O59" s="85"/>
      <c r="P59" s="86"/>
      <c r="Q59" s="86"/>
      <c r="R59" s="85"/>
      <c r="S59" s="86"/>
      <c r="T59" s="87"/>
      <c r="U59" s="85"/>
      <c r="V59" s="86"/>
      <c r="W59" s="87"/>
      <c r="X59" s="134"/>
      <c r="Y59" s="0" t="n">
        <v>364.6016</v>
      </c>
      <c r="Z59" s="0" t="n">
        <v>33.85235</v>
      </c>
      <c r="AA59" s="0" t="n">
        <v>42.4039</v>
      </c>
      <c r="AB59" s="0" t="n">
        <v>41.6349</v>
      </c>
      <c r="AC59" s="0" t="n">
        <v>29477.21</v>
      </c>
      <c r="AD59" s="0" t="n">
        <v>46.67</v>
      </c>
      <c r="AE59" s="88" t="e">
        <f aca="false">#REF!</f>
        <v>#REF!</v>
      </c>
      <c r="AF59" s="89" t="n">
        <f aca="false">AC59/3600</f>
        <v>8.18811388888889</v>
      </c>
      <c r="AG59" s="90" t="n">
        <f aca="false">E59+Y59</f>
        <v>1044.2304</v>
      </c>
      <c r="AH59" s="134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0" t="n">
        <v>36193.99</v>
      </c>
      <c r="AN59" s="0" t="n">
        <v>47.19</v>
      </c>
      <c r="AO59" s="88" t="e">
        <f aca="false">#REF!</f>
        <v>#REF!</v>
      </c>
      <c r="AP59" s="89" t="n">
        <f aca="false">AM59/3600</f>
        <v>10.0538861111111</v>
      </c>
      <c r="AQ59" s="90" t="n">
        <f aca="false">J59+AI59</f>
        <v>744.056</v>
      </c>
      <c r="AR59" s="62"/>
      <c r="AS59" s="62"/>
      <c r="AT59" s="91" t="n">
        <f aca="false">AM59/AC59</f>
        <v>1.22786349182979</v>
      </c>
      <c r="AU59" s="92" t="n">
        <f aca="false">AN59/AD59</f>
        <v>1.01114206128134</v>
      </c>
      <c r="AV59" s="93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41"/>
      <c r="F60" s="141"/>
      <c r="G60" s="141"/>
      <c r="H60" s="141"/>
      <c r="I60" s="134"/>
      <c r="J60" s="141"/>
      <c r="K60" s="141"/>
      <c r="L60" s="141"/>
      <c r="M60" s="141"/>
      <c r="N60" s="142"/>
      <c r="O60" s="97"/>
      <c r="P60" s="97"/>
      <c r="Q60" s="98"/>
      <c r="R60" s="97"/>
      <c r="S60" s="97"/>
      <c r="T60" s="98"/>
      <c r="U60" s="97"/>
      <c r="V60" s="97"/>
      <c r="W60" s="97"/>
      <c r="X60" s="134"/>
      <c r="Y60" s="141"/>
      <c r="Z60" s="141"/>
      <c r="AA60" s="141"/>
      <c r="AB60" s="141"/>
      <c r="AC60" s="141"/>
      <c r="AD60" s="141"/>
      <c r="AE60" s="141"/>
      <c r="AF60" s="143"/>
      <c r="AG60" s="141"/>
      <c r="AH60" s="134"/>
      <c r="AI60" s="141"/>
      <c r="AJ60" s="141"/>
      <c r="AK60" s="141"/>
      <c r="AL60" s="141"/>
      <c r="AM60" s="141"/>
      <c r="AN60" s="141"/>
      <c r="AO60" s="141"/>
      <c r="AP60" s="143"/>
      <c r="AQ60" s="141"/>
      <c r="AR60" s="134"/>
      <c r="AS60" s="134"/>
      <c r="AT60" s="144"/>
      <c r="AU60" s="141"/>
      <c r="AV60" s="141"/>
      <c r="AW60" s="141"/>
    </row>
    <row r="61" customFormat="false" ht="12.75" hidden="false" customHeight="false" outlineLevel="0" collapsed="false">
      <c r="A61" s="7"/>
      <c r="B61" s="7"/>
      <c r="C61" s="7"/>
      <c r="D61" s="7"/>
      <c r="E61" s="141"/>
      <c r="F61" s="141"/>
      <c r="G61" s="141"/>
      <c r="H61" s="141"/>
      <c r="I61" s="134"/>
      <c r="J61" s="141"/>
      <c r="K61" s="141"/>
      <c r="L61" s="141"/>
      <c r="M61" s="141"/>
      <c r="N61" s="142"/>
      <c r="O61" s="97"/>
      <c r="P61" s="97"/>
      <c r="Q61" s="99"/>
      <c r="R61" s="97"/>
      <c r="S61" s="97"/>
      <c r="T61" s="99"/>
      <c r="U61" s="97"/>
      <c r="V61" s="97"/>
      <c r="W61" s="97"/>
      <c r="X61" s="134"/>
      <c r="Y61" s="141"/>
      <c r="Z61" s="141"/>
      <c r="AA61" s="141"/>
      <c r="AB61" s="141"/>
      <c r="AC61" s="141"/>
      <c r="AD61" s="141"/>
      <c r="AE61" s="141"/>
      <c r="AF61" s="143"/>
      <c r="AG61" s="141"/>
      <c r="AH61" s="134"/>
      <c r="AI61" s="141"/>
      <c r="AJ61" s="141"/>
      <c r="AK61" s="141"/>
      <c r="AL61" s="141"/>
      <c r="AM61" s="141"/>
      <c r="AN61" s="141"/>
      <c r="AO61" s="141"/>
      <c r="AP61" s="143"/>
      <c r="AQ61" s="141"/>
      <c r="AR61" s="134"/>
      <c r="AS61" s="134"/>
      <c r="AT61" s="144"/>
      <c r="AU61" s="141"/>
      <c r="AV61" s="141"/>
      <c r="AW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63"/>
      <c r="P62" s="64"/>
      <c r="Q62" s="64"/>
      <c r="R62" s="63"/>
      <c r="S62" s="64"/>
      <c r="T62" s="65"/>
      <c r="U62" s="63"/>
      <c r="V62" s="64"/>
      <c r="W62" s="65"/>
      <c r="X62" s="141"/>
      <c r="Y62" s="141"/>
      <c r="Z62" s="141"/>
      <c r="AA62" s="141"/>
      <c r="AB62" s="141"/>
      <c r="AC62" s="141"/>
      <c r="AD62" s="141"/>
      <c r="AE62" s="141"/>
      <c r="AF62" s="143"/>
      <c r="AG62" s="141"/>
      <c r="AH62" s="141"/>
      <c r="AI62" s="141"/>
      <c r="AJ62" s="141"/>
      <c r="AK62" s="141"/>
      <c r="AL62" s="141"/>
      <c r="AM62" s="141"/>
      <c r="AN62" s="141"/>
      <c r="AO62" s="141"/>
      <c r="AP62" s="143"/>
      <c r="AQ62" s="141"/>
      <c r="AR62" s="141"/>
      <c r="AS62" s="141"/>
      <c r="AT62" s="144"/>
      <c r="AU62" s="141"/>
      <c r="AV62" s="141"/>
      <c r="AW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85"/>
      <c r="P63" s="86"/>
      <c r="Q63" s="86"/>
      <c r="R63" s="85"/>
      <c r="S63" s="86"/>
      <c r="T63" s="87"/>
      <c r="U63" s="85"/>
      <c r="V63" s="86"/>
      <c r="W63" s="87"/>
      <c r="X63" s="141"/>
      <c r="Y63" s="141"/>
      <c r="Z63" s="141"/>
      <c r="AA63" s="141"/>
      <c r="AB63" s="141"/>
      <c r="AC63" s="141"/>
      <c r="AD63" s="141"/>
      <c r="AE63" s="141"/>
      <c r="AF63" s="143"/>
      <c r="AG63" s="141"/>
      <c r="AH63" s="141"/>
      <c r="AI63" s="141"/>
      <c r="AJ63" s="141"/>
      <c r="AK63" s="141"/>
      <c r="AL63" s="141"/>
      <c r="AM63" s="141"/>
      <c r="AN63" s="141"/>
      <c r="AO63" s="141"/>
      <c r="AP63" s="143"/>
      <c r="AQ63" s="141"/>
      <c r="AR63" s="141"/>
      <c r="AS63" s="141"/>
      <c r="AT63" s="144"/>
      <c r="AU63" s="141"/>
      <c r="AV63" s="141"/>
      <c r="AW63" s="145"/>
    </row>
    <row r="64" customFormat="false" ht="12.75" hidden="false" customHeight="false" outlineLevel="0" collapsed="false">
      <c r="A64" s="123"/>
      <c r="B64" s="125"/>
      <c r="C64" s="125"/>
      <c r="D64" s="125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146"/>
      <c r="Y64" s="146"/>
      <c r="Z64" s="146"/>
      <c r="AA64" s="146"/>
      <c r="AB64" s="146"/>
      <c r="AC64" s="146"/>
      <c r="AD64" s="146"/>
      <c r="AE64" s="146"/>
      <c r="AF64" s="147"/>
      <c r="AG64" s="146"/>
      <c r="AH64" s="146"/>
      <c r="AI64" s="148"/>
      <c r="AJ64" s="146"/>
      <c r="AK64" s="146"/>
      <c r="AL64" s="146"/>
      <c r="AM64" s="146"/>
      <c r="AN64" s="146"/>
      <c r="AO64" s="146"/>
      <c r="AP64" s="147"/>
      <c r="AQ64" s="146"/>
      <c r="AR64" s="146"/>
      <c r="AS64" s="146"/>
      <c r="AT64" s="101" t="n">
        <f aca="false">GEOMEAN(AT4:AT59)</f>
        <v>1.16672701777961</v>
      </c>
      <c r="AU64" s="102" t="n">
        <f aca="false">GEOMEAN(AU4:AU59)</f>
        <v>1.00118408525835</v>
      </c>
      <c r="AV64" s="103" t="e">
        <f aca="false">GEOMEAN(AV4:AV59)</f>
        <v>#REF!</v>
      </c>
      <c r="AW64" s="145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97"/>
      <c r="P65" s="97"/>
      <c r="Q65" s="97"/>
      <c r="R65" s="97"/>
      <c r="S65" s="97"/>
      <c r="T65" s="97"/>
      <c r="U65" s="97"/>
      <c r="V65" s="97"/>
      <c r="W65" s="97"/>
      <c r="X65" s="141"/>
      <c r="Y65" s="141"/>
      <c r="Z65" s="141"/>
      <c r="AA65" s="141"/>
      <c r="AB65" s="141"/>
      <c r="AC65" s="141"/>
      <c r="AD65" s="141"/>
      <c r="AE65" s="141"/>
      <c r="AF65" s="143"/>
      <c r="AG65" s="141"/>
      <c r="AH65" s="141"/>
      <c r="AI65" s="141"/>
      <c r="AJ65" s="141"/>
      <c r="AK65" s="141"/>
      <c r="AL65" s="141"/>
      <c r="AM65" s="141"/>
      <c r="AN65" s="141"/>
      <c r="AO65" s="141"/>
      <c r="AP65" s="143"/>
      <c r="AQ65" s="141"/>
      <c r="AR65" s="141"/>
      <c r="AS65" s="141"/>
      <c r="AT65" s="144"/>
      <c r="AU65" s="141"/>
      <c r="AV65" s="141"/>
      <c r="AW65" s="145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150"/>
      <c r="L66" s="141"/>
      <c r="M66" s="141"/>
      <c r="N66" s="141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3"/>
      <c r="AG66" s="141"/>
      <c r="AH66" s="141"/>
      <c r="AI66" s="141"/>
      <c r="AJ66" s="141"/>
      <c r="AK66" s="141"/>
      <c r="AL66" s="141"/>
      <c r="AM66" s="141"/>
      <c r="AN66" s="141"/>
      <c r="AO66" s="141"/>
      <c r="AP66" s="143"/>
      <c r="AQ66" s="141"/>
      <c r="AR66" s="141"/>
      <c r="AS66" s="141"/>
      <c r="AT66" s="144"/>
      <c r="AU66" s="141"/>
      <c r="AV66" s="141"/>
      <c r="AW66" s="145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3"/>
      <c r="AG67" s="141"/>
      <c r="AH67" s="141"/>
      <c r="AI67" s="141"/>
      <c r="AJ67" s="141"/>
      <c r="AK67" s="141"/>
      <c r="AL67" s="141"/>
      <c r="AM67" s="141"/>
      <c r="AN67" s="141"/>
      <c r="AO67" s="141"/>
      <c r="AP67" s="143"/>
      <c r="AQ67" s="141"/>
      <c r="AR67" s="141"/>
      <c r="AS67" s="141"/>
      <c r="AT67" s="144"/>
      <c r="AU67" s="141"/>
      <c r="AV67" s="141"/>
      <c r="AW67" s="145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3"/>
      <c r="AG68" s="141"/>
      <c r="AH68" s="141"/>
      <c r="AI68" s="141"/>
      <c r="AJ68" s="141"/>
      <c r="AK68" s="141"/>
      <c r="AL68" s="141"/>
      <c r="AM68" s="141"/>
      <c r="AN68" s="141"/>
      <c r="AO68" s="141"/>
      <c r="AP68" s="143"/>
      <c r="AQ68" s="141"/>
      <c r="AR68" s="141"/>
      <c r="AS68" s="141"/>
      <c r="AT68" s="144"/>
      <c r="AU68" s="141"/>
      <c r="AV68" s="141"/>
      <c r="AW68" s="145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3"/>
      <c r="AG69" s="141"/>
      <c r="AH69" s="141"/>
      <c r="AI69" s="141"/>
      <c r="AJ69" s="141"/>
      <c r="AK69" s="141"/>
      <c r="AL69" s="141"/>
      <c r="AM69" s="141"/>
      <c r="AN69" s="141"/>
      <c r="AO69" s="141"/>
      <c r="AP69" s="143"/>
      <c r="AQ69" s="141"/>
      <c r="AR69" s="141"/>
      <c r="AS69" s="141"/>
      <c r="AT69" s="144"/>
      <c r="AU69" s="141"/>
      <c r="AV69" s="141"/>
      <c r="AW69" s="145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3"/>
      <c r="AG70" s="141"/>
      <c r="AH70" s="141"/>
      <c r="AI70" s="141"/>
      <c r="AJ70" s="141"/>
      <c r="AK70" s="141"/>
      <c r="AL70" s="141"/>
      <c r="AM70" s="141"/>
      <c r="AN70" s="141"/>
      <c r="AO70" s="141"/>
      <c r="AP70" s="143"/>
      <c r="AQ70" s="141"/>
      <c r="AR70" s="141"/>
      <c r="AS70" s="141"/>
      <c r="AT70" s="144"/>
      <c r="AU70" s="141"/>
      <c r="AV70" s="141"/>
      <c r="AW70" s="145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3"/>
      <c r="AG71" s="141"/>
      <c r="AH71" s="141"/>
      <c r="AI71" s="141"/>
      <c r="AJ71" s="141"/>
      <c r="AK71" s="141"/>
      <c r="AL71" s="141"/>
      <c r="AM71" s="141"/>
      <c r="AN71" s="141"/>
      <c r="AO71" s="141"/>
      <c r="AP71" s="143"/>
      <c r="AQ71" s="141"/>
      <c r="AR71" s="141"/>
      <c r="AS71" s="141"/>
      <c r="AT71" s="144"/>
      <c r="AU71" s="141"/>
      <c r="AV71" s="141"/>
      <c r="AW71" s="145"/>
    </row>
    <row r="72" customFormat="false" ht="12.75" hidden="false" customHeight="false" outlineLevel="0" collapsed="false">
      <c r="C72" s="151"/>
      <c r="D72" s="151"/>
      <c r="E72" s="152"/>
      <c r="F72" s="152"/>
      <c r="G72" s="152"/>
      <c r="H72" s="152"/>
      <c r="I72" s="152"/>
      <c r="J72" s="152"/>
      <c r="K72" s="152"/>
      <c r="L72" s="152"/>
      <c r="M72" s="152"/>
      <c r="N72" s="153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52"/>
      <c r="Y72" s="152"/>
      <c r="Z72" s="152"/>
      <c r="AA72" s="152"/>
      <c r="AB72" s="152"/>
      <c r="AC72" s="152"/>
      <c r="AD72" s="152"/>
      <c r="AE72" s="152"/>
      <c r="AF72" s="153"/>
      <c r="AG72" s="152"/>
      <c r="AH72" s="152"/>
      <c r="AI72" s="152"/>
      <c r="AJ72" s="152"/>
      <c r="AK72" s="152"/>
      <c r="AL72" s="152"/>
      <c r="AM72" s="152"/>
      <c r="AN72" s="152"/>
      <c r="AO72" s="152"/>
      <c r="AP72" s="153"/>
      <c r="AQ72" s="152"/>
      <c r="AR72" s="152"/>
      <c r="AS72" s="152"/>
      <c r="AT72" s="154"/>
      <c r="AU72" s="152"/>
      <c r="AV72" s="152"/>
      <c r="AW72" s="14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AQ74" s="7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AQ75" s="7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AQ76" s="7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6"/>
      <c r="Y77" s="156"/>
      <c r="Z77" s="156"/>
      <c r="AA77" s="156"/>
      <c r="AB77" s="156"/>
      <c r="AC77" s="156"/>
      <c r="AD77" s="156"/>
      <c r="AE77" s="156"/>
      <c r="AF77" s="157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8"/>
      <c r="I80" s="158"/>
      <c r="N80" s="158"/>
      <c r="O80" s="7"/>
      <c r="P80" s="7"/>
      <c r="Q80" s="7"/>
      <c r="R80" s="7"/>
      <c r="S80" s="7"/>
      <c r="T80" s="7"/>
      <c r="U80" s="7"/>
      <c r="V80" s="7"/>
      <c r="W80" s="7"/>
      <c r="X80" s="158"/>
      <c r="AB80" s="158"/>
      <c r="AC80" s="158" t="n">
        <f aca="false">GEOMEAN(AC4:AC59)</f>
        <v>29874.2932700191</v>
      </c>
      <c r="AD80" s="158" t="n">
        <f aca="false">GEOMEAN(AD4:AD59)</f>
        <v>44.9171761759514</v>
      </c>
      <c r="AE80" s="158"/>
      <c r="AF80" s="113" t="n">
        <f aca="false">GEOMEAN(AF4:AF59)</f>
        <v>8.29841479722753</v>
      </c>
      <c r="AH80" s="158"/>
      <c r="AL80" s="158"/>
      <c r="AM80" s="158" t="n">
        <f aca="false">GEOMEAN(AM4:AM59)</f>
        <v>34855.1450952029</v>
      </c>
      <c r="AN80" s="158" t="n">
        <f aca="false">GEOMEAN(AN4:AN59)</f>
        <v>44.9703619421081</v>
      </c>
      <c r="AO80" s="158"/>
      <c r="AP80" s="113" t="n">
        <f aca="false">GEOMEAN(AP4:AP59)</f>
        <v>9.68198474866745</v>
      </c>
      <c r="AQ80" s="7"/>
      <c r="AR80" s="158"/>
    </row>
    <row r="81" customFormat="false" ht="12" hidden="false" customHeight="false" outlineLevel="0" collapsed="false">
      <c r="B81" s="1" t="s">
        <v>79</v>
      </c>
      <c r="AC81" s="1" t="n">
        <f aca="false">SUM(AC4:AC59)/3600</f>
        <v>501.436538888889</v>
      </c>
      <c r="AD81" s="1" t="n">
        <f aca="false">SUM(AD4:AD59)/3600</f>
        <v>0.762219444444444</v>
      </c>
      <c r="AF81" s="159" t="n">
        <f aca="false">SUM(AF4:AF59)</f>
        <v>501.436538888889</v>
      </c>
      <c r="AM81" s="1" t="n">
        <f aca="false">SUM(AM4:AM59)/3600</f>
        <v>582.289347222222</v>
      </c>
      <c r="AN81" s="1" t="n">
        <f aca="false">SUM(AN4:AN59)/3600</f>
        <v>0.7608</v>
      </c>
      <c r="AP81" s="159" t="n">
        <f aca="false">SUM(AP4:AP59)</f>
        <v>582.289347222222</v>
      </c>
      <c r="AR81" s="160"/>
    </row>
    <row r="82" customFormat="false" ht="12" hidden="false" customHeight="false" outlineLevel="0" collapsed="false">
      <c r="H82" s="158"/>
      <c r="I82" s="158"/>
      <c r="N82" s="158"/>
      <c r="X82" s="158"/>
      <c r="AB82" s="158"/>
      <c r="AH82" s="158"/>
      <c r="AL82" s="158"/>
      <c r="AR82" s="15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06T01:03:17Z</dcterms:modified>
  <cp:revision>0</cp:revision>
  <dc:subject/>
  <dc:title/>
</cp:coreProperties>
</file>