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23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398409"/>
        <c:axId val="84878913"/>
      </c:scatterChart>
      <c:valAx>
        <c:axId val="1939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913"/>
        <c:crossesAt val="0"/>
        <c:crossBetween val="midCat"/>
      </c:valAx>
      <c:valAx>
        <c:axId val="848789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719887"/>
        <c:axId val="69754195"/>
      </c:scatterChart>
      <c:valAx>
        <c:axId val="4571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195"/>
        <c:crossesAt val="0"/>
        <c:crossBetween val="midCat"/>
      </c:valAx>
      <c:valAx>
        <c:axId val="6975419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465909"/>
        <c:axId val="13835307"/>
      </c:scatterChart>
      <c:valAx>
        <c:axId val="7246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307"/>
        <c:crossesAt val="0"/>
        <c:crossBetween val="midCat"/>
      </c:valAx>
      <c:valAx>
        <c:axId val="1383530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82622"/>
        <c:axId val="55370639"/>
      </c:scatterChart>
      <c:valAx>
        <c:axId val="626826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639"/>
        <c:crossesAt val="0"/>
        <c:crossBetween val="midCat"/>
      </c:valAx>
      <c:valAx>
        <c:axId val="553706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6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13932852230922</v>
      </c>
      <c r="D9" s="25"/>
      <c r="E9" s="25"/>
      <c r="F9" s="25" t="n">
        <f aca="false">'AI HEVC 1.5x'!$AX$64</f>
        <v>1.1207164931304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45152082191428</v>
      </c>
      <c r="D10" s="28"/>
      <c r="E10" s="28"/>
      <c r="F10" s="28" t="n">
        <f aca="false">'AI HEVC 1.5x'!$AY$64</f>
        <v>0.947875474624452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873980921641</v>
      </c>
      <c r="D21" s="37"/>
      <c r="E21" s="37"/>
      <c r="F21" s="37" t="n">
        <f aca="false">'RA HEVC 1.5x'!$AX$64</f>
        <v>1.03247959949707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830369192045715</v>
      </c>
      <c r="D22" s="28"/>
      <c r="E22" s="28"/>
      <c r="F22" s="28" t="n">
        <f aca="false">'RA HEVC 1.5x'!$AY$64</f>
        <v>0.839734596268871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4161950916324</v>
      </c>
      <c r="D33" s="37"/>
      <c r="E33" s="37"/>
      <c r="F33" s="37" t="n">
        <f aca="false">'LD-P HEVC 1.5x'!$AX$64</f>
        <v>1.03390251860603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824394746548472</v>
      </c>
      <c r="D34" s="28"/>
      <c r="E34" s="28"/>
      <c r="F34" s="28" t="n">
        <f aca="false">'LD-P HEVC 1.5x'!$AY$64</f>
        <v>0.836616454597036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2969904121394</v>
      </c>
      <c r="D47" s="37"/>
      <c r="E47" s="37"/>
      <c r="F47" s="37" t="n">
        <f aca="false">'LD-B HEVC 1.5x'!$AX$64</f>
        <v>1.02790534461408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816299171569529</v>
      </c>
      <c r="D48" s="28"/>
      <c r="E48" s="28"/>
      <c r="F48" s="28" t="n">
        <f aca="false">'LD-B HEVC 1.5x'!$AY$64</f>
        <v>0.826463007307324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260.7408</v>
      </c>
      <c r="K4" s="80" t="n">
        <v>41.6192</v>
      </c>
      <c r="L4" s="80" t="n">
        <v>41.4376</v>
      </c>
      <c r="M4" s="81" t="n">
        <v>43.86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42346.33</v>
      </c>
      <c r="AD4" s="80" t="n">
        <v>77.64</v>
      </c>
      <c r="AE4" s="80"/>
      <c r="AF4" s="87" t="n">
        <f aca="false">AC4/3600</f>
        <v>11.7628694444444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43891.97</v>
      </c>
      <c r="AN4" s="80" t="n">
        <v>64.67</v>
      </c>
      <c r="AO4" s="80"/>
      <c r="AP4" s="87" t="n">
        <f aca="false">AM4/3600</f>
        <v>12.1922138888889</v>
      </c>
      <c r="AQ4" s="88" t="n">
        <f aca="false">J4+AI4</f>
        <v>17294.310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3649997532254</v>
      </c>
      <c r="AY4" s="90" t="n">
        <f aca="false">AN4/AD4</f>
        <v>0.83294693456980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504.1456</v>
      </c>
      <c r="K5" s="96" t="n">
        <v>39.268</v>
      </c>
      <c r="L5" s="96" t="n">
        <v>39.7672</v>
      </c>
      <c r="M5" s="97" t="n">
        <v>42.120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36293.92</v>
      </c>
      <c r="AD5" s="96" t="n">
        <v>65.77</v>
      </c>
      <c r="AE5" s="96"/>
      <c r="AF5" s="101" t="n">
        <f aca="false">AC5/3600</f>
        <v>10.0816444444444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37524.6</v>
      </c>
      <c r="AN5" s="96" t="n">
        <v>52.87</v>
      </c>
      <c r="AO5" s="96"/>
      <c r="AP5" s="101" t="n">
        <f aca="false">AM5/3600</f>
        <v>10.4235</v>
      </c>
      <c r="AQ5" s="102" t="n">
        <f aca="false">J5+AI5</f>
        <v>7567.417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3390870977839</v>
      </c>
      <c r="AY5" s="104" t="n">
        <f aca="false">AN5/AD5</f>
        <v>0.80386194313516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84.8688</v>
      </c>
      <c r="K6" s="96" t="n">
        <v>37.0459</v>
      </c>
      <c r="L6" s="96" t="n">
        <v>38.6362</v>
      </c>
      <c r="M6" s="97" t="n">
        <v>40.98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32495.35</v>
      </c>
      <c r="AD6" s="96" t="n">
        <v>58.89</v>
      </c>
      <c r="AE6" s="96"/>
      <c r="AF6" s="101" t="n">
        <f aca="false">AC6/3600</f>
        <v>9.02648611111111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33553.27</v>
      </c>
      <c r="AN6" s="96" t="n">
        <v>45.77</v>
      </c>
      <c r="AO6" s="96"/>
      <c r="AP6" s="101" t="n">
        <f aca="false">AM6/3600</f>
        <v>9.32035277777778</v>
      </c>
      <c r="AQ6" s="102" t="n">
        <f aca="false">J6+AI6</f>
        <v>3803.419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3255604263379</v>
      </c>
      <c r="AY6" s="104" t="n">
        <f aca="false">AN6/AD6</f>
        <v>0.77721175072168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404.2192</v>
      </c>
      <c r="K7" s="110" t="n">
        <v>34.7527</v>
      </c>
      <c r="L7" s="110" t="n">
        <v>37.426</v>
      </c>
      <c r="M7" s="111" t="n">
        <v>39.758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30032.9</v>
      </c>
      <c r="AD7" s="110" t="n">
        <v>54.22</v>
      </c>
      <c r="AE7" s="110"/>
      <c r="AF7" s="115" t="n">
        <f aca="false">AC7/3600</f>
        <v>8.34247222222222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31009.07</v>
      </c>
      <c r="AN7" s="110" t="n">
        <v>40.07</v>
      </c>
      <c r="AO7" s="110"/>
      <c r="AP7" s="115" t="n">
        <f aca="false">AM7/3600</f>
        <v>8.61363055555556</v>
      </c>
      <c r="AQ7" s="116" t="n">
        <f aca="false">J7+AI7</f>
        <v>2017.731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325033546544</v>
      </c>
      <c r="AY7" s="118" t="n">
        <f aca="false">AN7/AD7</f>
        <v>0.73902618959793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8074.6672</v>
      </c>
      <c r="K8" s="80" t="n">
        <v>40.4087</v>
      </c>
      <c r="L8" s="80" t="n">
        <v>40.5558</v>
      </c>
      <c r="M8" s="81" t="n">
        <v>42.943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9392.77</v>
      </c>
      <c r="AD8" s="80" t="n">
        <v>71.5</v>
      </c>
      <c r="AE8" s="80"/>
      <c r="AF8" s="87" t="n">
        <f aca="false">AC8/3600</f>
        <v>10.9424361111111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40711.43</v>
      </c>
      <c r="AN8" s="80" t="n">
        <v>59.01</v>
      </c>
      <c r="AO8" s="80"/>
      <c r="AP8" s="87" t="n">
        <f aca="false">AM8/3600</f>
        <v>11.3087305555556</v>
      </c>
      <c r="AQ8" s="88" t="n">
        <f aca="false">J8+AI8</f>
        <v>12108.236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334746706058</v>
      </c>
      <c r="AY8" s="90" t="n">
        <f aca="false">AN8/AD8</f>
        <v>0.82531468531468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517.9328</v>
      </c>
      <c r="K9" s="96" t="n">
        <v>38.1233</v>
      </c>
      <c r="L9" s="96" t="n">
        <v>38.9929</v>
      </c>
      <c r="M9" s="97" t="n">
        <v>41.33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34472.41</v>
      </c>
      <c r="AD9" s="96" t="n">
        <v>62.59</v>
      </c>
      <c r="AE9" s="96"/>
      <c r="AF9" s="101" t="n">
        <f aca="false">AC9/3600</f>
        <v>9.57566944444445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35589.62</v>
      </c>
      <c r="AN9" s="96" t="n">
        <v>49.41</v>
      </c>
      <c r="AO9" s="96"/>
      <c r="AP9" s="101" t="n">
        <f aca="false">AM9/3600</f>
        <v>9.88600555555556</v>
      </c>
      <c r="AQ9" s="102" t="n">
        <f aca="false">J9+AI9</f>
        <v>5581.204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3240881620983</v>
      </c>
      <c r="AY9" s="104" t="n">
        <f aca="false">AN9/AD9</f>
        <v>0.78942323054801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40.216</v>
      </c>
      <c r="K10" s="96" t="n">
        <v>35.8415</v>
      </c>
      <c r="L10" s="96" t="n">
        <v>37.8605</v>
      </c>
      <c r="M10" s="97" t="n">
        <v>40.18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31295.3</v>
      </c>
      <c r="AD10" s="96" t="n">
        <v>56.38</v>
      </c>
      <c r="AE10" s="96"/>
      <c r="AF10" s="101" t="n">
        <f aca="false">AC10/3600</f>
        <v>8.69313888888889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32213.4</v>
      </c>
      <c r="AN10" s="96" t="n">
        <v>42.76</v>
      </c>
      <c r="AO10" s="96"/>
      <c r="AP10" s="101" t="n">
        <f aca="false">AM10/3600</f>
        <v>8.94816666666667</v>
      </c>
      <c r="AQ10" s="102" t="n">
        <f aca="false">J10+AI10</f>
        <v>2858.766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2933667355801</v>
      </c>
      <c r="AY10" s="104" t="n">
        <f aca="false">AN10/AD10</f>
        <v>0.75842497339482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52.4432</v>
      </c>
      <c r="K11" s="110" t="n">
        <v>33.5595</v>
      </c>
      <c r="L11" s="110" t="n">
        <v>37.0229</v>
      </c>
      <c r="M11" s="111" t="n">
        <v>39.38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9210.7</v>
      </c>
      <c r="AD11" s="110" t="n">
        <v>51.56</v>
      </c>
      <c r="AE11" s="110"/>
      <c r="AF11" s="115" t="n">
        <f aca="false">AC11/3600</f>
        <v>8.11408333333333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30088.2</v>
      </c>
      <c r="AN11" s="110" t="n">
        <v>38.65</v>
      </c>
      <c r="AO11" s="110"/>
      <c r="AP11" s="115" t="n">
        <f aca="false">AM11/3600</f>
        <v>8.35783333333333</v>
      </c>
      <c r="AQ11" s="116" t="n">
        <f aca="false">J11+AI11</f>
        <v>1565.955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3004036192217</v>
      </c>
      <c r="AY11" s="118" t="n">
        <f aca="false">AN11/AD11</f>
        <v>0.74961210240496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667.2432</v>
      </c>
      <c r="K12" s="80" t="n">
        <v>40.8947</v>
      </c>
      <c r="L12" s="80" t="n">
        <v>43.9769</v>
      </c>
      <c r="M12" s="81" t="n">
        <v>44.13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61883.19</v>
      </c>
      <c r="AD12" s="80" t="n">
        <v>98.83</v>
      </c>
      <c r="AE12" s="80"/>
      <c r="AF12" s="87" t="n">
        <f aca="false">AC12/3600</f>
        <v>17.189775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63152.76</v>
      </c>
      <c r="AN12" s="80" t="n">
        <v>89.37</v>
      </c>
      <c r="AO12" s="80"/>
      <c r="AP12" s="87" t="n">
        <f aca="false">AM12/3600</f>
        <v>17.5424333333333</v>
      </c>
      <c r="AQ12" s="88" t="n">
        <f aca="false">J12+AI12</f>
        <v>45627.542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2051558751254</v>
      </c>
      <c r="AY12" s="90" t="n">
        <f aca="false">AN12/AD12</f>
        <v>0.90428007689972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286.1728</v>
      </c>
      <c r="K13" s="96" t="n">
        <v>38.1259</v>
      </c>
      <c r="L13" s="96" t="n">
        <v>42.182</v>
      </c>
      <c r="M13" s="97" t="n">
        <v>42.76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53755.63</v>
      </c>
      <c r="AD13" s="96" t="n">
        <v>85.87</v>
      </c>
      <c r="AE13" s="96"/>
      <c r="AF13" s="101" t="n">
        <f aca="false">AC13/3600</f>
        <v>14.9321194444444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55171.84</v>
      </c>
      <c r="AN13" s="96" t="n">
        <v>75.61</v>
      </c>
      <c r="AO13" s="96"/>
      <c r="AP13" s="101" t="n">
        <f aca="false">AM13/3600</f>
        <v>15.3255111111111</v>
      </c>
      <c r="AQ13" s="102" t="n">
        <f aca="false">J13+AI13</f>
        <v>24682.113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2634533350274</v>
      </c>
      <c r="AY13" s="104" t="n">
        <f aca="false">AN13/AD13</f>
        <v>0.8805170606731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745.0832</v>
      </c>
      <c r="K14" s="96" t="n">
        <v>35.4903</v>
      </c>
      <c r="L14" s="96" t="n">
        <v>41.0048</v>
      </c>
      <c r="M14" s="97" t="n">
        <v>41.800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48229.18</v>
      </c>
      <c r="AD14" s="96" t="n">
        <v>76.89</v>
      </c>
      <c r="AE14" s="96"/>
      <c r="AF14" s="101" t="n">
        <f aca="false">AC14/3600</f>
        <v>13.3969944444444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9497.16</v>
      </c>
      <c r="AN14" s="96" t="n">
        <v>65.77</v>
      </c>
      <c r="AO14" s="96"/>
      <c r="AP14" s="101" t="n">
        <f aca="false">AM14/3600</f>
        <v>13.7492111111111</v>
      </c>
      <c r="AQ14" s="102" t="n">
        <f aca="false">J14+AI14</f>
        <v>14387.068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2629072275332</v>
      </c>
      <c r="AY14" s="104" t="n">
        <f aca="false">AN14/AD14</f>
        <v>0.85537781245935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291.8736</v>
      </c>
      <c r="K15" s="110" t="n">
        <v>32.9684</v>
      </c>
      <c r="L15" s="110" t="n">
        <v>39.8653</v>
      </c>
      <c r="M15" s="111" t="n">
        <v>40.765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43955.66</v>
      </c>
      <c r="AD15" s="110" t="n">
        <v>69.52</v>
      </c>
      <c r="AE15" s="110"/>
      <c r="AF15" s="115" t="n">
        <f aca="false">AC15/3600</f>
        <v>12.2099055555556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45084.52</v>
      </c>
      <c r="AN15" s="110" t="n">
        <v>57.97</v>
      </c>
      <c r="AO15" s="110"/>
      <c r="AP15" s="115" t="n">
        <f aca="false">AM15/3600</f>
        <v>12.5234777777778</v>
      </c>
      <c r="AQ15" s="116" t="n">
        <f aca="false">J15+AI15</f>
        <v>8737.718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2568178933043</v>
      </c>
      <c r="AY15" s="118" t="n">
        <f aca="false">AN15/AD15</f>
        <v>0.83386075949367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7182.6912</v>
      </c>
      <c r="K16" s="80" t="n">
        <v>39.3764</v>
      </c>
      <c r="L16" s="80" t="n">
        <v>43.03</v>
      </c>
      <c r="M16" s="81" t="n">
        <v>43.442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57894.84</v>
      </c>
      <c r="AD16" s="80" t="n">
        <v>89.03</v>
      </c>
      <c r="AE16" s="80"/>
      <c r="AF16" s="87" t="n">
        <f aca="false">AC16/3600</f>
        <v>16.0819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59829.81</v>
      </c>
      <c r="AN16" s="80" t="n">
        <v>80.74</v>
      </c>
      <c r="AO16" s="80"/>
      <c r="AP16" s="87" t="n">
        <f aca="false">AM16/3600</f>
        <v>16.6193916666667</v>
      </c>
      <c r="AQ16" s="88" t="n">
        <f aca="false">J16+AI16</f>
        <v>33142.990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3342214953872</v>
      </c>
      <c r="AY16" s="90" t="n">
        <f aca="false">AN16/AD16</f>
        <v>0.90688531955520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675.2048</v>
      </c>
      <c r="K17" s="96" t="n">
        <v>36.6096</v>
      </c>
      <c r="L17" s="96" t="n">
        <v>41.4125</v>
      </c>
      <c r="M17" s="97" t="n">
        <v>42.149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51400.55</v>
      </c>
      <c r="AD17" s="96" t="n">
        <v>77.25</v>
      </c>
      <c r="AE17" s="96"/>
      <c r="AF17" s="101" t="n">
        <f aca="false">AC17/3600</f>
        <v>14.2779305555556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52725.02</v>
      </c>
      <c r="AN17" s="96" t="n">
        <v>68.26</v>
      </c>
      <c r="AO17" s="96"/>
      <c r="AP17" s="101" t="n">
        <f aca="false">AM17/3600</f>
        <v>14.6458388888889</v>
      </c>
      <c r="AQ17" s="102" t="n">
        <f aca="false">J17+AI17</f>
        <v>18071.145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2576762310909</v>
      </c>
      <c r="AY17" s="104" t="n">
        <f aca="false">AN17/AD17</f>
        <v>0.88362459546925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774.848</v>
      </c>
      <c r="K18" s="96" t="n">
        <v>33.9653</v>
      </c>
      <c r="L18" s="96" t="n">
        <v>40.1862</v>
      </c>
      <c r="M18" s="97" t="n">
        <v>41.12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46444.41</v>
      </c>
      <c r="AD18" s="96" t="n">
        <v>69.67</v>
      </c>
      <c r="AE18" s="96"/>
      <c r="AF18" s="101" t="n">
        <f aca="false">AC18/3600</f>
        <v>12.901225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47594.84</v>
      </c>
      <c r="AN18" s="96" t="n">
        <v>59.88</v>
      </c>
      <c r="AO18" s="96"/>
      <c r="AP18" s="101" t="n">
        <f aca="false">AM18/3600</f>
        <v>13.2207888888889</v>
      </c>
      <c r="AQ18" s="102" t="n">
        <f aca="false">J18+AI18</f>
        <v>10416.833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2477004229357</v>
      </c>
      <c r="AY18" s="104" t="n">
        <f aca="false">AN18/AD18</f>
        <v>0.85948040763599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3107.768</v>
      </c>
      <c r="K19" s="110" t="n">
        <v>31.6179</v>
      </c>
      <c r="L19" s="110" t="n">
        <v>39.402</v>
      </c>
      <c r="M19" s="111" t="n">
        <v>40.391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42475.85</v>
      </c>
      <c r="AD19" s="110" t="n">
        <v>64.33</v>
      </c>
      <c r="AE19" s="110"/>
      <c r="AF19" s="115" t="n">
        <f aca="false">AC19/3600</f>
        <v>11.7988472222222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43521.88</v>
      </c>
      <c r="AN19" s="110" t="n">
        <v>53.15</v>
      </c>
      <c r="AO19" s="110"/>
      <c r="AP19" s="115" t="n">
        <f aca="false">AM19/3600</f>
        <v>12.0894111111111</v>
      </c>
      <c r="AQ19" s="116" t="n">
        <f aca="false">J19+AI19</f>
        <v>6553.612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2462646421437</v>
      </c>
      <c r="AY19" s="118" t="n">
        <f aca="false">AN19/AD19</f>
        <v>0.82620861184517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65.1008</v>
      </c>
      <c r="K20" s="80" t="n">
        <v>41.6475</v>
      </c>
      <c r="L20" s="80" t="n">
        <v>43.2391</v>
      </c>
      <c r="M20" s="81" t="n">
        <v>44.64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41004.16</v>
      </c>
      <c r="AD20" s="80" t="n">
        <v>66.6</v>
      </c>
      <c r="AE20" s="80"/>
      <c r="AF20" s="87" t="n">
        <f aca="false">AC20/3600</f>
        <v>11.3900444444444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42150.84</v>
      </c>
      <c r="AN20" s="80" t="n">
        <v>56.91</v>
      </c>
      <c r="AO20" s="80"/>
      <c r="AP20" s="87" t="n">
        <f aca="false">AM20/3600</f>
        <v>11.7085666666667</v>
      </c>
      <c r="AQ20" s="88" t="n">
        <f aca="false">J20+AI20</f>
        <v>6307.799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2796496745696</v>
      </c>
      <c r="AY20" s="90" t="n">
        <f aca="false">AN20/AD20</f>
        <v>0.85450450450450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48.0792</v>
      </c>
      <c r="K21" s="96" t="n">
        <v>40.0448</v>
      </c>
      <c r="L21" s="96" t="n">
        <v>41.8347</v>
      </c>
      <c r="M21" s="97" t="n">
        <v>42.95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35862.54</v>
      </c>
      <c r="AD21" s="96" t="n">
        <v>59.69</v>
      </c>
      <c r="AE21" s="96"/>
      <c r="AF21" s="101" t="n">
        <f aca="false">AC21/3600</f>
        <v>9.96181666666667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36786.05</v>
      </c>
      <c r="AN21" s="96" t="n">
        <v>49.67</v>
      </c>
      <c r="AO21" s="96"/>
      <c r="AP21" s="101" t="n">
        <f aca="false">AM21/3600</f>
        <v>10.2183472222222</v>
      </c>
      <c r="AQ21" s="102" t="n">
        <f aca="false">J21+AI21</f>
        <v>3371.143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2575138291934</v>
      </c>
      <c r="AY21" s="104" t="n">
        <f aca="false">AN21/AD21</f>
        <v>0.83213268554196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41.5888</v>
      </c>
      <c r="K22" s="96" t="n">
        <v>38.1358</v>
      </c>
      <c r="L22" s="96" t="n">
        <v>40.8656</v>
      </c>
      <c r="M22" s="97" t="n">
        <v>41.97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32063.7</v>
      </c>
      <c r="AD22" s="96" t="n">
        <v>54.79</v>
      </c>
      <c r="AE22" s="96"/>
      <c r="AF22" s="101" t="n">
        <f aca="false">AC22/3600</f>
        <v>8.90658333333333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32987.34</v>
      </c>
      <c r="AN22" s="96" t="n">
        <v>47.58</v>
      </c>
      <c r="AO22" s="96"/>
      <c r="AP22" s="101" t="n">
        <f aca="false">AM22/3600</f>
        <v>9.16315</v>
      </c>
      <c r="AQ22" s="102" t="n">
        <f aca="false">J22+AI22</f>
        <v>1899.97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2880640724558</v>
      </c>
      <c r="AY22" s="104" t="n">
        <f aca="false">AN22/AD22</f>
        <v>0.86840664354809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704.1752</v>
      </c>
      <c r="K23" s="110" t="n">
        <v>36.0049</v>
      </c>
      <c r="L23" s="110" t="n">
        <v>39.9705</v>
      </c>
      <c r="M23" s="111" t="n">
        <v>41.10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8982.52</v>
      </c>
      <c r="AD23" s="110" t="n">
        <v>50.23</v>
      </c>
      <c r="AE23" s="110"/>
      <c r="AF23" s="115" t="n">
        <f aca="false">AC23/3600</f>
        <v>8.0507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9694.95</v>
      </c>
      <c r="AN23" s="110" t="n">
        <v>39.73</v>
      </c>
      <c r="AO23" s="110"/>
      <c r="AP23" s="115" t="n">
        <f aca="false">AM23/3600</f>
        <v>8.24859722222222</v>
      </c>
      <c r="AQ23" s="116" t="n">
        <f aca="false">J23+AI23</f>
        <v>1051.755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2458136835582</v>
      </c>
      <c r="AY23" s="118" t="n">
        <f aca="false">AN23/AD23</f>
        <v>0.79096157674696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48.324</v>
      </c>
      <c r="K24" s="80" t="n">
        <v>40.7473</v>
      </c>
      <c r="L24" s="80" t="n">
        <v>42.4574</v>
      </c>
      <c r="M24" s="81" t="n">
        <v>43.667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8854.67</v>
      </c>
      <c r="AD24" s="80" t="n">
        <v>58.9</v>
      </c>
      <c r="AE24" s="80"/>
      <c r="AF24" s="87" t="n">
        <f aca="false">AC24/3600</f>
        <v>10.7929638888889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40104.52</v>
      </c>
      <c r="AN24" s="80" t="n">
        <v>49.68</v>
      </c>
      <c r="AO24" s="80"/>
      <c r="AP24" s="87" t="n">
        <f aca="false">AM24/3600</f>
        <v>11.1401444444444</v>
      </c>
      <c r="AQ24" s="88" t="n">
        <f aca="false">J24+AI24</f>
        <v>4291.022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3216730447074</v>
      </c>
      <c r="AY24" s="90" t="n">
        <f aca="false">AN24/AD24</f>
        <v>0.84346349745331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25.752</v>
      </c>
      <c r="K25" s="96" t="n">
        <v>38.9376</v>
      </c>
      <c r="L25" s="96" t="n">
        <v>41.1762</v>
      </c>
      <c r="M25" s="97" t="n">
        <v>42.2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34222.88</v>
      </c>
      <c r="AD25" s="96" t="n">
        <v>53.97</v>
      </c>
      <c r="AE25" s="96"/>
      <c r="AF25" s="101" t="n">
        <f aca="false">AC25/3600</f>
        <v>9.50635555555556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35119.58</v>
      </c>
      <c r="AN25" s="96" t="n">
        <v>44.57</v>
      </c>
      <c r="AO25" s="96"/>
      <c r="AP25" s="101" t="n">
        <f aca="false">AM25/3600</f>
        <v>9.75543888888889</v>
      </c>
      <c r="AQ25" s="102" t="n">
        <f aca="false">J25+AI25</f>
        <v>2348.81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2620176910885</v>
      </c>
      <c r="AY25" s="104" t="n">
        <f aca="false">AN25/AD25</f>
        <v>0.82582916435056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51.3968</v>
      </c>
      <c r="K26" s="96" t="n">
        <v>36.8975</v>
      </c>
      <c r="L26" s="96" t="n">
        <v>40.1663</v>
      </c>
      <c r="M26" s="97" t="n">
        <v>41.30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30601.88</v>
      </c>
      <c r="AD26" s="96" t="n">
        <v>50.1</v>
      </c>
      <c r="AE26" s="96"/>
      <c r="AF26" s="101" t="n">
        <f aca="false">AC26/3600</f>
        <v>8.50052222222222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31376.76</v>
      </c>
      <c r="AN26" s="96" t="n">
        <v>40.54</v>
      </c>
      <c r="AO26" s="96"/>
      <c r="AP26" s="101" t="n">
        <f aca="false">AM26/3600</f>
        <v>8.71576666666667</v>
      </c>
      <c r="AQ26" s="102" t="n">
        <f aca="false">J26+AI26</f>
        <v>1309.78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2532132012804</v>
      </c>
      <c r="AY26" s="104" t="n">
        <f aca="false">AN26/AD26</f>
        <v>0.80918163672654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19.9616</v>
      </c>
      <c r="K27" s="110" t="n">
        <v>34.8806</v>
      </c>
      <c r="L27" s="110" t="n">
        <v>39.6359</v>
      </c>
      <c r="M27" s="111" t="n">
        <v>40.82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7867.61</v>
      </c>
      <c r="AD27" s="110" t="n">
        <v>47.62</v>
      </c>
      <c r="AE27" s="110"/>
      <c r="AF27" s="115" t="n">
        <f aca="false">AC27/3600</f>
        <v>7.74100277777778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8562.31</v>
      </c>
      <c r="AN27" s="110" t="n">
        <v>37.45</v>
      </c>
      <c r="AO27" s="110"/>
      <c r="AP27" s="115" t="n">
        <f aca="false">AM27/3600</f>
        <v>7.933975</v>
      </c>
      <c r="AQ27" s="116" t="n">
        <f aca="false">J27+AI27</f>
        <v>767.541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2492858196307</v>
      </c>
      <c r="AY27" s="118" t="n">
        <f aca="false">AN27/AD27</f>
        <v>0.78643427131457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95.952</v>
      </c>
      <c r="K28" s="80" t="n">
        <v>39.9121</v>
      </c>
      <c r="L28" s="80" t="n">
        <v>41.9119</v>
      </c>
      <c r="M28" s="81" t="n">
        <v>43.026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9088.72</v>
      </c>
      <c r="AD28" s="80" t="n">
        <v>71.78</v>
      </c>
      <c r="AE28" s="80"/>
      <c r="AF28" s="87" t="n">
        <f aca="false">AC28/3600</f>
        <v>10.8579777777778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40428.66</v>
      </c>
      <c r="AN28" s="80" t="n">
        <v>61.42</v>
      </c>
      <c r="AO28" s="80"/>
      <c r="AP28" s="87" t="n">
        <f aca="false">AM28/3600</f>
        <v>11.2301833333333</v>
      </c>
      <c r="AQ28" s="88" t="n">
        <f aca="false">J28+AI28</f>
        <v>10055.70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3427945453317</v>
      </c>
      <c r="AY28" s="90" t="n">
        <f aca="false">AN28/AD28</f>
        <v>0.85567010309278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40.2648</v>
      </c>
      <c r="K29" s="96" t="n">
        <v>37.5609</v>
      </c>
      <c r="L29" s="96" t="n">
        <v>40.1323</v>
      </c>
      <c r="M29" s="97" t="n">
        <v>41.11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33129.67</v>
      </c>
      <c r="AD29" s="96" t="n">
        <v>61.22</v>
      </c>
      <c r="AE29" s="96"/>
      <c r="AF29" s="101" t="n">
        <f aca="false">AC29/3600</f>
        <v>9.20268611111111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34255.55</v>
      </c>
      <c r="AN29" s="96" t="n">
        <v>50.56</v>
      </c>
      <c r="AO29" s="96"/>
      <c r="AP29" s="101" t="n">
        <f aca="false">AM29/3600</f>
        <v>9.51543055555556</v>
      </c>
      <c r="AQ29" s="102" t="n">
        <f aca="false">J29+AI29</f>
        <v>4794.697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3398403908038</v>
      </c>
      <c r="AY29" s="104" t="n">
        <f aca="false">AN29/AD29</f>
        <v>0.8258738974191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58.7496</v>
      </c>
      <c r="K30" s="96" t="n">
        <v>35.2911</v>
      </c>
      <c r="L30" s="96" t="n">
        <v>38.8934</v>
      </c>
      <c r="M30" s="97" t="n">
        <v>39.99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9195.85</v>
      </c>
      <c r="AD30" s="96" t="n">
        <v>54.09</v>
      </c>
      <c r="AE30" s="96"/>
      <c r="AF30" s="101" t="n">
        <f aca="false">AC30/3600</f>
        <v>8.10995833333333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30140.24</v>
      </c>
      <c r="AN30" s="96" t="n">
        <v>43.82</v>
      </c>
      <c r="AO30" s="96"/>
      <c r="AP30" s="101" t="n">
        <f aca="false">AM30/3600</f>
        <v>8.37228888888889</v>
      </c>
      <c r="AQ30" s="102" t="n">
        <f aca="false">J30+AI30</f>
        <v>2403.389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3234672050994</v>
      </c>
      <c r="AY30" s="104" t="n">
        <f aca="false">AN30/AD30</f>
        <v>0.81013126271029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80.1984</v>
      </c>
      <c r="K31" s="110" t="n">
        <v>33.0968</v>
      </c>
      <c r="L31" s="110" t="n">
        <v>37.6734</v>
      </c>
      <c r="M31" s="111" t="n">
        <v>39.0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6497.63</v>
      </c>
      <c r="AD31" s="110" t="n">
        <v>49.01</v>
      </c>
      <c r="AE31" s="110"/>
      <c r="AF31" s="115" t="n">
        <f aca="false">AC31/3600</f>
        <v>7.36045277777778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7392.47</v>
      </c>
      <c r="AN31" s="110" t="n">
        <v>38.87</v>
      </c>
      <c r="AO31" s="110"/>
      <c r="AP31" s="115" t="n">
        <f aca="false">AM31/3600</f>
        <v>7.60901944444445</v>
      </c>
      <c r="AQ31" s="116" t="n">
        <f aca="false">J31+AI31</f>
        <v>1202.351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3377056740546</v>
      </c>
      <c r="AY31" s="118" t="n">
        <f aca="false">AN31/AD31</f>
        <v>0.79310344827586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880.7032</v>
      </c>
      <c r="K32" s="80" t="n">
        <v>38.7261</v>
      </c>
      <c r="L32" s="80" t="n">
        <v>40.992</v>
      </c>
      <c r="M32" s="81" t="n">
        <v>42.00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36214.87</v>
      </c>
      <c r="AD32" s="80" t="n">
        <v>65.79</v>
      </c>
      <c r="AE32" s="80"/>
      <c r="AF32" s="87" t="n">
        <f aca="false">AC32/3600</f>
        <v>10.0596861111111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7382.68</v>
      </c>
      <c r="AN32" s="80" t="n">
        <v>56.19</v>
      </c>
      <c r="AO32" s="80"/>
      <c r="AP32" s="87" t="n">
        <f aca="false">AM32/3600</f>
        <v>10.3840777777778</v>
      </c>
      <c r="AQ32" s="88" t="n">
        <f aca="false">J32+AI32</f>
        <v>7340.459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3224669866273</v>
      </c>
      <c r="AY32" s="90" t="n">
        <f aca="false">AN32/AD32</f>
        <v>0.85408116735066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86.4488</v>
      </c>
      <c r="K33" s="96" t="n">
        <v>36.3939</v>
      </c>
      <c r="L33" s="96" t="n">
        <v>39.291</v>
      </c>
      <c r="M33" s="97" t="n">
        <v>40.330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31272.53</v>
      </c>
      <c r="AD33" s="96" t="n">
        <v>57.1</v>
      </c>
      <c r="AE33" s="96"/>
      <c r="AF33" s="101" t="n">
        <f aca="false">AC33/3600</f>
        <v>8.68681388888889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32294.87</v>
      </c>
      <c r="AN33" s="96" t="n">
        <v>47.06</v>
      </c>
      <c r="AO33" s="96"/>
      <c r="AP33" s="101" t="n">
        <f aca="false">AM33/3600</f>
        <v>8.97079722222222</v>
      </c>
      <c r="AQ33" s="102" t="n">
        <f aca="false">J33+AI33</f>
        <v>3540.881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3269131087251</v>
      </c>
      <c r="AY33" s="104" t="n">
        <f aca="false">AN33/AD33</f>
        <v>0.82416812609457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106.7432</v>
      </c>
      <c r="K34" s="96" t="n">
        <v>34.145</v>
      </c>
      <c r="L34" s="96" t="n">
        <v>38.0649</v>
      </c>
      <c r="M34" s="97" t="n">
        <v>39.331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7873.79</v>
      </c>
      <c r="AD34" s="96" t="n">
        <v>51.16</v>
      </c>
      <c r="AE34" s="96"/>
      <c r="AF34" s="101" t="n">
        <f aca="false">AC34/3600</f>
        <v>7.74271944444445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8697.91</v>
      </c>
      <c r="AN34" s="96" t="n">
        <v>40.7</v>
      </c>
      <c r="AO34" s="96"/>
      <c r="AP34" s="101" t="n">
        <f aca="false">AM34/3600</f>
        <v>7.97164166666667</v>
      </c>
      <c r="AQ34" s="102" t="n">
        <f aca="false">J34+AI34</f>
        <v>1751.383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2956612645787</v>
      </c>
      <c r="AY34" s="104" t="n">
        <f aca="false">AN34/AD34</f>
        <v>0.79554339327599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66.6424</v>
      </c>
      <c r="K35" s="110" t="n">
        <v>32.0519</v>
      </c>
      <c r="L35" s="110" t="n">
        <v>37.2988</v>
      </c>
      <c r="M35" s="111" t="n">
        <v>38.79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25552.71</v>
      </c>
      <c r="AD35" s="110" t="n">
        <v>46.96</v>
      </c>
      <c r="AE35" s="110"/>
      <c r="AF35" s="115" t="n">
        <f aca="false">AC35/3600</f>
        <v>7.097975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6337.08</v>
      </c>
      <c r="AN35" s="110" t="n">
        <v>36.59</v>
      </c>
      <c r="AO35" s="110"/>
      <c r="AP35" s="115" t="n">
        <f aca="false">AM35/3600</f>
        <v>7.31585555555556</v>
      </c>
      <c r="AQ35" s="116" t="n">
        <f aca="false">J35+AI35</f>
        <v>888.795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306961570808</v>
      </c>
      <c r="AY35" s="118" t="n">
        <f aca="false">AN35/AD35</f>
        <v>0.77917376490630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808.284</v>
      </c>
      <c r="K36" s="80" t="n">
        <v>38.6891</v>
      </c>
      <c r="L36" s="80" t="n">
        <v>40.0881</v>
      </c>
      <c r="M36" s="81" t="n">
        <v>43.23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81850.46</v>
      </c>
      <c r="AD36" s="80" t="n">
        <v>136.67</v>
      </c>
      <c r="AE36" s="80"/>
      <c r="AF36" s="87" t="n">
        <f aca="false">AC36/3600</f>
        <v>22.7362388888889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84570.03</v>
      </c>
      <c r="AN36" s="80" t="n">
        <v>116.22</v>
      </c>
      <c r="AO36" s="80"/>
      <c r="AP36" s="87" t="n">
        <f aca="false">AM36/3600</f>
        <v>23.491675</v>
      </c>
      <c r="AQ36" s="88" t="n">
        <f aca="false">J36+AI36</f>
        <v>23512.9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3322608083082</v>
      </c>
      <c r="AY36" s="90" t="n">
        <f aca="false">AN36/AD36</f>
        <v>0.8503695031828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246.868</v>
      </c>
      <c r="K37" s="96" t="n">
        <v>37.0981</v>
      </c>
      <c r="L37" s="96" t="n">
        <v>39.0506</v>
      </c>
      <c r="M37" s="97" t="n">
        <v>41.65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67456.63</v>
      </c>
      <c r="AD37" s="96" t="n">
        <v>110.98</v>
      </c>
      <c r="AE37" s="96"/>
      <c r="AF37" s="101" t="n">
        <f aca="false">AC37/3600</f>
        <v>18.7379527777778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69551.05</v>
      </c>
      <c r="AN37" s="96" t="n">
        <v>89.11</v>
      </c>
      <c r="AO37" s="96"/>
      <c r="AP37" s="101" t="n">
        <f aca="false">AM37/3600</f>
        <v>19.3197361111111</v>
      </c>
      <c r="AQ37" s="102" t="n">
        <f aca="false">J37+AI37</f>
        <v>8795.420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3104839361231</v>
      </c>
      <c r="AY37" s="104" t="n">
        <f aca="false">AN37/AD37</f>
        <v>0.80293746621012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29.4488</v>
      </c>
      <c r="K38" s="96" t="n">
        <v>35.4227</v>
      </c>
      <c r="L38" s="96" t="n">
        <v>38.3658</v>
      </c>
      <c r="M38" s="97" t="n">
        <v>40.45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59966.28</v>
      </c>
      <c r="AD38" s="96" t="n">
        <v>98.57</v>
      </c>
      <c r="AE38" s="96"/>
      <c r="AF38" s="101" t="n">
        <f aca="false">AC38/3600</f>
        <v>16.6573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61823.09</v>
      </c>
      <c r="AN38" s="96" t="n">
        <v>77.8</v>
      </c>
      <c r="AO38" s="96"/>
      <c r="AP38" s="101" t="n">
        <f aca="false">AM38/3600</f>
        <v>17.1730805555556</v>
      </c>
      <c r="AQ38" s="102" t="n">
        <f aca="false">J38+AI38</f>
        <v>4542.188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3096423523353</v>
      </c>
      <c r="AY38" s="104" t="n">
        <f aca="false">AN38/AD38</f>
        <v>0.78928680125798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700.4712</v>
      </c>
      <c r="K39" s="110" t="n">
        <v>33.5852</v>
      </c>
      <c r="L39" s="110" t="n">
        <v>37.537</v>
      </c>
      <c r="M39" s="111" t="n">
        <v>39.13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54886.75</v>
      </c>
      <c r="AD39" s="110" t="n">
        <v>91.37</v>
      </c>
      <c r="AE39" s="110"/>
      <c r="AF39" s="115" t="n">
        <f aca="false">AC39/3600</f>
        <v>15.2463194444444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56500.51</v>
      </c>
      <c r="AN39" s="110" t="n">
        <v>69.53</v>
      </c>
      <c r="AO39" s="110"/>
      <c r="AP39" s="115" t="n">
        <f aca="false">AM39/3600</f>
        <v>15.6945861111111</v>
      </c>
      <c r="AQ39" s="116" t="n">
        <f aca="false">J39+AI39</f>
        <v>2472.657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2940163154131</v>
      </c>
      <c r="AY39" s="118" t="n">
        <f aca="false">AN39/AD39</f>
        <v>0.76097187260588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248.6144</v>
      </c>
      <c r="K40" s="80" t="n">
        <v>37.8583</v>
      </c>
      <c r="L40" s="80" t="n">
        <v>39.5056</v>
      </c>
      <c r="M40" s="81" t="n">
        <v>42.422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74186.37</v>
      </c>
      <c r="AD40" s="80" t="n">
        <v>118.53</v>
      </c>
      <c r="AE40" s="80"/>
      <c r="AF40" s="87" t="n">
        <f aca="false">AC40/3600</f>
        <v>20.607325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75966.75</v>
      </c>
      <c r="AN40" s="80" t="n">
        <v>96.79</v>
      </c>
      <c r="AO40" s="80"/>
      <c r="AP40" s="87" t="n">
        <f aca="false">AM40/3600</f>
        <v>21.101875</v>
      </c>
      <c r="AQ40" s="88" t="n">
        <f aca="false">J40+AI40</f>
        <v>13953.298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23998748018</v>
      </c>
      <c r="AY40" s="90" t="n">
        <f aca="false">AN40/AD40</f>
        <v>0.81658651818105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71.0656</v>
      </c>
      <c r="K41" s="96" t="n">
        <v>36.2288</v>
      </c>
      <c r="L41" s="96" t="n">
        <v>38.6055</v>
      </c>
      <c r="M41" s="97" t="n">
        <v>40.857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63731.77</v>
      </c>
      <c r="AD41" s="96" t="n">
        <v>104.86</v>
      </c>
      <c r="AE41" s="96"/>
      <c r="AF41" s="101" t="n">
        <f aca="false">AC41/3600</f>
        <v>17.7032694444444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65733.65</v>
      </c>
      <c r="AN41" s="96" t="n">
        <v>83.1</v>
      </c>
      <c r="AO41" s="96"/>
      <c r="AP41" s="101" t="n">
        <f aca="false">AM41/3600</f>
        <v>18.2593472222222</v>
      </c>
      <c r="AQ41" s="102" t="n">
        <f aca="false">J41+AI41</f>
        <v>6319.618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3141102153604</v>
      </c>
      <c r="AY41" s="104" t="n">
        <f aca="false">AN41/AD41</f>
        <v>0.7924852183864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32.4272</v>
      </c>
      <c r="K42" s="96" t="n">
        <v>34.453</v>
      </c>
      <c r="L42" s="96" t="n">
        <v>37.8335</v>
      </c>
      <c r="M42" s="97" t="n">
        <v>39.590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57454.75</v>
      </c>
      <c r="AD42" s="96" t="n">
        <v>92.98</v>
      </c>
      <c r="AE42" s="96"/>
      <c r="AF42" s="101" t="n">
        <f aca="false">AC42/3600</f>
        <v>15.9596527777778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59200.91</v>
      </c>
      <c r="AN42" s="96" t="n">
        <v>71.69</v>
      </c>
      <c r="AO42" s="96"/>
      <c r="AP42" s="101" t="n">
        <f aca="false">AM42/3600</f>
        <v>16.4446972222222</v>
      </c>
      <c r="AQ42" s="102" t="n">
        <f aca="false">J42+AI42</f>
        <v>3345.167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3039191711738</v>
      </c>
      <c r="AY42" s="104" t="n">
        <f aca="false">AN42/AD42</f>
        <v>0.77102602710260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21.6968</v>
      </c>
      <c r="K43" s="110" t="n">
        <v>32.6001</v>
      </c>
      <c r="L43" s="110" t="n">
        <v>37.2751</v>
      </c>
      <c r="M43" s="111" t="n">
        <v>38.66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53205.24</v>
      </c>
      <c r="AD43" s="110" t="n">
        <v>88.14</v>
      </c>
      <c r="AE43" s="110"/>
      <c r="AF43" s="115" t="n">
        <f aca="false">AC43/3600</f>
        <v>14.7792333333333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54728.6</v>
      </c>
      <c r="AN43" s="110" t="n">
        <v>66.8</v>
      </c>
      <c r="AO43" s="110"/>
      <c r="AP43" s="115" t="n">
        <f aca="false">AM43/3600</f>
        <v>15.2023888888889</v>
      </c>
      <c r="AQ43" s="116" t="n">
        <f aca="false">J43+AI43</f>
        <v>1893.883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2863176634482</v>
      </c>
      <c r="AY43" s="118" t="n">
        <f aca="false">AN43/AD43</f>
        <v>0.75788518266394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640.5728</v>
      </c>
      <c r="K44" s="80" t="n">
        <v>39.4091</v>
      </c>
      <c r="L44" s="80" t="n">
        <v>43.5317</v>
      </c>
      <c r="M44" s="81" t="n">
        <v>44.69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94548.65</v>
      </c>
      <c r="AD44" s="80" t="n">
        <v>153.45</v>
      </c>
      <c r="AE44" s="80"/>
      <c r="AF44" s="87" t="n">
        <f aca="false">AC44/3600</f>
        <v>26.2635138888889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97005.58</v>
      </c>
      <c r="AN44" s="80" t="n">
        <v>133.49</v>
      </c>
      <c r="AO44" s="80"/>
      <c r="AP44" s="87" t="n">
        <f aca="false">AM44/3600</f>
        <v>26.9459944444444</v>
      </c>
      <c r="AQ44" s="88" t="n">
        <f aca="false">J44+AI44</f>
        <v>22796.335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2598588134257</v>
      </c>
      <c r="AY44" s="90" t="n">
        <f aca="false">AN44/AD44</f>
        <v>0.86992505702183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81.0784</v>
      </c>
      <c r="K45" s="96" t="n">
        <v>37.8447</v>
      </c>
      <c r="L45" s="96" t="n">
        <v>42.3215</v>
      </c>
      <c r="M45" s="97" t="n">
        <v>42.85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79937.52</v>
      </c>
      <c r="AD45" s="96" t="n">
        <v>132.86</v>
      </c>
      <c r="AE45" s="96"/>
      <c r="AF45" s="101" t="n">
        <f aca="false">AC45/3600</f>
        <v>22.2048666666667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82008.22</v>
      </c>
      <c r="AN45" s="96" t="n">
        <v>110.84</v>
      </c>
      <c r="AO45" s="96"/>
      <c r="AP45" s="101" t="n">
        <f aca="false">AM45/3600</f>
        <v>22.7800611111111</v>
      </c>
      <c r="AQ45" s="102" t="n">
        <f aca="false">J45+AI45</f>
        <v>9781.34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2590398100917</v>
      </c>
      <c r="AY45" s="104" t="n">
        <f aca="false">AN45/AD45</f>
        <v>0.83426162878217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522.3912</v>
      </c>
      <c r="K46" s="96" t="n">
        <v>36.318</v>
      </c>
      <c r="L46" s="96" t="n">
        <v>41.3549</v>
      </c>
      <c r="M46" s="97" t="n">
        <v>41.45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70373.07</v>
      </c>
      <c r="AD46" s="96" t="n">
        <v>119.06</v>
      </c>
      <c r="AE46" s="96"/>
      <c r="AF46" s="101" t="n">
        <f aca="false">AC46/3600</f>
        <v>19.548075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72205.61</v>
      </c>
      <c r="AN46" s="96" t="n">
        <v>97.85</v>
      </c>
      <c r="AO46" s="96"/>
      <c r="AP46" s="101" t="n">
        <f aca="false">AM46/3600</f>
        <v>20.0571138888889</v>
      </c>
      <c r="AQ46" s="102" t="n">
        <f aca="false">J46+AI46</f>
        <v>5165.006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2604035890434</v>
      </c>
      <c r="AY46" s="104" t="n">
        <f aca="false">AN46/AD46</f>
        <v>0.82185452712917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49.5768</v>
      </c>
      <c r="K47" s="110" t="n">
        <v>34.6185</v>
      </c>
      <c r="L47" s="110" t="n">
        <v>40.3397</v>
      </c>
      <c r="M47" s="111" t="n">
        <v>40.09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63465.42</v>
      </c>
      <c r="AD47" s="110" t="n">
        <v>109.01</v>
      </c>
      <c r="AE47" s="110"/>
      <c r="AF47" s="115" t="n">
        <f aca="false">AC47/3600</f>
        <v>17.6292833333333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65132.93</v>
      </c>
      <c r="AN47" s="110" t="n">
        <v>85.76</v>
      </c>
      <c r="AO47" s="110"/>
      <c r="AP47" s="115" t="n">
        <f aca="false">AM47/3600</f>
        <v>18.0924805555556</v>
      </c>
      <c r="AQ47" s="116" t="n">
        <f aca="false">J47+AI47</f>
        <v>2879.179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2627430811929</v>
      </c>
      <c r="AY47" s="118" t="n">
        <f aca="false">AN47/AD47</f>
        <v>0.78671681497110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242.7736</v>
      </c>
      <c r="K48" s="80" t="n">
        <v>38.5362</v>
      </c>
      <c r="L48" s="80" t="n">
        <v>42.9</v>
      </c>
      <c r="M48" s="81" t="n">
        <v>43.70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87220.63</v>
      </c>
      <c r="AD48" s="80" t="n">
        <v>138.29</v>
      </c>
      <c r="AE48" s="80"/>
      <c r="AF48" s="87" t="n">
        <f aca="false">AC48/3600</f>
        <v>24.2279527777778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89413.81</v>
      </c>
      <c r="AN48" s="80" t="n">
        <v>117.41</v>
      </c>
      <c r="AO48" s="80"/>
      <c r="AP48" s="87" t="n">
        <f aca="false">AM48/3600</f>
        <v>24.8371694444444</v>
      </c>
      <c r="AQ48" s="88" t="n">
        <f aca="false">J48+AI48</f>
        <v>14398.5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2514519787348</v>
      </c>
      <c r="AY48" s="90" t="n">
        <f aca="false">AN48/AD48</f>
        <v>0.84901294381372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4013.868</v>
      </c>
      <c r="K49" s="96" t="n">
        <v>37.0228</v>
      </c>
      <c r="L49" s="96" t="n">
        <v>41.7042</v>
      </c>
      <c r="M49" s="97" t="n">
        <v>41.9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75469.38</v>
      </c>
      <c r="AD49" s="96" t="n">
        <v>122.43</v>
      </c>
      <c r="AE49" s="96"/>
      <c r="AF49" s="101" t="n">
        <f aca="false">AC49/3600</f>
        <v>20.9637166666667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77875.47</v>
      </c>
      <c r="AN49" s="96" t="n">
        <v>101.61</v>
      </c>
      <c r="AO49" s="96"/>
      <c r="AP49" s="101" t="n">
        <f aca="false">AM49/3600</f>
        <v>21.632075</v>
      </c>
      <c r="AQ49" s="102" t="n">
        <f aca="false">J49+AI49</f>
        <v>6914.133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3188167174555</v>
      </c>
      <c r="AY49" s="104" t="n">
        <f aca="false">AN49/AD49</f>
        <v>0.82994364126439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57.392</v>
      </c>
      <c r="K50" s="96" t="n">
        <v>35.382</v>
      </c>
      <c r="L50" s="96" t="n">
        <v>40.6109</v>
      </c>
      <c r="M50" s="97" t="n">
        <v>40.43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67094.18</v>
      </c>
      <c r="AD50" s="96" t="n">
        <v>108.91</v>
      </c>
      <c r="AE50" s="96"/>
      <c r="AF50" s="101" t="n">
        <f aca="false">AC50/3600</f>
        <v>18.6372722222222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68832.3</v>
      </c>
      <c r="AN50" s="96" t="n">
        <v>89.63</v>
      </c>
      <c r="AO50" s="96"/>
      <c r="AP50" s="101" t="n">
        <f aca="false">AM50/3600</f>
        <v>19.1200833333333</v>
      </c>
      <c r="AQ50" s="102" t="n">
        <f aca="false">J50+AI50</f>
        <v>3700.007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2590567467998</v>
      </c>
      <c r="AY50" s="104" t="n">
        <f aca="false">AN50/AD50</f>
        <v>0.82297309705261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50.4336</v>
      </c>
      <c r="K51" s="110" t="n">
        <v>33.706</v>
      </c>
      <c r="L51" s="110" t="n">
        <v>39.9498</v>
      </c>
      <c r="M51" s="111" t="n">
        <v>39.55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61113.94</v>
      </c>
      <c r="AD51" s="110" t="n">
        <v>102.57</v>
      </c>
      <c r="AE51" s="110"/>
      <c r="AF51" s="115" t="n">
        <f aca="false">AC51/3600</f>
        <v>16.9760944444444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62640.65</v>
      </c>
      <c r="AN51" s="110" t="n">
        <v>81.01</v>
      </c>
      <c r="AO51" s="110"/>
      <c r="AP51" s="115" t="n">
        <f aca="false">AM51/3600</f>
        <v>17.4001805555556</v>
      </c>
      <c r="AQ51" s="116" t="n">
        <f aca="false">J51+AI51</f>
        <v>2180.03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2498137086236</v>
      </c>
      <c r="AY51" s="118" t="n">
        <f aca="false">AN51/AD51</f>
        <v>0.7898020863800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600.1752</v>
      </c>
      <c r="K52" s="80" t="n">
        <v>38.2476</v>
      </c>
      <c r="L52" s="80" t="n">
        <v>41.862</v>
      </c>
      <c r="M52" s="81" t="n">
        <v>43.979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110508.09</v>
      </c>
      <c r="AD52" s="80" t="n">
        <v>211.83</v>
      </c>
      <c r="AE52" s="80"/>
      <c r="AF52" s="87" t="n">
        <f aca="false">AC52/3600</f>
        <v>30.6966916666667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113957.89</v>
      </c>
      <c r="AN52" s="80" t="n">
        <v>185.85</v>
      </c>
      <c r="AO52" s="80"/>
      <c r="AP52" s="87" t="n">
        <f aca="false">AM52/3600</f>
        <v>31.6549694444444</v>
      </c>
      <c r="AQ52" s="88" t="n">
        <f aca="false">J52+AI52</f>
        <v>56443.73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3121762397667</v>
      </c>
      <c r="AY52" s="90" t="n">
        <f aca="false">AN52/AD52</f>
        <v>0.87735448236793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623.0248</v>
      </c>
      <c r="K53" s="96" t="n">
        <v>35.7364</v>
      </c>
      <c r="L53" s="96" t="n">
        <v>40.7046</v>
      </c>
      <c r="M53" s="97" t="n">
        <v>42.98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79417.62</v>
      </c>
      <c r="AD53" s="96" t="n">
        <v>152.46</v>
      </c>
      <c r="AE53" s="96"/>
      <c r="AF53" s="101" t="n">
        <f aca="false">AC53/3600</f>
        <v>22.06045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82191.25</v>
      </c>
      <c r="AN53" s="96" t="n">
        <v>124.7</v>
      </c>
      <c r="AO53" s="96"/>
      <c r="AP53" s="101" t="n">
        <f aca="false">AM53/3600</f>
        <v>22.8309027777778</v>
      </c>
      <c r="AQ53" s="102" t="n">
        <f aca="false">J53+AI53</f>
        <v>12351.289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3492461748413</v>
      </c>
      <c r="AY53" s="104" t="n">
        <f aca="false">AN53/AD53</f>
        <v>0.81791945428309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59.984</v>
      </c>
      <c r="K54" s="96" t="n">
        <v>34.3765</v>
      </c>
      <c r="L54" s="96" t="n">
        <v>39.7582</v>
      </c>
      <c r="M54" s="97" t="n">
        <v>42.27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67028.8</v>
      </c>
      <c r="AD54" s="96" t="n">
        <v>128.88</v>
      </c>
      <c r="AE54" s="96"/>
      <c r="AF54" s="101" t="n">
        <f aca="false">AC54/3600</f>
        <v>18.6191111111111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69552.56</v>
      </c>
      <c r="AN54" s="96" t="n">
        <v>101.7</v>
      </c>
      <c r="AO54" s="96"/>
      <c r="AP54" s="101" t="n">
        <f aca="false">AM54/3600</f>
        <v>19.3201555555556</v>
      </c>
      <c r="AQ54" s="102" t="n">
        <f aca="false">J54+AI54</f>
        <v>3909.387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3765187501492</v>
      </c>
      <c r="AY54" s="104" t="n">
        <f aca="false">AN54/AD54</f>
        <v>0.7891061452513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89.5192</v>
      </c>
      <c r="K55" s="110" t="n">
        <v>32.7362</v>
      </c>
      <c r="L55" s="110" t="n">
        <v>38.7682</v>
      </c>
      <c r="M55" s="111" t="n">
        <v>41.41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61170.63</v>
      </c>
      <c r="AD55" s="110" t="n">
        <v>117.89</v>
      </c>
      <c r="AE55" s="110"/>
      <c r="AF55" s="115" t="n">
        <f aca="false">AC55/3600</f>
        <v>16.9918416666667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63283.25</v>
      </c>
      <c r="AN55" s="110" t="n">
        <v>89.99</v>
      </c>
      <c r="AO55" s="110"/>
      <c r="AP55" s="115" t="n">
        <f aca="false">AM55/3600</f>
        <v>17.5786805555556</v>
      </c>
      <c r="AQ55" s="116" t="n">
        <f aca="false">J55+AI55</f>
        <v>1713.607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345365087788</v>
      </c>
      <c r="AY55" s="118" t="n">
        <f aca="false">AN55/AD55</f>
        <v>0.76333870557299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780.104</v>
      </c>
      <c r="K56" s="80" t="n">
        <v>36.6087</v>
      </c>
      <c r="L56" s="80" t="n">
        <v>41.2678</v>
      </c>
      <c r="M56" s="81" t="n">
        <v>43.46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92967.47</v>
      </c>
      <c r="AD56" s="80" t="n">
        <v>178.5</v>
      </c>
      <c r="AE56" s="80"/>
      <c r="AF56" s="87" t="n">
        <f aca="false">AC56/3600</f>
        <v>25.8242972222222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96217.58</v>
      </c>
      <c r="AN56" s="80" t="n">
        <v>150.55</v>
      </c>
      <c r="AO56" s="80"/>
      <c r="AP56" s="87" t="n">
        <f aca="false">AM56/3600</f>
        <v>26.7271055555556</v>
      </c>
      <c r="AQ56" s="88" t="n">
        <f aca="false">J56+AI56</f>
        <v>26623.663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3495964771333</v>
      </c>
      <c r="AY56" s="90" t="n">
        <f aca="false">AN56/AD56</f>
        <v>0.84341736694677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22.4312</v>
      </c>
      <c r="K57" s="96" t="n">
        <v>35.0729</v>
      </c>
      <c r="L57" s="96" t="n">
        <v>40.0757</v>
      </c>
      <c r="M57" s="97" t="n">
        <v>42.50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72967.65</v>
      </c>
      <c r="AD57" s="96" t="n">
        <v>138.09</v>
      </c>
      <c r="AE57" s="96"/>
      <c r="AF57" s="101" t="n">
        <f aca="false">AC57/3600</f>
        <v>20.2687916666667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75059.24</v>
      </c>
      <c r="AN57" s="96" t="n">
        <v>111.43</v>
      </c>
      <c r="AO57" s="96"/>
      <c r="AP57" s="101" t="n">
        <f aca="false">AM57/3600</f>
        <v>20.8497888888889</v>
      </c>
      <c r="AQ57" s="102" t="n">
        <f aca="false">J57+AI57</f>
        <v>6850.69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2866462055445</v>
      </c>
      <c r="AY57" s="104" t="n">
        <f aca="false">AN57/AD57</f>
        <v>0.80693750452603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43.6632</v>
      </c>
      <c r="K58" s="96" t="n">
        <v>33.5848</v>
      </c>
      <c r="L58" s="96" t="n">
        <v>39.1012</v>
      </c>
      <c r="M58" s="97" t="n">
        <v>41.715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63998.33</v>
      </c>
      <c r="AD58" s="96" t="n">
        <v>123.02</v>
      </c>
      <c r="AE58" s="96"/>
      <c r="AF58" s="101" t="n">
        <f aca="false">AC58/3600</f>
        <v>17.7773138888889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66148.63</v>
      </c>
      <c r="AN58" s="96" t="n">
        <v>95.65</v>
      </c>
      <c r="AO58" s="96"/>
      <c r="AP58" s="101" t="n">
        <f aca="false">AM58/3600</f>
        <v>18.3746194444444</v>
      </c>
      <c r="AQ58" s="102" t="n">
        <f aca="false">J58+AI58</f>
        <v>2693.066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3359931423211</v>
      </c>
      <c r="AY58" s="104" t="n">
        <f aca="false">AN58/AD58</f>
        <v>0.77751585108112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50.3408</v>
      </c>
      <c r="K59" s="110" t="n">
        <v>31.8376</v>
      </c>
      <c r="L59" s="110" t="n">
        <v>38.4683</v>
      </c>
      <c r="M59" s="111" t="n">
        <v>41.1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9535.81</v>
      </c>
      <c r="AD59" s="110" t="n">
        <v>114.07</v>
      </c>
      <c r="AE59" s="110"/>
      <c r="AF59" s="115" t="n">
        <f aca="false">AC59/3600</f>
        <v>16.537725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61521.41</v>
      </c>
      <c r="AN59" s="110" t="n">
        <v>87.72</v>
      </c>
      <c r="AO59" s="110"/>
      <c r="AP59" s="115" t="n">
        <f aca="false">AM59/3600</f>
        <v>17.0892805555556</v>
      </c>
      <c r="AQ59" s="116" t="n">
        <f aca="false">J59+AI59</f>
        <v>1274.428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333513560998</v>
      </c>
      <c r="AY59" s="118" t="n">
        <f aca="false">AN59/AD59</f>
        <v>0.76900149031296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969904121394</v>
      </c>
      <c r="AY64" s="129" t="n">
        <f aca="false">GEOMEAN(AY4:AY59)</f>
        <v>0.81629917156952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361.838900505</v>
      </c>
      <c r="AD80" s="267" t="n">
        <f aca="false">GEOMEAN(AD4:AD59)</f>
        <v>83.0582528782365</v>
      </c>
      <c r="AE80" s="267"/>
      <c r="AF80" s="238" t="n">
        <f aca="false">GEOMEAN(AF4:AF59)</f>
        <v>13.4338441390292</v>
      </c>
      <c r="AH80" s="267"/>
      <c r="AL80" s="267"/>
      <c r="AM80" s="267" t="n">
        <f aca="false">GEOMEAN(AM4:AM59)</f>
        <v>49798.1391471929</v>
      </c>
      <c r="AN80" s="267" t="n">
        <f aca="false">GEOMEAN(AN4:AN59)</f>
        <v>67.8003830165169</v>
      </c>
      <c r="AO80" s="267"/>
      <c r="AP80" s="238" t="n">
        <f aca="false">GEOMEAN(AP4:AP59)</f>
        <v>13.832816429775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10.950044444445</v>
      </c>
      <c r="AD81" s="237" t="n">
        <f aca="false">SUM(AD4:AD59)/3600</f>
        <v>1.39510277777778</v>
      </c>
      <c r="AF81" s="269" t="n">
        <f aca="false">SUM(AF4:AF59)</f>
        <v>810.950044444444</v>
      </c>
      <c r="AM81" s="237" t="n">
        <f aca="false">SUM(AM4:AM59)/3600</f>
        <v>834.997825</v>
      </c>
      <c r="AN81" s="237" t="n">
        <f aca="false">SUM(AN4:AN59)/3600</f>
        <v>1.14486944444444</v>
      </c>
      <c r="AP81" s="269" t="n">
        <f aca="false">SUM(AP4:AP59)</f>
        <v>834.9978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952.9112</v>
      </c>
      <c r="K20" s="80" t="n">
        <v>41.5349</v>
      </c>
      <c r="L20" s="80" t="n">
        <v>43.1585</v>
      </c>
      <c r="M20" s="81" t="n">
        <v>44.52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47652.71</v>
      </c>
      <c r="AD20" s="80" t="n">
        <v>73.44</v>
      </c>
      <c r="AE20" s="80"/>
      <c r="AF20" s="87" t="n">
        <f aca="false">AC20/3600</f>
        <v>13.2368638888889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8747.41</v>
      </c>
      <c r="AN20" s="80" t="n">
        <v>63.6</v>
      </c>
      <c r="AO20" s="80"/>
      <c r="AP20" s="87" t="n">
        <f aca="false">AM20/3600</f>
        <v>13.5409472222222</v>
      </c>
      <c r="AQ20" s="88" t="n">
        <f aca="false">J20+AI20</f>
        <v>6012.042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2297246053792</v>
      </c>
      <c r="AY20" s="90" t="n">
        <f aca="false">AN20/AD20</f>
        <v>0.86601307189542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74.2848</v>
      </c>
      <c r="K21" s="96" t="n">
        <v>39.8814</v>
      </c>
      <c r="L21" s="96" t="n">
        <v>41.7431</v>
      </c>
      <c r="M21" s="97" t="n">
        <v>42.87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41883.51</v>
      </c>
      <c r="AD21" s="96" t="n">
        <v>65.77</v>
      </c>
      <c r="AE21" s="96"/>
      <c r="AF21" s="101" t="n">
        <f aca="false">AC21/3600</f>
        <v>11.6343083333333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42745.55</v>
      </c>
      <c r="AN21" s="96" t="n">
        <v>55.41</v>
      </c>
      <c r="AO21" s="96"/>
      <c r="AP21" s="101" t="n">
        <f aca="false">AM21/3600</f>
        <v>11.8737638888889</v>
      </c>
      <c r="AQ21" s="102" t="n">
        <f aca="false">J21+AI21</f>
        <v>3151.339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205818471279</v>
      </c>
      <c r="AY21" s="104" t="n">
        <f aca="false">AN21/AD21</f>
        <v>0.84248137448684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52.68</v>
      </c>
      <c r="K22" s="96" t="n">
        <v>37.9467</v>
      </c>
      <c r="L22" s="96" t="n">
        <v>40.7582</v>
      </c>
      <c r="M22" s="97" t="n">
        <v>41.87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7542.59</v>
      </c>
      <c r="AD22" s="96" t="n">
        <v>61.35</v>
      </c>
      <c r="AE22" s="96"/>
      <c r="AF22" s="101" t="n">
        <f aca="false">AC22/3600</f>
        <v>10.4284972222222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8338.45</v>
      </c>
      <c r="AN22" s="96" t="n">
        <v>50.76</v>
      </c>
      <c r="AO22" s="96"/>
      <c r="AP22" s="101" t="n">
        <f aca="false">AM22/3600</f>
        <v>10.6495694444444</v>
      </c>
      <c r="AQ22" s="102" t="n">
        <f aca="false">J22+AI22</f>
        <v>1773.895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2119885708471</v>
      </c>
      <c r="AY22" s="104" t="n">
        <f aca="false">AN22/AD22</f>
        <v>0.82738386308068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96.9128</v>
      </c>
      <c r="K23" s="110" t="n">
        <v>35.8492</v>
      </c>
      <c r="L23" s="110" t="n">
        <v>39.8467</v>
      </c>
      <c r="M23" s="111" t="n">
        <v>41.01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3961.6</v>
      </c>
      <c r="AD23" s="110" t="n">
        <v>57.58</v>
      </c>
      <c r="AE23" s="110"/>
      <c r="AF23" s="115" t="n">
        <f aca="false">AC23/3600</f>
        <v>9.43377777777778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34698.57</v>
      </c>
      <c r="AN23" s="110" t="n">
        <v>46.9</v>
      </c>
      <c r="AO23" s="110"/>
      <c r="AP23" s="115" t="n">
        <f aca="false">AM23/3600</f>
        <v>9.63849166666667</v>
      </c>
      <c r="AQ23" s="116" t="n">
        <f aca="false">J23+AI23</f>
        <v>991.609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2170009657967</v>
      </c>
      <c r="AY23" s="118" t="n">
        <f aca="false">AN23/AD23</f>
        <v>0.81451893018409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60.3816</v>
      </c>
      <c r="K24" s="80" t="n">
        <v>40.7381</v>
      </c>
      <c r="L24" s="80" t="n">
        <v>42.4415</v>
      </c>
      <c r="M24" s="81" t="n">
        <v>43.64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45342.98</v>
      </c>
      <c r="AD24" s="80" t="n">
        <v>61.12</v>
      </c>
      <c r="AE24" s="80"/>
      <c r="AF24" s="87" t="n">
        <f aca="false">AC24/3600</f>
        <v>12.5952722222222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46171.78</v>
      </c>
      <c r="AN24" s="80" t="n">
        <v>52.16</v>
      </c>
      <c r="AO24" s="80"/>
      <c r="AP24" s="87" t="n">
        <f aca="false">AM24/3600</f>
        <v>12.8254944444444</v>
      </c>
      <c r="AQ24" s="88" t="n">
        <f aca="false">J24+AI24</f>
        <v>3919.512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1827846339169</v>
      </c>
      <c r="AY24" s="90" t="n">
        <f aca="false">AN24/AD24</f>
        <v>0.85340314136125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24.4952</v>
      </c>
      <c r="K25" s="96" t="n">
        <v>38.9279</v>
      </c>
      <c r="L25" s="96" t="n">
        <v>41.1599</v>
      </c>
      <c r="M25" s="97" t="n">
        <v>42.25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40241.34</v>
      </c>
      <c r="AD25" s="96" t="n">
        <v>56.42</v>
      </c>
      <c r="AE25" s="96"/>
      <c r="AF25" s="101" t="n">
        <f aca="false">AC25/3600</f>
        <v>11.17815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41065.73</v>
      </c>
      <c r="AN25" s="96" t="n">
        <v>47.19</v>
      </c>
      <c r="AO25" s="96"/>
      <c r="AP25" s="101" t="n">
        <f aca="false">AM25/3600</f>
        <v>11.4071472222222</v>
      </c>
      <c r="AQ25" s="102" t="n">
        <f aca="false">J25+AI25</f>
        <v>2101.549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2048614683308</v>
      </c>
      <c r="AY25" s="104" t="n">
        <f aca="false">AN25/AD25</f>
        <v>0.83640552995391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32.828</v>
      </c>
      <c r="K26" s="96" t="n">
        <v>36.8591</v>
      </c>
      <c r="L26" s="96" t="n">
        <v>40.1807</v>
      </c>
      <c r="M26" s="97" t="n">
        <v>41.34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6259.05</v>
      </c>
      <c r="AD26" s="96" t="n">
        <v>52.91</v>
      </c>
      <c r="AE26" s="96"/>
      <c r="AF26" s="101" t="n">
        <f aca="false">AC26/3600</f>
        <v>10.0719583333333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7014.66</v>
      </c>
      <c r="AN26" s="96" t="n">
        <v>44.2</v>
      </c>
      <c r="AO26" s="96"/>
      <c r="AP26" s="101" t="n">
        <f aca="false">AM26/3600</f>
        <v>10.28185</v>
      </c>
      <c r="AQ26" s="102" t="n">
        <f aca="false">J26+AI26</f>
        <v>1154.043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2083921117624</v>
      </c>
      <c r="AY26" s="104" t="n">
        <f aca="false">AN26/AD26</f>
        <v>0.83538083538083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5.6584</v>
      </c>
      <c r="K27" s="110" t="n">
        <v>34.7885</v>
      </c>
      <c r="L27" s="110" t="n">
        <v>39.524</v>
      </c>
      <c r="M27" s="111" t="n">
        <v>40.74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32906.98</v>
      </c>
      <c r="AD27" s="110" t="n">
        <v>51.98</v>
      </c>
      <c r="AE27" s="110"/>
      <c r="AF27" s="115" t="n">
        <f aca="false">AC27/3600</f>
        <v>9.14082777777778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33619.48</v>
      </c>
      <c r="AN27" s="110" t="n">
        <v>42.01</v>
      </c>
      <c r="AO27" s="110"/>
      <c r="AP27" s="115" t="n">
        <f aca="false">AM27/3600</f>
        <v>9.33874444444445</v>
      </c>
      <c r="AQ27" s="116" t="n">
        <f aca="false">J27+AI27</f>
        <v>670.355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2165194132066</v>
      </c>
      <c r="AY27" s="118" t="n">
        <f aca="false">AN27/AD27</f>
        <v>0.80819545979222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755.0544</v>
      </c>
      <c r="K28" s="80" t="n">
        <v>39.8866</v>
      </c>
      <c r="L28" s="80" t="n">
        <v>41.8644</v>
      </c>
      <c r="M28" s="81" t="n">
        <v>42.95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44970.2</v>
      </c>
      <c r="AD28" s="80" t="n">
        <v>82.72</v>
      </c>
      <c r="AE28" s="80"/>
      <c r="AF28" s="87" t="n">
        <f aca="false">AC28/3600</f>
        <v>12.4917222222222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46247.31</v>
      </c>
      <c r="AN28" s="80" t="n">
        <v>71.08</v>
      </c>
      <c r="AO28" s="80"/>
      <c r="AP28" s="87" t="n">
        <f aca="false">AM28/3600</f>
        <v>12.846475</v>
      </c>
      <c r="AQ28" s="88" t="n">
        <f aca="false">J28+AI28</f>
        <v>10630.487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2839902869011</v>
      </c>
      <c r="AY28" s="90" t="n">
        <f aca="false">AN28/AD28</f>
        <v>0.85928433268858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3026.1848</v>
      </c>
      <c r="K29" s="96" t="n">
        <v>37.5226</v>
      </c>
      <c r="L29" s="96" t="n">
        <v>40.0669</v>
      </c>
      <c r="M29" s="97" t="n">
        <v>41.04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8263.1</v>
      </c>
      <c r="AD29" s="96" t="n">
        <v>69.54</v>
      </c>
      <c r="AE29" s="96"/>
      <c r="AF29" s="101" t="n">
        <f aca="false">AC29/3600</f>
        <v>10.6286388888889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9280.88</v>
      </c>
      <c r="AN29" s="96" t="n">
        <v>59.13</v>
      </c>
      <c r="AO29" s="96"/>
      <c r="AP29" s="101" t="n">
        <f aca="false">AM29/3600</f>
        <v>10.9113555555556</v>
      </c>
      <c r="AQ29" s="102" t="n">
        <f aca="false">J29+AI29</f>
        <v>4973.415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2659951755085</v>
      </c>
      <c r="AY29" s="104" t="n">
        <f aca="false">AN29/AD29</f>
        <v>0.8503019844693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71.3104</v>
      </c>
      <c r="K30" s="96" t="n">
        <v>35.2456</v>
      </c>
      <c r="L30" s="96" t="n">
        <v>38.8244</v>
      </c>
      <c r="M30" s="97" t="n">
        <v>39.93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33875.07</v>
      </c>
      <c r="AD30" s="96" t="n">
        <v>62.36</v>
      </c>
      <c r="AE30" s="96"/>
      <c r="AF30" s="101" t="n">
        <f aca="false">AC30/3600</f>
        <v>9.40974166666667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34774.63</v>
      </c>
      <c r="AN30" s="96" t="n">
        <v>51.22</v>
      </c>
      <c r="AO30" s="96"/>
      <c r="AP30" s="101" t="n">
        <f aca="false">AM30/3600</f>
        <v>9.65961944444444</v>
      </c>
      <c r="AQ30" s="102" t="n">
        <f aca="false">J30+AI30</f>
        <v>2465.0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2655522187851</v>
      </c>
      <c r="AY30" s="104" t="n">
        <f aca="false">AN30/AD30</f>
        <v>0.82135984605516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28.956</v>
      </c>
      <c r="K31" s="110" t="n">
        <v>33.054</v>
      </c>
      <c r="L31" s="110" t="n">
        <v>37.6244</v>
      </c>
      <c r="M31" s="111" t="n">
        <v>38.99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30767.13</v>
      </c>
      <c r="AD31" s="110" t="n">
        <v>56.91</v>
      </c>
      <c r="AE31" s="110"/>
      <c r="AF31" s="115" t="n">
        <f aca="false">AC31/3600</f>
        <v>8.546425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31582.5</v>
      </c>
      <c r="AN31" s="110" t="n">
        <v>45.29</v>
      </c>
      <c r="AO31" s="110"/>
      <c r="AP31" s="115" t="n">
        <f aca="false">AM31/3600</f>
        <v>8.77291666666667</v>
      </c>
      <c r="AQ31" s="116" t="n">
        <f aca="false">J31+AI31</f>
        <v>1224.730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265013343786</v>
      </c>
      <c r="AY31" s="118" t="n">
        <f aca="false">AN31/AD31</f>
        <v>0.79581795817958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433.3168</v>
      </c>
      <c r="K32" s="80" t="n">
        <v>38.6332</v>
      </c>
      <c r="L32" s="80" t="n">
        <v>40.8517</v>
      </c>
      <c r="M32" s="81" t="n">
        <v>41.882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42151.83</v>
      </c>
      <c r="AD32" s="80" t="n">
        <v>73.24</v>
      </c>
      <c r="AE32" s="80"/>
      <c r="AF32" s="87" t="n">
        <f aca="false">AC32/3600</f>
        <v>11.7088416666667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43197.18</v>
      </c>
      <c r="AN32" s="80" t="n">
        <v>63.63</v>
      </c>
      <c r="AO32" s="80"/>
      <c r="AP32" s="87" t="n">
        <f aca="false">AM32/3600</f>
        <v>11.9992166666667</v>
      </c>
      <c r="AQ32" s="88" t="n">
        <f aca="false">J32+AI32</f>
        <v>7308.749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2479963503364</v>
      </c>
      <c r="AY32" s="90" t="n">
        <f aca="false">AN32/AD32</f>
        <v>0.86878754778809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440.736</v>
      </c>
      <c r="K33" s="96" t="n">
        <v>36.3059</v>
      </c>
      <c r="L33" s="96" t="n">
        <v>39.1651</v>
      </c>
      <c r="M33" s="97" t="n">
        <v>40.23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36498.54</v>
      </c>
      <c r="AD33" s="96" t="n">
        <v>63.97</v>
      </c>
      <c r="AE33" s="96"/>
      <c r="AF33" s="101" t="n">
        <f aca="false">AC33/3600</f>
        <v>10.1384833333333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7358.89</v>
      </c>
      <c r="AN33" s="96" t="n">
        <v>54.34</v>
      </c>
      <c r="AO33" s="96"/>
      <c r="AP33" s="101" t="n">
        <f aca="false">AM33/3600</f>
        <v>10.3774694444444</v>
      </c>
      <c r="AQ33" s="102" t="n">
        <f aca="false">J33+AI33</f>
        <v>3387.966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2357217576374</v>
      </c>
      <c r="AY33" s="104" t="n">
        <f aca="false">AN33/AD33</f>
        <v>0.84946068469595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49.3648</v>
      </c>
      <c r="K34" s="96" t="n">
        <v>34.0719</v>
      </c>
      <c r="L34" s="96" t="n">
        <v>37.9649</v>
      </c>
      <c r="M34" s="97" t="n">
        <v>39.2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32550.27</v>
      </c>
      <c r="AD34" s="96" t="n">
        <v>57.55</v>
      </c>
      <c r="AE34" s="96"/>
      <c r="AF34" s="101" t="n">
        <f aca="false">AC34/3600</f>
        <v>9.04174166666667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33369.39</v>
      </c>
      <c r="AN34" s="96" t="n">
        <v>47.37</v>
      </c>
      <c r="AO34" s="96"/>
      <c r="AP34" s="101" t="n">
        <f aca="false">AM34/3600</f>
        <v>9.269275</v>
      </c>
      <c r="AQ34" s="102" t="n">
        <f aca="false">J34+AI34</f>
        <v>1643.074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2516476821851</v>
      </c>
      <c r="AY34" s="104" t="n">
        <f aca="false">AN34/AD34</f>
        <v>0.82311033883579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41.0896</v>
      </c>
      <c r="K35" s="110" t="n">
        <v>31.996</v>
      </c>
      <c r="L35" s="110" t="n">
        <v>37.2055</v>
      </c>
      <c r="M35" s="111" t="n">
        <v>38.72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9815.3</v>
      </c>
      <c r="AD35" s="110" t="n">
        <v>53.81</v>
      </c>
      <c r="AE35" s="110"/>
      <c r="AF35" s="115" t="n">
        <f aca="false">AC35/3600</f>
        <v>8.28202777777778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30575.19</v>
      </c>
      <c r="AN35" s="110" t="n">
        <v>42.75</v>
      </c>
      <c r="AO35" s="110"/>
      <c r="AP35" s="115" t="n">
        <f aca="false">AM35/3600</f>
        <v>8.49310833333333</v>
      </c>
      <c r="AQ35" s="116" t="n">
        <f aca="false">J35+AI35</f>
        <v>836.864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2548657903828</v>
      </c>
      <c r="AY35" s="118" t="n">
        <f aca="false">AN35/AD35</f>
        <v>0.79446199591154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635.6416</v>
      </c>
      <c r="K36" s="80" t="n">
        <v>38.6691</v>
      </c>
      <c r="L36" s="80" t="n">
        <v>40.0811</v>
      </c>
      <c r="M36" s="81" t="n">
        <v>43.10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93041.63</v>
      </c>
      <c r="AD36" s="80" t="n">
        <v>151.51</v>
      </c>
      <c r="AE36" s="80"/>
      <c r="AF36" s="87" t="n">
        <f aca="false">AC36/3600</f>
        <v>25.8448972222222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95638.79</v>
      </c>
      <c r="AN36" s="80" t="n">
        <v>129.25</v>
      </c>
      <c r="AO36" s="80"/>
      <c r="AP36" s="87" t="n">
        <f aca="false">AM36/3600</f>
        <v>26.5663305555556</v>
      </c>
      <c r="AQ36" s="88" t="n">
        <f aca="false">J36+AI36</f>
        <v>23739.276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2791395636555</v>
      </c>
      <c r="AY36" s="90" t="n">
        <f aca="false">AN36/AD36</f>
        <v>0.8530790046861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5066.8976</v>
      </c>
      <c r="K37" s="96" t="n">
        <v>37.0516</v>
      </c>
      <c r="L37" s="96" t="n">
        <v>39.0189</v>
      </c>
      <c r="M37" s="97" t="n">
        <v>41.58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77176.24</v>
      </c>
      <c r="AD37" s="96" t="n">
        <v>123.24</v>
      </c>
      <c r="AE37" s="96"/>
      <c r="AF37" s="101" t="n">
        <f aca="false">AC37/3600</f>
        <v>21.4378444444444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78997.78</v>
      </c>
      <c r="AN37" s="96" t="n">
        <v>100.08</v>
      </c>
      <c r="AO37" s="96"/>
      <c r="AP37" s="101" t="n">
        <f aca="false">AM37/3600</f>
        <v>21.9438277777778</v>
      </c>
      <c r="AQ37" s="102" t="n">
        <f aca="false">J37+AI37</f>
        <v>8771.3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2360234186066</v>
      </c>
      <c r="AY37" s="104" t="n">
        <f aca="false">AN37/AD37</f>
        <v>0.8120740019474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52.2992</v>
      </c>
      <c r="K38" s="96" t="n">
        <v>35.3558</v>
      </c>
      <c r="L38" s="96" t="n">
        <v>38.3079</v>
      </c>
      <c r="M38" s="97" t="n">
        <v>40.38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68990</v>
      </c>
      <c r="AD38" s="96" t="n">
        <v>111.42</v>
      </c>
      <c r="AE38" s="96"/>
      <c r="AF38" s="101" t="n">
        <f aca="false">AC38/3600</f>
        <v>19.1638888888889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70554.07</v>
      </c>
      <c r="AN38" s="96" t="n">
        <v>88.17</v>
      </c>
      <c r="AO38" s="96"/>
      <c r="AP38" s="101" t="n">
        <f aca="false">AM38/3600</f>
        <v>19.5983527777778</v>
      </c>
      <c r="AQ38" s="102" t="n">
        <f aca="false">J38+AI38</f>
        <v>4487.353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2267096680678</v>
      </c>
      <c r="AY38" s="104" t="n">
        <f aca="false">AN38/AD38</f>
        <v>0.79133010231556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25.6752</v>
      </c>
      <c r="K39" s="110" t="n">
        <v>33.4969</v>
      </c>
      <c r="L39" s="110" t="n">
        <v>37.4905</v>
      </c>
      <c r="M39" s="111" t="n">
        <v>39.046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63195.18</v>
      </c>
      <c r="AD39" s="110" t="n">
        <v>103.23</v>
      </c>
      <c r="AE39" s="110"/>
      <c r="AF39" s="115" t="n">
        <f aca="false">AC39/3600</f>
        <v>17.5542166666667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64888.83</v>
      </c>
      <c r="AN39" s="110" t="n">
        <v>80.21</v>
      </c>
      <c r="AO39" s="110"/>
      <c r="AP39" s="115" t="n">
        <f aca="false">AM39/3600</f>
        <v>18.024675</v>
      </c>
      <c r="AQ39" s="116" t="n">
        <f aca="false">J39+AI39</f>
        <v>2442.406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2680030344086</v>
      </c>
      <c r="AY39" s="118" t="n">
        <f aca="false">AN39/AD39</f>
        <v>0.77700280926087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257.5872</v>
      </c>
      <c r="K40" s="80" t="n">
        <v>37.808</v>
      </c>
      <c r="L40" s="80" t="n">
        <v>39.5019</v>
      </c>
      <c r="M40" s="81" t="n">
        <v>42.34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84827.05</v>
      </c>
      <c r="AD40" s="80" t="n">
        <v>127.26</v>
      </c>
      <c r="AE40" s="80"/>
      <c r="AF40" s="87" t="n">
        <f aca="false">AC40/3600</f>
        <v>23.563069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86827.42</v>
      </c>
      <c r="AN40" s="80" t="n">
        <v>106.34</v>
      </c>
      <c r="AO40" s="80"/>
      <c r="AP40" s="87" t="n">
        <f aca="false">AM40/3600</f>
        <v>24.1187277777778</v>
      </c>
      <c r="AQ40" s="88" t="n">
        <f aca="false">J40+AI40</f>
        <v>13361.222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2358174662446</v>
      </c>
      <c r="AY40" s="90" t="n">
        <f aca="false">AN40/AD40</f>
        <v>0.83561213264183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44.616</v>
      </c>
      <c r="K41" s="96" t="n">
        <v>36.1757</v>
      </c>
      <c r="L41" s="96" t="n">
        <v>38.5848</v>
      </c>
      <c r="M41" s="97" t="n">
        <v>40.8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73596.04</v>
      </c>
      <c r="AD41" s="96" t="n">
        <v>110.67</v>
      </c>
      <c r="AE41" s="96"/>
      <c r="AF41" s="101" t="n">
        <f aca="false">AC41/3600</f>
        <v>20.4433444444444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75205.34</v>
      </c>
      <c r="AN41" s="96" t="n">
        <v>89.79</v>
      </c>
      <c r="AO41" s="96"/>
      <c r="AP41" s="101" t="n">
        <f aca="false">AM41/3600</f>
        <v>20.8903722222222</v>
      </c>
      <c r="AQ41" s="102" t="n">
        <f aca="false">J41+AI41</f>
        <v>5849.03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2186666565212</v>
      </c>
      <c r="AY41" s="104" t="n">
        <f aca="false">AN41/AD41</f>
        <v>0.81133098400650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35.0944</v>
      </c>
      <c r="K42" s="96" t="n">
        <v>34.3919</v>
      </c>
      <c r="L42" s="96" t="n">
        <v>37.831</v>
      </c>
      <c r="M42" s="97" t="n">
        <v>39.59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66513.93</v>
      </c>
      <c r="AD42" s="96" t="n">
        <v>102.15</v>
      </c>
      <c r="AE42" s="96"/>
      <c r="AF42" s="101" t="n">
        <f aca="false">AC42/3600</f>
        <v>18.4760916666667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68009.37</v>
      </c>
      <c r="AN42" s="96" t="n">
        <v>79.67</v>
      </c>
      <c r="AO42" s="96"/>
      <c r="AP42" s="101" t="n">
        <f aca="false">AM42/3600</f>
        <v>18.8914916666667</v>
      </c>
      <c r="AQ42" s="102" t="n">
        <f aca="false">J42+AI42</f>
        <v>3070.148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22483109929</v>
      </c>
      <c r="AY42" s="104" t="n">
        <f aca="false">AN42/AD42</f>
        <v>0.77993147332354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15.4848</v>
      </c>
      <c r="K43" s="110" t="n">
        <v>32.5114</v>
      </c>
      <c r="L43" s="110" t="n">
        <v>37.2199</v>
      </c>
      <c r="M43" s="111" t="n">
        <v>38.62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61576.3</v>
      </c>
      <c r="AD43" s="110" t="n">
        <v>97.28</v>
      </c>
      <c r="AE43" s="110"/>
      <c r="AF43" s="115" t="n">
        <f aca="false">AC43/3600</f>
        <v>17.1045277777778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63167.27</v>
      </c>
      <c r="AN43" s="110" t="n">
        <v>74.72</v>
      </c>
      <c r="AO43" s="110"/>
      <c r="AP43" s="115" t="n">
        <f aca="false">AM43/3600</f>
        <v>17.5464638888889</v>
      </c>
      <c r="AQ43" s="116" t="n">
        <f aca="false">J43+AI43</f>
        <v>1732.2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2583737574359</v>
      </c>
      <c r="AY43" s="118" t="n">
        <f aca="false">AN43/AD43</f>
        <v>0.76809210526315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5082.6384</v>
      </c>
      <c r="K44" s="80" t="n">
        <v>39.3725</v>
      </c>
      <c r="L44" s="80" t="n">
        <v>43.4682</v>
      </c>
      <c r="M44" s="81" t="n">
        <v>44.56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108826.97</v>
      </c>
      <c r="AD44" s="80" t="n">
        <v>172.12</v>
      </c>
      <c r="AE44" s="80"/>
      <c r="AF44" s="87" t="n">
        <f aca="false">AC44/3600</f>
        <v>30.2297138888889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114700.56</v>
      </c>
      <c r="AN44" s="80" t="n">
        <v>149.76</v>
      </c>
      <c r="AO44" s="80"/>
      <c r="AP44" s="87" t="n">
        <f aca="false">AM44/3600</f>
        <v>31.8612666666667</v>
      </c>
      <c r="AQ44" s="88" t="n">
        <f aca="false">J44+AI44</f>
        <v>22723.912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5397182334489</v>
      </c>
      <c r="AY44" s="90" t="n">
        <f aca="false">AN44/AD44</f>
        <v>0.8700906344410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85.356</v>
      </c>
      <c r="K45" s="96" t="n">
        <v>37.7704</v>
      </c>
      <c r="L45" s="96" t="n">
        <v>42.24</v>
      </c>
      <c r="M45" s="97" t="n">
        <v>42.69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92572.86</v>
      </c>
      <c r="AD45" s="96" t="n">
        <v>148.93</v>
      </c>
      <c r="AE45" s="96"/>
      <c r="AF45" s="101" t="n">
        <f aca="false">AC45/3600</f>
        <v>25.7146833333333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94322.74</v>
      </c>
      <c r="AN45" s="96" t="n">
        <v>126.35</v>
      </c>
      <c r="AO45" s="96"/>
      <c r="AP45" s="101" t="n">
        <f aca="false">AM45/3600</f>
        <v>26.2007611111111</v>
      </c>
      <c r="AQ45" s="102" t="n">
        <f aca="false">J45+AI45</f>
        <v>9479.417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1890273239911</v>
      </c>
      <c r="AY45" s="104" t="n">
        <f aca="false">AN45/AD45</f>
        <v>0.84838514738467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63.8176</v>
      </c>
      <c r="K46" s="96" t="n">
        <v>36.2156</v>
      </c>
      <c r="L46" s="96" t="n">
        <v>41.2792</v>
      </c>
      <c r="M46" s="97" t="n">
        <v>41.29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81857.52</v>
      </c>
      <c r="AD46" s="96" t="n">
        <v>133.77</v>
      </c>
      <c r="AE46" s="96"/>
      <c r="AF46" s="101" t="n">
        <f aca="false">AC46/3600</f>
        <v>22.7382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83417.49</v>
      </c>
      <c r="AN46" s="96" t="n">
        <v>111.17</v>
      </c>
      <c r="AO46" s="96"/>
      <c r="AP46" s="101" t="n">
        <f aca="false">AM46/3600</f>
        <v>23.171525</v>
      </c>
      <c r="AQ46" s="102" t="n">
        <f aca="false">J46+AI46</f>
        <v>4929.388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1905713732837</v>
      </c>
      <c r="AY46" s="104" t="n">
        <f aca="false">AN46/AD46</f>
        <v>0.83105330044105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98.3984</v>
      </c>
      <c r="K47" s="110" t="n">
        <v>34.5147</v>
      </c>
      <c r="L47" s="110" t="n">
        <v>40.2758</v>
      </c>
      <c r="M47" s="111" t="n">
        <v>39.94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73922.35</v>
      </c>
      <c r="AD47" s="110" t="n">
        <v>123.15</v>
      </c>
      <c r="AE47" s="110"/>
      <c r="AF47" s="115" t="n">
        <f aca="false">AC47/3600</f>
        <v>20.5339861111111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75413.62</v>
      </c>
      <c r="AN47" s="110" t="n">
        <v>99.58</v>
      </c>
      <c r="AO47" s="110"/>
      <c r="AP47" s="115" t="n">
        <f aca="false">AM47/3600</f>
        <v>20.9482277777778</v>
      </c>
      <c r="AQ47" s="116" t="n">
        <f aca="false">J47+AI47</f>
        <v>2740.747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2017346580567</v>
      </c>
      <c r="AY47" s="118" t="n">
        <f aca="false">AN47/AD47</f>
        <v>0.80860738936256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353.7072</v>
      </c>
      <c r="K48" s="80" t="n">
        <v>38.5059</v>
      </c>
      <c r="L48" s="80" t="n">
        <v>42.8958</v>
      </c>
      <c r="M48" s="81" t="n">
        <v>43.65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101406.33</v>
      </c>
      <c r="AD48" s="80" t="n">
        <v>150.17</v>
      </c>
      <c r="AE48" s="80"/>
      <c r="AF48" s="87" t="n">
        <f aca="false">AC48/3600</f>
        <v>28.168425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106682.93</v>
      </c>
      <c r="AN48" s="80" t="n">
        <v>130.39</v>
      </c>
      <c r="AO48" s="80"/>
      <c r="AP48" s="87" t="n">
        <f aca="false">AM48/3600</f>
        <v>29.6341472222222</v>
      </c>
      <c r="AQ48" s="88" t="n">
        <f aca="false">J48+AI48</f>
        <v>13994.981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5203422705466</v>
      </c>
      <c r="AY48" s="90" t="n">
        <f aca="false">AN48/AD48</f>
        <v>0.86828261303855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305.2032</v>
      </c>
      <c r="K49" s="96" t="n">
        <v>37.0043</v>
      </c>
      <c r="L49" s="96" t="n">
        <v>41.6848</v>
      </c>
      <c r="M49" s="97" t="n">
        <v>41.882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88067</v>
      </c>
      <c r="AD49" s="96" t="n">
        <v>133.65</v>
      </c>
      <c r="AE49" s="96"/>
      <c r="AF49" s="101" t="n">
        <f aca="false">AC49/3600</f>
        <v>24.4630555555556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89880.28</v>
      </c>
      <c r="AN49" s="96" t="n">
        <v>113.65</v>
      </c>
      <c r="AO49" s="96"/>
      <c r="AP49" s="101" t="n">
        <f aca="false">AM49/3600</f>
        <v>24.9667444444444</v>
      </c>
      <c r="AQ49" s="102" t="n">
        <f aca="false">J49+AI49</f>
        <v>6499.2648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2058977823702</v>
      </c>
      <c r="AY49" s="104" t="n">
        <f aca="false">AN49/AD49</f>
        <v>0.85035540591096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53.2464</v>
      </c>
      <c r="K50" s="96" t="n">
        <v>35.3662</v>
      </c>
      <c r="L50" s="96" t="n">
        <v>40.6712</v>
      </c>
      <c r="M50" s="97" t="n">
        <v>40.449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78572.85</v>
      </c>
      <c r="AD50" s="96" t="n">
        <v>120.46</v>
      </c>
      <c r="AE50" s="96"/>
      <c r="AF50" s="101" t="n">
        <f aca="false">AC50/3600</f>
        <v>21.8257916666667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80066.26</v>
      </c>
      <c r="AN50" s="96" t="n">
        <v>98.78</v>
      </c>
      <c r="AO50" s="96"/>
      <c r="AP50" s="101" t="n">
        <f aca="false">AM50/3600</f>
        <v>22.2406277777778</v>
      </c>
      <c r="AQ50" s="102" t="n">
        <f aca="false">J50+AI50</f>
        <v>3418.817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1900669251529</v>
      </c>
      <c r="AY50" s="104" t="n">
        <f aca="false">AN50/AD50</f>
        <v>0.8200232442304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32.9056</v>
      </c>
      <c r="K51" s="110" t="n">
        <v>33.6549</v>
      </c>
      <c r="L51" s="110" t="n">
        <v>39.8996</v>
      </c>
      <c r="M51" s="111" t="n">
        <v>39.40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71647.32</v>
      </c>
      <c r="AD51" s="110" t="n">
        <v>114.24</v>
      </c>
      <c r="AE51" s="110"/>
      <c r="AF51" s="115" t="n">
        <f aca="false">AC51/3600</f>
        <v>19.9020333333333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73313.61</v>
      </c>
      <c r="AN51" s="110" t="n">
        <v>93.47</v>
      </c>
      <c r="AO51" s="110"/>
      <c r="AP51" s="115" t="n">
        <f aca="false">AM51/3600</f>
        <v>20.3648916666667</v>
      </c>
      <c r="AQ51" s="116" t="n">
        <f aca="false">J51+AI51</f>
        <v>1975.25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2325683640365</v>
      </c>
      <c r="AY51" s="118" t="n">
        <f aca="false">AN51/AD51</f>
        <v>0.81818977591036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51078.4256</v>
      </c>
      <c r="K52" s="80" t="n">
        <v>38.2665</v>
      </c>
      <c r="L52" s="80" t="n">
        <v>41.6998</v>
      </c>
      <c r="M52" s="81" t="n">
        <v>43.83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25004.48</v>
      </c>
      <c r="AD52" s="80" t="n">
        <v>231.82</v>
      </c>
      <c r="AE52" s="80"/>
      <c r="AF52" s="87" t="n">
        <f aca="false">AC52/3600</f>
        <v>34.7234666666667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32133.54</v>
      </c>
      <c r="AN52" s="80" t="n">
        <v>206.92</v>
      </c>
      <c r="AO52" s="80"/>
      <c r="AP52" s="87" t="n">
        <f aca="false">AM52/3600</f>
        <v>36.7037611111111</v>
      </c>
      <c r="AQ52" s="88" t="n">
        <f aca="false">J52+AI52</f>
        <v>58360.975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5703043602917</v>
      </c>
      <c r="AY52" s="90" t="n">
        <f aca="false">AN52/AD52</f>
        <v>0.89258907773272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60.7032</v>
      </c>
      <c r="K53" s="96" t="n">
        <v>35.7298</v>
      </c>
      <c r="L53" s="96" t="n">
        <v>40.6418</v>
      </c>
      <c r="M53" s="97" t="n">
        <v>42.94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90786.07</v>
      </c>
      <c r="AD53" s="96" t="n">
        <v>173.39</v>
      </c>
      <c r="AE53" s="96"/>
      <c r="AF53" s="101" t="n">
        <f aca="false">AC53/3600</f>
        <v>25.2183527777778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93824</v>
      </c>
      <c r="AN53" s="96" t="n">
        <v>143.79</v>
      </c>
      <c r="AO53" s="96"/>
      <c r="AP53" s="101" t="n">
        <f aca="false">AM53/3600</f>
        <v>26.0622222222222</v>
      </c>
      <c r="AQ53" s="102" t="n">
        <f aca="false">J53+AI53</f>
        <v>12834.103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3346251247576</v>
      </c>
      <c r="AY53" s="104" t="n">
        <f aca="false">AN53/AD53</f>
        <v>0.82928657938750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60.4592</v>
      </c>
      <c r="K54" s="96" t="n">
        <v>34.3619</v>
      </c>
      <c r="L54" s="96" t="n">
        <v>39.7154</v>
      </c>
      <c r="M54" s="97" t="n">
        <v>42.24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77328.53</v>
      </c>
      <c r="AD54" s="96" t="n">
        <v>149.19</v>
      </c>
      <c r="AE54" s="96"/>
      <c r="AF54" s="101" t="n">
        <f aca="false">AC54/3600</f>
        <v>21.4801472222222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79512.46</v>
      </c>
      <c r="AN54" s="96" t="n">
        <v>118.8</v>
      </c>
      <c r="AO54" s="96"/>
      <c r="AP54" s="101" t="n">
        <f aca="false">AM54/3600</f>
        <v>22.0867944444444</v>
      </c>
      <c r="AQ54" s="102" t="n">
        <f aca="false">J54+AI54</f>
        <v>4039.797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2824222832116</v>
      </c>
      <c r="AY54" s="104" t="n">
        <f aca="false">AN54/AD54</f>
        <v>0.79630002010858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37.2896</v>
      </c>
      <c r="K55" s="110" t="n">
        <v>32.7195</v>
      </c>
      <c r="L55" s="110" t="n">
        <v>38.7426</v>
      </c>
      <c r="M55" s="111" t="n">
        <v>41.39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70887.07</v>
      </c>
      <c r="AD55" s="110" t="n">
        <v>137.51</v>
      </c>
      <c r="AE55" s="110"/>
      <c r="AF55" s="115" t="n">
        <f aca="false">AC55/3600</f>
        <v>19.6908527777778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72925.9</v>
      </c>
      <c r="AN55" s="110" t="n">
        <v>107.24</v>
      </c>
      <c r="AO55" s="110"/>
      <c r="AP55" s="115" t="n">
        <f aca="false">AM55/3600</f>
        <v>20.2571944444444</v>
      </c>
      <c r="AQ55" s="116" t="n">
        <f aca="false">J55+AI55</f>
        <v>1767.377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2876166274047</v>
      </c>
      <c r="AY55" s="118" t="n">
        <f aca="false">AN55/AD55</f>
        <v>0.77987055486873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954.8416</v>
      </c>
      <c r="K56" s="80" t="n">
        <v>36.6057</v>
      </c>
      <c r="L56" s="80" t="n">
        <v>41.1406</v>
      </c>
      <c r="M56" s="81" t="n">
        <v>43.399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107273.06</v>
      </c>
      <c r="AD56" s="80" t="n">
        <v>200.48</v>
      </c>
      <c r="AE56" s="80"/>
      <c r="AF56" s="87" t="n">
        <f aca="false">AC56/3600</f>
        <v>29.7980722222222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117298.83</v>
      </c>
      <c r="AN56" s="80" t="n">
        <v>179.38</v>
      </c>
      <c r="AO56" s="80"/>
      <c r="AP56" s="87" t="n">
        <f aca="false">AM56/3600</f>
        <v>32.5830083333333</v>
      </c>
      <c r="AQ56" s="88" t="n">
        <f aca="false">J56+AI56</f>
        <v>28237.391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9346027791134</v>
      </c>
      <c r="AY56" s="90" t="n">
        <f aca="false">AN56/AD56</f>
        <v>0.8947525937749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81.8</v>
      </c>
      <c r="K57" s="96" t="n">
        <v>35.0502</v>
      </c>
      <c r="L57" s="96" t="n">
        <v>40.0243</v>
      </c>
      <c r="M57" s="97" t="n">
        <v>42.49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83864.33</v>
      </c>
      <c r="AD57" s="96" t="n">
        <v>157.55</v>
      </c>
      <c r="AE57" s="96"/>
      <c r="AF57" s="101" t="n">
        <f aca="false">AC57/3600</f>
        <v>23.2956472222222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86169.28</v>
      </c>
      <c r="AN57" s="96" t="n">
        <v>130.23</v>
      </c>
      <c r="AO57" s="96"/>
      <c r="AP57" s="101" t="n">
        <f aca="false">AM57/3600</f>
        <v>23.9359111111111</v>
      </c>
      <c r="AQ57" s="102" t="n">
        <f aca="false">J57+AI57</f>
        <v>7055.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274842713225</v>
      </c>
      <c r="AY57" s="104" t="n">
        <f aca="false">AN57/AD57</f>
        <v>0.82659473183116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406.744</v>
      </c>
      <c r="K58" s="96" t="n">
        <v>33.562</v>
      </c>
      <c r="L58" s="96" t="n">
        <v>39.073</v>
      </c>
      <c r="M58" s="97" t="n">
        <v>41.74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74213.48</v>
      </c>
      <c r="AD58" s="96" t="n">
        <v>143.18</v>
      </c>
      <c r="AE58" s="96"/>
      <c r="AF58" s="101" t="n">
        <f aca="false">AC58/3600</f>
        <v>20.6148555555556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76316.02</v>
      </c>
      <c r="AN58" s="96" t="n">
        <v>114.02</v>
      </c>
      <c r="AO58" s="96"/>
      <c r="AP58" s="101" t="n">
        <f aca="false">AM58/3600</f>
        <v>21.1988944444444</v>
      </c>
      <c r="AQ58" s="102" t="n">
        <f aca="false">J58+AI58</f>
        <v>2686.082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2833097167792</v>
      </c>
      <c r="AY58" s="104" t="n">
        <f aca="false">AN58/AD58</f>
        <v>0.79634027098756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21.3512</v>
      </c>
      <c r="K59" s="110" t="n">
        <v>31.8131</v>
      </c>
      <c r="L59" s="110" t="n">
        <v>38.4249</v>
      </c>
      <c r="M59" s="111" t="n">
        <v>41.11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69267.94</v>
      </c>
      <c r="AD59" s="110" t="n">
        <v>134.02</v>
      </c>
      <c r="AE59" s="110"/>
      <c r="AF59" s="115" t="n">
        <f aca="false">AC59/3600</f>
        <v>19.2410944444444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71096.81</v>
      </c>
      <c r="AN59" s="110" t="n">
        <v>104.17</v>
      </c>
      <c r="AO59" s="110"/>
      <c r="AP59" s="115" t="n">
        <f aca="false">AM59/3600</f>
        <v>19.7491138888889</v>
      </c>
      <c r="AQ59" s="116" t="n">
        <f aca="false">J59+AI59</f>
        <v>1251.439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2640283513556</v>
      </c>
      <c r="AY59" s="118" t="n">
        <f aca="false">AN59/AD59</f>
        <v>0.77727204894791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790534461408</v>
      </c>
      <c r="AY64" s="129" t="n">
        <f aca="false">GEOMEAN(AY4:AY59)</f>
        <v>0.82646300730732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634.7419542197</v>
      </c>
      <c r="AD80" s="267" t="n">
        <f aca="false">GEOMEAN(AD4:AD59)</f>
        <v>99.5644169121157</v>
      </c>
      <c r="AE80" s="267"/>
      <c r="AF80" s="238" t="n">
        <f aca="false">GEOMEAN(AF4:AF59)</f>
        <v>16.5652060983944</v>
      </c>
      <c r="AH80" s="267"/>
      <c r="AL80" s="267"/>
      <c r="AM80" s="267" t="n">
        <f aca="false">GEOMEAN(AM4:AM59)</f>
        <v>61298.8699794239</v>
      </c>
      <c r="AN80" s="267" t="n">
        <f aca="false">GEOMEAN(AN4:AN59)</f>
        <v>82.2863074219872</v>
      </c>
      <c r="AO80" s="267"/>
      <c r="AP80" s="238" t="n">
        <f aca="false">GEOMEAN(AP4:AP59)</f>
        <v>17.02746388317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9.193536111111</v>
      </c>
      <c r="AD81" s="237" t="n">
        <f aca="false">SUM(AD4:AD59)/3600</f>
        <v>1.20862777777778</v>
      </c>
      <c r="AF81" s="269" t="n">
        <f aca="false">SUM(AF4:AF59)</f>
        <v>719.193536111111</v>
      </c>
      <c r="AM81" s="237" t="n">
        <f aca="false">SUM(AM4:AM59)/3600</f>
        <v>741.430777777778</v>
      </c>
      <c r="AN81" s="237" t="n">
        <f aca="false">SUM(AN4:AN59)/3600</f>
        <v>1.00360277777778</v>
      </c>
      <c r="AP81" s="269" t="n">
        <f aca="false">SUM(AP4:AP59)</f>
        <v>741.4307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9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0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1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3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4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5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6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7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8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9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20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1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2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3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4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5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6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7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8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9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30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1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2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3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4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5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6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7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8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9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40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1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2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3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4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5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6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7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8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9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50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1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2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3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4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5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6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7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8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9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60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1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2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3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JCTVC-M0233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3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 t="n">
        <v>69525.6</v>
      </c>
      <c r="K4" s="80" t="n">
        <v>43.1499</v>
      </c>
      <c r="L4" s="80" t="n">
        <v>42.7706</v>
      </c>
      <c r="M4" s="81" t="n">
        <v>44.573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11882.94</v>
      </c>
      <c r="AD4" s="80" t="n">
        <v>124.19</v>
      </c>
      <c r="AE4" s="80"/>
      <c r="AF4" s="87" t="n">
        <f aca="false">AC4/3600</f>
        <v>3.30081666666667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13738.82</v>
      </c>
      <c r="AN4" s="80" t="n">
        <v>119.84</v>
      </c>
      <c r="AO4" s="80"/>
      <c r="AP4" s="87" t="n">
        <f aca="false">AM4/3600</f>
        <v>3.81633888888889</v>
      </c>
      <c r="AQ4" s="88" t="n">
        <f aca="false">J4+AI4</f>
        <v>110973.273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15618020456217</v>
      </c>
      <c r="AY4" s="90" t="n">
        <f aca="false">AN4/AD4</f>
        <v>0.964973025203318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 t="n">
        <v>41340.976</v>
      </c>
      <c r="K5" s="96" t="n">
        <v>40.5733</v>
      </c>
      <c r="L5" s="96" t="n">
        <v>40.5733</v>
      </c>
      <c r="M5" s="97" t="n">
        <v>42.555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10552.22</v>
      </c>
      <c r="AD5" s="96" t="n">
        <v>112.93</v>
      </c>
      <c r="AE5" s="96"/>
      <c r="AF5" s="101" t="n">
        <f aca="false">AC5/3600</f>
        <v>2.93117222222222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12085.2</v>
      </c>
      <c r="AN5" s="96" t="n">
        <v>108.12</v>
      </c>
      <c r="AO5" s="96"/>
      <c r="AP5" s="101" t="n">
        <f aca="false">AM5/3600</f>
        <v>3.357</v>
      </c>
      <c r="AQ5" s="102" t="n">
        <f aca="false">J5+AI5</f>
        <v>69155.40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4527559129738</v>
      </c>
      <c r="AY5" s="104" t="n">
        <f aca="false">AN5/AD5</f>
        <v>0.957407243425131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 t="n">
        <v>25978.5808</v>
      </c>
      <c r="K6" s="96" t="n">
        <v>38.1196</v>
      </c>
      <c r="L6" s="96" t="n">
        <v>39.1324</v>
      </c>
      <c r="M6" s="97" t="n">
        <v>41.221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9579</v>
      </c>
      <c r="AD6" s="96" t="n">
        <v>105.25</v>
      </c>
      <c r="AE6" s="96"/>
      <c r="AF6" s="101" t="n">
        <f aca="false">AC6/3600</f>
        <v>2.66083333333333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10954.25</v>
      </c>
      <c r="AN6" s="96" t="n">
        <v>99.99</v>
      </c>
      <c r="AO6" s="96"/>
      <c r="AP6" s="101" t="n">
        <f aca="false">AM6/3600</f>
        <v>3.04284722222222</v>
      </c>
      <c r="AQ6" s="102" t="n">
        <f aca="false">J6+AI6</f>
        <v>44368.7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4356926610293</v>
      </c>
      <c r="AY6" s="104" t="n">
        <f aca="false">AN6/AD6</f>
        <v>0.95002375296912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 t="n">
        <v>15857.2064</v>
      </c>
      <c r="K7" s="110" t="n">
        <v>35.6292</v>
      </c>
      <c r="L7" s="110" t="n">
        <v>37.3747</v>
      </c>
      <c r="M7" s="111" t="n">
        <v>39.60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8746.62</v>
      </c>
      <c r="AD7" s="110" t="n">
        <v>97.53</v>
      </c>
      <c r="AE7" s="110"/>
      <c r="AF7" s="115" t="n">
        <f aca="false">AC7/3600</f>
        <v>2.42961666666667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9968.47</v>
      </c>
      <c r="AN7" s="110" t="n">
        <v>92.58</v>
      </c>
      <c r="AO7" s="110"/>
      <c r="AP7" s="115" t="n">
        <f aca="false">AM7/3600</f>
        <v>2.76901944444444</v>
      </c>
      <c r="AQ7" s="116" t="n">
        <f aca="false">J7+AI7</f>
        <v>27241.411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3969396178181</v>
      </c>
      <c r="AY7" s="118" t="n">
        <f aca="false">AN7/AD7</f>
        <v>0.949246385727468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 t="n">
        <v>46836.5952</v>
      </c>
      <c r="K8" s="80" t="n">
        <v>41.801</v>
      </c>
      <c r="L8" s="80" t="n">
        <v>41.6177</v>
      </c>
      <c r="M8" s="81" t="n">
        <v>43.519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11182.4</v>
      </c>
      <c r="AD8" s="80" t="n">
        <v>115.23</v>
      </c>
      <c r="AE8" s="80"/>
      <c r="AF8" s="87" t="n">
        <f aca="false">AC8/3600</f>
        <v>3.10622222222222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12799.95</v>
      </c>
      <c r="AN8" s="80" t="n">
        <v>111</v>
      </c>
      <c r="AO8" s="80"/>
      <c r="AP8" s="87" t="n">
        <f aca="false">AM8/3600</f>
        <v>3.55554166666667</v>
      </c>
      <c r="AQ8" s="88" t="n">
        <f aca="false">J8+AI8</f>
        <v>88284.268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4465141651166</v>
      </c>
      <c r="AY8" s="90" t="n">
        <f aca="false">AN8/AD8</f>
        <v>0.963290809684978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 t="n">
        <v>26171.8272</v>
      </c>
      <c r="K9" s="96" t="n">
        <v>39.232</v>
      </c>
      <c r="L9" s="96" t="n">
        <v>39.5491</v>
      </c>
      <c r="M9" s="97" t="n">
        <v>41.627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10027.18</v>
      </c>
      <c r="AD9" s="96" t="n">
        <v>104.99</v>
      </c>
      <c r="AE9" s="96"/>
      <c r="AF9" s="101" t="n">
        <f aca="false">AC9/3600</f>
        <v>2.78532777777778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11482.62</v>
      </c>
      <c r="AN9" s="96" t="n">
        <v>100.95</v>
      </c>
      <c r="AO9" s="96"/>
      <c r="AP9" s="101" t="n">
        <f aca="false">AM9/3600</f>
        <v>3.18961666666667</v>
      </c>
      <c r="AQ9" s="102" t="n">
        <f aca="false">J9+AI9</f>
        <v>53986.259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4514948370329</v>
      </c>
      <c r="AY9" s="104" t="n">
        <f aca="false">AN9/AD9</f>
        <v>0.961520144775693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 t="n">
        <v>15175.1792</v>
      </c>
      <c r="K10" s="96" t="n">
        <v>36.7127</v>
      </c>
      <c r="L10" s="96" t="n">
        <v>38.167</v>
      </c>
      <c r="M10" s="97" t="n">
        <v>40.340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9132.41</v>
      </c>
      <c r="AD10" s="96" t="n">
        <v>97.06</v>
      </c>
      <c r="AE10" s="96"/>
      <c r="AF10" s="101" t="n">
        <f aca="false">AC10/3600</f>
        <v>2.53678055555556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10363.91</v>
      </c>
      <c r="AN10" s="96" t="n">
        <v>93.16</v>
      </c>
      <c r="AO10" s="96"/>
      <c r="AP10" s="101" t="n">
        <f aca="false">AM10/3600</f>
        <v>2.87886388888889</v>
      </c>
      <c r="AQ10" s="102" t="n">
        <f aca="false">J10+AI10</f>
        <v>33565.31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3484939900859</v>
      </c>
      <c r="AY10" s="104" t="n">
        <f aca="false">AN10/AD10</f>
        <v>0.95981866886462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 t="n">
        <v>9278.1552</v>
      </c>
      <c r="K11" s="110" t="n">
        <v>34.2204</v>
      </c>
      <c r="L11" s="110" t="n">
        <v>36.9665</v>
      </c>
      <c r="M11" s="111" t="n">
        <v>39.270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8461.71</v>
      </c>
      <c r="AD11" s="110" t="n">
        <v>90.72</v>
      </c>
      <c r="AE11" s="110"/>
      <c r="AF11" s="115" t="n">
        <f aca="false">AC11/3600</f>
        <v>2.350475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9579.87</v>
      </c>
      <c r="AN11" s="110" t="n">
        <v>86.08</v>
      </c>
      <c r="AO11" s="110"/>
      <c r="AP11" s="115" t="n">
        <f aca="false">AM11/3600</f>
        <v>2.661075</v>
      </c>
      <c r="AQ11" s="116" t="n">
        <f aca="false">J11+AI11</f>
        <v>20662.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3214350290899</v>
      </c>
      <c r="AY11" s="118" t="n">
        <f aca="false">AN11/AD11</f>
        <v>0.948853615520282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 t="n">
        <v>66785.1136</v>
      </c>
      <c r="K12" s="80" t="n">
        <v>43.1192</v>
      </c>
      <c r="L12" s="80" t="n">
        <v>45.1889</v>
      </c>
      <c r="M12" s="81" t="n">
        <v>45.0763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12014.19</v>
      </c>
      <c r="AD12" s="80" t="n">
        <v>125.52</v>
      </c>
      <c r="AE12" s="80"/>
      <c r="AF12" s="87" t="n">
        <f aca="false">AC12/3600</f>
        <v>3.337275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13788.01</v>
      </c>
      <c r="AN12" s="80" t="n">
        <v>120.75</v>
      </c>
      <c r="AO12" s="80"/>
      <c r="AP12" s="87" t="n">
        <f aca="false">AM12/3600</f>
        <v>3.83000277777778</v>
      </c>
      <c r="AQ12" s="88" t="n">
        <f aca="false">J12+AI12</f>
        <v>112922.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4764374460534</v>
      </c>
      <c r="AY12" s="90" t="n">
        <f aca="false">AN12/AD12</f>
        <v>0.961998087954111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 t="n">
        <v>41796.2768</v>
      </c>
      <c r="K13" s="96" t="n">
        <v>40.3701</v>
      </c>
      <c r="L13" s="96" t="n">
        <v>43.3155</v>
      </c>
      <c r="M13" s="97" t="n">
        <v>43.648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10701.38</v>
      </c>
      <c r="AD13" s="96" t="n">
        <v>115.86</v>
      </c>
      <c r="AE13" s="96"/>
      <c r="AF13" s="101" t="n">
        <f aca="false">AC13/3600</f>
        <v>2.97260555555556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12230.69</v>
      </c>
      <c r="AN13" s="96" t="n">
        <v>110.88</v>
      </c>
      <c r="AO13" s="96"/>
      <c r="AP13" s="101" t="n">
        <f aca="false">AM13/3600</f>
        <v>3.39741388888889</v>
      </c>
      <c r="AQ13" s="102" t="n">
        <f aca="false">J13+AI13</f>
        <v>72972.00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4290773713297</v>
      </c>
      <c r="AY13" s="104" t="n">
        <f aca="false">AN13/AD13</f>
        <v>0.957017089590886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 t="n">
        <v>26191.312</v>
      </c>
      <c r="K14" s="96" t="n">
        <v>37.8098</v>
      </c>
      <c r="L14" s="96" t="n">
        <v>41.927</v>
      </c>
      <c r="M14" s="97" t="n">
        <v>42.533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9708.62</v>
      </c>
      <c r="AD14" s="96" t="n">
        <v>108.63</v>
      </c>
      <c r="AE14" s="96"/>
      <c r="AF14" s="101" t="n">
        <f aca="false">AC14/3600</f>
        <v>2.69683888888889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11109.34</v>
      </c>
      <c r="AN14" s="96" t="n">
        <v>103</v>
      </c>
      <c r="AO14" s="96"/>
      <c r="AP14" s="101" t="n">
        <f aca="false">AM14/3600</f>
        <v>3.08592777777778</v>
      </c>
      <c r="AQ14" s="102" t="n">
        <f aca="false">J14+AI14</f>
        <v>47152.140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4427591150957</v>
      </c>
      <c r="AY14" s="104" t="n">
        <f aca="false">AN14/AD14</f>
        <v>0.94817269630857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 t="n">
        <v>16055.6208</v>
      </c>
      <c r="K15" s="110" t="n">
        <v>35.2994</v>
      </c>
      <c r="L15" s="110" t="n">
        <v>40.081</v>
      </c>
      <c r="M15" s="111" t="n">
        <v>40.9229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8883.43</v>
      </c>
      <c r="AD15" s="110" t="n">
        <v>101.84</v>
      </c>
      <c r="AE15" s="110"/>
      <c r="AF15" s="115" t="n">
        <f aca="false">AC15/3600</f>
        <v>2.46761944444444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10101.4</v>
      </c>
      <c r="AN15" s="110" t="n">
        <v>95.86</v>
      </c>
      <c r="AO15" s="110"/>
      <c r="AP15" s="115" t="n">
        <f aca="false">AM15/3600</f>
        <v>2.80594444444444</v>
      </c>
      <c r="AQ15" s="116" t="n">
        <f aca="false">J15+AI15</f>
        <v>29825.46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13710582511485</v>
      </c>
      <c r="AY15" s="118" t="n">
        <f aca="false">AN15/AD15</f>
        <v>0.941280439905734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 t="n">
        <v>45811.3296</v>
      </c>
      <c r="K16" s="80" t="n">
        <v>41.6916</v>
      </c>
      <c r="L16" s="80" t="n">
        <v>44.1767</v>
      </c>
      <c r="M16" s="81" t="n">
        <v>44.335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11356.49</v>
      </c>
      <c r="AD16" s="80" t="n">
        <v>118.44</v>
      </c>
      <c r="AE16" s="80"/>
      <c r="AF16" s="87" t="n">
        <f aca="false">AC16/3600</f>
        <v>3.15458055555556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12968.73</v>
      </c>
      <c r="AN16" s="80" t="n">
        <v>114.04</v>
      </c>
      <c r="AO16" s="80"/>
      <c r="AP16" s="87" t="n">
        <f aca="false">AM16/3600</f>
        <v>3.602425</v>
      </c>
      <c r="AQ16" s="88" t="n">
        <f aca="false">J16+AI16</f>
        <v>91948.41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14196639982952</v>
      </c>
      <c r="AY16" s="90" t="n">
        <f aca="false">AN16/AD16</f>
        <v>0.962850388382303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 t="n">
        <v>26856.992</v>
      </c>
      <c r="K17" s="96" t="n">
        <v>38.9841</v>
      </c>
      <c r="L17" s="96" t="n">
        <v>42.3203</v>
      </c>
      <c r="M17" s="97" t="n">
        <v>42.8845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10193.32</v>
      </c>
      <c r="AD17" s="96" t="n">
        <v>109.22</v>
      </c>
      <c r="AE17" s="96"/>
      <c r="AF17" s="101" t="n">
        <f aca="false">AC17/3600</f>
        <v>2.83147777777778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11723.19</v>
      </c>
      <c r="AN17" s="96" t="n">
        <v>104.64</v>
      </c>
      <c r="AO17" s="96"/>
      <c r="AP17" s="101" t="n">
        <f aca="false">AM17/3600</f>
        <v>3.25644166666667</v>
      </c>
      <c r="AQ17" s="102" t="n">
        <f aca="false">J17+AI17</f>
        <v>58032.718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15008554622047</v>
      </c>
      <c r="AY17" s="104" t="n">
        <f aca="false">AN17/AD17</f>
        <v>0.9580662882256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 t="n">
        <v>15230.368</v>
      </c>
      <c r="K18" s="96" t="n">
        <v>36.3943</v>
      </c>
      <c r="L18" s="96" t="n">
        <v>40.9075</v>
      </c>
      <c r="M18" s="97" t="n">
        <v>41.687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9280.98</v>
      </c>
      <c r="AD18" s="96" t="n">
        <v>100.69</v>
      </c>
      <c r="AE18" s="96"/>
      <c r="AF18" s="101" t="n">
        <f aca="false">AC18/3600</f>
        <v>2.57805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10490.76</v>
      </c>
      <c r="AN18" s="96" t="n">
        <v>96.38</v>
      </c>
      <c r="AO18" s="96"/>
      <c r="AP18" s="101" t="n">
        <f aca="false">AM18/3600</f>
        <v>2.9141</v>
      </c>
      <c r="AQ18" s="102" t="n">
        <f aca="false">J18+AI18</f>
        <v>36191.196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3035045868001</v>
      </c>
      <c r="AY18" s="104" t="n">
        <f aca="false">AN18/AD18</f>
        <v>0.957195352070712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 t="n">
        <v>9110.6496</v>
      </c>
      <c r="K19" s="110" t="n">
        <v>33.9057</v>
      </c>
      <c r="L19" s="110" t="n">
        <v>39.6955</v>
      </c>
      <c r="M19" s="111" t="n">
        <v>40.644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8582.77</v>
      </c>
      <c r="AD19" s="110" t="n">
        <v>93.52</v>
      </c>
      <c r="AE19" s="110"/>
      <c r="AF19" s="115" t="n">
        <f aca="false">AC19/3600</f>
        <v>2.38410277777778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9687.02</v>
      </c>
      <c r="AN19" s="110" t="n">
        <v>88.33</v>
      </c>
      <c r="AO19" s="110"/>
      <c r="AP19" s="115" t="n">
        <f aca="false">AM19/3600</f>
        <v>2.69083888888889</v>
      </c>
      <c r="AQ19" s="116" t="n">
        <f aca="false">J19+AI19</f>
        <v>22880.492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2865892945984</v>
      </c>
      <c r="AY19" s="118" t="n">
        <f aca="false">AN19/AD19</f>
        <v>0.944503849443969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 t="n">
        <v>13039.6616</v>
      </c>
      <c r="K20" s="80" t="n">
        <v>42.6213</v>
      </c>
      <c r="L20" s="80" t="n">
        <v>44.297</v>
      </c>
      <c r="M20" s="81" t="n">
        <v>45.761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8623.24</v>
      </c>
      <c r="AD20" s="80" t="n">
        <v>82.04</v>
      </c>
      <c r="AE20" s="80"/>
      <c r="AF20" s="87" t="n">
        <f aca="false">AC20/3600</f>
        <v>2.39534444444444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9734.69</v>
      </c>
      <c r="AN20" s="80" t="n">
        <v>77.37</v>
      </c>
      <c r="AO20" s="80"/>
      <c r="AP20" s="87" t="n">
        <f aca="false">AM20/3600</f>
        <v>2.70408055555556</v>
      </c>
      <c r="AQ20" s="88" t="n">
        <f aca="false">J20+AI20</f>
        <v>22683.925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12889006916194</v>
      </c>
      <c r="AY20" s="90" t="n">
        <f aca="false">AN20/AD20</f>
        <v>0.943076548025354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 t="n">
        <v>7594.3776</v>
      </c>
      <c r="K21" s="96" t="n">
        <v>41.2485</v>
      </c>
      <c r="L21" s="96" t="n">
        <v>42.7895</v>
      </c>
      <c r="M21" s="97" t="n">
        <v>43.9101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7477.24</v>
      </c>
      <c r="AD21" s="96" t="n">
        <v>76.1</v>
      </c>
      <c r="AE21" s="96"/>
      <c r="AF21" s="101" t="n">
        <f aca="false">AC21/3600</f>
        <v>2.07701111111111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8413.86</v>
      </c>
      <c r="AN21" s="96" t="n">
        <v>70.77</v>
      </c>
      <c r="AO21" s="96"/>
      <c r="AP21" s="101" t="n">
        <f aca="false">AM21/3600</f>
        <v>2.33718333333333</v>
      </c>
      <c r="AQ21" s="102" t="n">
        <f aca="false">J21+AI21</f>
        <v>13843.571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12526279750282</v>
      </c>
      <c r="AY21" s="104" t="n">
        <f aca="false">AN21/AD21</f>
        <v>0.929960578186597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 t="n">
        <v>4842.1832</v>
      </c>
      <c r="K22" s="96" t="n">
        <v>39.6957</v>
      </c>
      <c r="L22" s="96" t="n">
        <v>41.7107</v>
      </c>
      <c r="M22" s="97" t="n">
        <v>42.698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6869.82</v>
      </c>
      <c r="AD22" s="96" t="n">
        <v>72.4</v>
      </c>
      <c r="AE22" s="96"/>
      <c r="AF22" s="101" t="n">
        <f aca="false">AC22/3600</f>
        <v>1.90828333333333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7744.77</v>
      </c>
      <c r="AN22" s="96" t="n">
        <v>66.72</v>
      </c>
      <c r="AO22" s="96"/>
      <c r="AP22" s="101" t="n">
        <f aca="false">AM22/3600</f>
        <v>2.151325</v>
      </c>
      <c r="AQ22" s="102" t="n">
        <f aca="false">J22+AI22</f>
        <v>8868.512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2736141558294</v>
      </c>
      <c r="AY22" s="104" t="n">
        <f aca="false">AN22/AD22</f>
        <v>0.921546961325967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 t="n">
        <v>3010.8112</v>
      </c>
      <c r="K23" s="110" t="n">
        <v>37.8207</v>
      </c>
      <c r="L23" s="110" t="n">
        <v>40.279</v>
      </c>
      <c r="M23" s="111" t="n">
        <v>41.332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6398.82</v>
      </c>
      <c r="AD23" s="110" t="n">
        <v>68.38</v>
      </c>
      <c r="AE23" s="110"/>
      <c r="AF23" s="115" t="n">
        <f aca="false">AC23/3600</f>
        <v>1.77745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7213.58</v>
      </c>
      <c r="AN23" s="110" t="n">
        <v>62.71</v>
      </c>
      <c r="AO23" s="110"/>
      <c r="AP23" s="115" t="n">
        <f aca="false">AM23/3600</f>
        <v>2.00377222222222</v>
      </c>
      <c r="AQ23" s="116" t="n">
        <f aca="false">J23+AI23</f>
        <v>5420.90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2732972641831</v>
      </c>
      <c r="AY23" s="118" t="n">
        <f aca="false">AN23/AD23</f>
        <v>0.917081017841474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 t="n">
        <v>7800.9624</v>
      </c>
      <c r="K24" s="80" t="n">
        <v>41.8995</v>
      </c>
      <c r="L24" s="80" t="n">
        <v>43.4686</v>
      </c>
      <c r="M24" s="81" t="n">
        <v>44.767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7974.2</v>
      </c>
      <c r="AD24" s="80" t="n">
        <v>75.5</v>
      </c>
      <c r="AE24" s="80"/>
      <c r="AF24" s="87" t="n">
        <f aca="false">AC24/3600</f>
        <v>2.21505555555556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8983.98</v>
      </c>
      <c r="AN24" s="80" t="n">
        <v>70.5</v>
      </c>
      <c r="AO24" s="80"/>
      <c r="AP24" s="87" t="n">
        <f aca="false">AM24/3600</f>
        <v>2.49555</v>
      </c>
      <c r="AQ24" s="88" t="n">
        <f aca="false">J24+AI24</f>
        <v>17445.226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12663088460284</v>
      </c>
      <c r="AY24" s="90" t="n">
        <f aca="false">AN24/AD24</f>
        <v>0.933774834437086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 t="n">
        <v>4461.0976</v>
      </c>
      <c r="K25" s="96" t="n">
        <v>40.4113</v>
      </c>
      <c r="L25" s="96" t="n">
        <v>42.0155</v>
      </c>
      <c r="M25" s="97" t="n">
        <v>43.056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7114.13</v>
      </c>
      <c r="AD25" s="96" t="n">
        <v>70.44</v>
      </c>
      <c r="AE25" s="96"/>
      <c r="AF25" s="101" t="n">
        <f aca="false">AC25/3600</f>
        <v>1.97614722222222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7955.58</v>
      </c>
      <c r="AN25" s="96" t="n">
        <v>65.33</v>
      </c>
      <c r="AO25" s="96"/>
      <c r="AP25" s="101" t="n">
        <f aca="false">AM25/3600</f>
        <v>2.20988333333333</v>
      </c>
      <c r="AQ25" s="102" t="n">
        <f aca="false">J25+AI25</f>
        <v>10710.291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11827869324851</v>
      </c>
      <c r="AY25" s="104" t="n">
        <f aca="false">AN25/AD25</f>
        <v>0.927455990914253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 t="n">
        <v>2664.6256</v>
      </c>
      <c r="K26" s="96" t="n">
        <v>38.6436</v>
      </c>
      <c r="L26" s="96" t="n">
        <v>40.9447</v>
      </c>
      <c r="M26" s="97" t="n">
        <v>41.957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6584.54</v>
      </c>
      <c r="AD26" s="96" t="n">
        <v>66.63</v>
      </c>
      <c r="AE26" s="96"/>
      <c r="AF26" s="101" t="n">
        <f aca="false">AC26/3600</f>
        <v>1.82903888888889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7401.25</v>
      </c>
      <c r="AN26" s="96" t="n">
        <v>61.17</v>
      </c>
      <c r="AO26" s="96"/>
      <c r="AP26" s="101" t="n">
        <f aca="false">AM26/3600</f>
        <v>2.05590277777778</v>
      </c>
      <c r="AQ26" s="102" t="n">
        <f aca="false">J26+AI26</f>
        <v>6690.955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12403448076859</v>
      </c>
      <c r="AY26" s="104" t="n">
        <f aca="false">AN26/AD26</f>
        <v>0.918054930211616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 t="n">
        <v>1725.7368</v>
      </c>
      <c r="K27" s="110" t="n">
        <v>36.6503</v>
      </c>
      <c r="L27" s="110" t="n">
        <v>39.9502</v>
      </c>
      <c r="M27" s="111" t="n">
        <v>41.075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6228.77</v>
      </c>
      <c r="AD27" s="110" t="n">
        <v>63.43</v>
      </c>
      <c r="AE27" s="110"/>
      <c r="AF27" s="115" t="n">
        <f aca="false">AC27/3600</f>
        <v>1.73021388888889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7006.28</v>
      </c>
      <c r="AN27" s="110" t="n">
        <v>57.99</v>
      </c>
      <c r="AO27" s="110"/>
      <c r="AP27" s="115" t="n">
        <f aca="false">AM27/3600</f>
        <v>1.94618888888889</v>
      </c>
      <c r="AQ27" s="116" t="n">
        <f aca="false">J27+AI27</f>
        <v>4135.83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2482560762398</v>
      </c>
      <c r="AY27" s="118" t="n">
        <f aca="false">AN27/AD27</f>
        <v>0.91423616585212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 t="n">
        <v>38190.9824</v>
      </c>
      <c r="K28" s="80" t="n">
        <v>41.5209</v>
      </c>
      <c r="L28" s="80" t="n">
        <v>43.0869</v>
      </c>
      <c r="M28" s="81" t="n">
        <v>43.96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10273.25</v>
      </c>
      <c r="AD28" s="80" t="n">
        <v>103.73</v>
      </c>
      <c r="AE28" s="80"/>
      <c r="AF28" s="87" t="n">
        <f aca="false">AC28/3600</f>
        <v>2.85368055555556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11807.79</v>
      </c>
      <c r="AN28" s="80" t="n">
        <v>99.74</v>
      </c>
      <c r="AO28" s="80"/>
      <c r="AP28" s="87" t="n">
        <f aca="false">AM28/3600</f>
        <v>3.27994166666667</v>
      </c>
      <c r="AQ28" s="88" t="n">
        <f aca="false">J28+AI28</f>
        <v>56041.963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4937239919208</v>
      </c>
      <c r="AY28" s="90" t="n">
        <f aca="false">AN28/AD28</f>
        <v>0.961534753687458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 t="n">
        <v>22417.432</v>
      </c>
      <c r="K29" s="96" t="n">
        <v>39.0256</v>
      </c>
      <c r="L29" s="96" t="n">
        <v>40.9423</v>
      </c>
      <c r="M29" s="97" t="n">
        <v>41.703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8893.14</v>
      </c>
      <c r="AD29" s="96" t="n">
        <v>92.84</v>
      </c>
      <c r="AE29" s="96"/>
      <c r="AF29" s="101" t="n">
        <f aca="false">AC29/3600</f>
        <v>2.47031666666667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10189.04</v>
      </c>
      <c r="AN29" s="96" t="n">
        <v>89.23</v>
      </c>
      <c r="AO29" s="96"/>
      <c r="AP29" s="101" t="n">
        <f aca="false">AM29/3600</f>
        <v>2.83028888888889</v>
      </c>
      <c r="AQ29" s="102" t="n">
        <f aca="false">J29+AI29</f>
        <v>33945.170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14571905985962</v>
      </c>
      <c r="AY29" s="104" t="n">
        <f aca="false">AN29/AD29</f>
        <v>0.9611158983196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 t="n">
        <v>13289.4424</v>
      </c>
      <c r="K30" s="96" t="n">
        <v>36.6344</v>
      </c>
      <c r="L30" s="96" t="n">
        <v>39.4507</v>
      </c>
      <c r="M30" s="97" t="n">
        <v>40.337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7889.5</v>
      </c>
      <c r="AD30" s="96" t="n">
        <v>84.77</v>
      </c>
      <c r="AE30" s="96"/>
      <c r="AF30" s="101" t="n">
        <f aca="false">AC30/3600</f>
        <v>2.19152777777778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8991.51</v>
      </c>
      <c r="AN30" s="96" t="n">
        <v>81.13</v>
      </c>
      <c r="AO30" s="96"/>
      <c r="AP30" s="101" t="n">
        <f aca="false">AM30/3600</f>
        <v>2.49764166666667</v>
      </c>
      <c r="AQ30" s="102" t="n">
        <f aca="false">J30+AI30</f>
        <v>20463.0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13968058812346</v>
      </c>
      <c r="AY30" s="104" t="n">
        <f aca="false">AN30/AD30</f>
        <v>0.95706028075970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 t="n">
        <v>7472.324</v>
      </c>
      <c r="K31" s="110" t="n">
        <v>34.2841</v>
      </c>
      <c r="L31" s="110" t="n">
        <v>37.6715</v>
      </c>
      <c r="M31" s="111" t="n">
        <v>39.0154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7042.62</v>
      </c>
      <c r="AD31" s="110" t="n">
        <v>77.52</v>
      </c>
      <c r="AE31" s="110"/>
      <c r="AF31" s="115" t="n">
        <f aca="false">AC31/3600</f>
        <v>1.95628333333333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7991.76</v>
      </c>
      <c r="AN31" s="110" t="n">
        <v>74.18</v>
      </c>
      <c r="AO31" s="110"/>
      <c r="AP31" s="115" t="n">
        <f aca="false">AM31/3600</f>
        <v>2.21993333333333</v>
      </c>
      <c r="AQ31" s="116" t="n">
        <f aca="false">J31+AI31</f>
        <v>11489.242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13477086652411</v>
      </c>
      <c r="AY31" s="118" t="n">
        <f aca="false">AN31/AD31</f>
        <v>0.956914344685243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 t="n">
        <v>26535.2728</v>
      </c>
      <c r="K32" s="80" t="n">
        <v>40.2412</v>
      </c>
      <c r="L32" s="80" t="n">
        <v>41.9537</v>
      </c>
      <c r="M32" s="81" t="n">
        <v>42.7674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9579.96</v>
      </c>
      <c r="AD32" s="80" t="n">
        <v>96.52</v>
      </c>
      <c r="AE32" s="80"/>
      <c r="AF32" s="87" t="n">
        <f aca="false">AC32/3600</f>
        <v>2.6611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10946.56</v>
      </c>
      <c r="AN32" s="80" t="n">
        <v>93.17</v>
      </c>
      <c r="AO32" s="80"/>
      <c r="AP32" s="87" t="n">
        <f aca="false">AM32/3600</f>
        <v>3.04071111111111</v>
      </c>
      <c r="AQ32" s="88" t="n">
        <f aca="false">J32+AI32</f>
        <v>44386.253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4265195261776</v>
      </c>
      <c r="AY32" s="90" t="n">
        <f aca="false">AN32/AD32</f>
        <v>0.96529216742644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 t="n">
        <v>14611.7752</v>
      </c>
      <c r="K33" s="96" t="n">
        <v>37.7597</v>
      </c>
      <c r="L33" s="96" t="n">
        <v>39.8688</v>
      </c>
      <c r="M33" s="97" t="n">
        <v>40.7223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8374.23</v>
      </c>
      <c r="AD33" s="96" t="n">
        <v>86.45</v>
      </c>
      <c r="AE33" s="96"/>
      <c r="AF33" s="101" t="n">
        <f aca="false">AC33/3600</f>
        <v>2.326175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9475.19</v>
      </c>
      <c r="AN33" s="96" t="n">
        <v>83.39</v>
      </c>
      <c r="AO33" s="96"/>
      <c r="AP33" s="101" t="n">
        <f aca="false">AM33/3600</f>
        <v>2.63199722222222</v>
      </c>
      <c r="AQ33" s="102" t="n">
        <f aca="false">J33+AI33</f>
        <v>26139.513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13146999783861</v>
      </c>
      <c r="AY33" s="104" t="n">
        <f aca="false">AN33/AD33</f>
        <v>0.964603817235396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 t="n">
        <v>7948.0208</v>
      </c>
      <c r="K34" s="96" t="n">
        <v>35.3497</v>
      </c>
      <c r="L34" s="96" t="n">
        <v>38.4464</v>
      </c>
      <c r="M34" s="97" t="n">
        <v>39.584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7453.27</v>
      </c>
      <c r="AD34" s="96" t="n">
        <v>78.9</v>
      </c>
      <c r="AE34" s="96"/>
      <c r="AF34" s="101" t="n">
        <f aca="false">AC34/3600</f>
        <v>2.07035277777778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8403.83</v>
      </c>
      <c r="AN34" s="96" t="n">
        <v>76.01</v>
      </c>
      <c r="AO34" s="96"/>
      <c r="AP34" s="101" t="n">
        <f aca="false">AM34/3600</f>
        <v>2.33439722222222</v>
      </c>
      <c r="AQ34" s="102" t="n">
        <f aca="false">J34+AI34</f>
        <v>15121.634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2753596743443</v>
      </c>
      <c r="AY34" s="104" t="n">
        <f aca="false">AN34/AD34</f>
        <v>0.963371356147022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 t="n">
        <v>4436.3</v>
      </c>
      <c r="K35" s="110" t="n">
        <v>33.062</v>
      </c>
      <c r="L35" s="110" t="n">
        <v>37.2689</v>
      </c>
      <c r="M35" s="111" t="n">
        <v>38.785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6768.07</v>
      </c>
      <c r="AD35" s="110" t="n">
        <v>72.56</v>
      </c>
      <c r="AE35" s="110"/>
      <c r="AF35" s="115" t="n">
        <f aca="false">AC35/3600</f>
        <v>1.88001944444444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7600.35</v>
      </c>
      <c r="AN35" s="110" t="n">
        <v>68.85</v>
      </c>
      <c r="AO35" s="110"/>
      <c r="AP35" s="115" t="n">
        <f aca="false">AM35/3600</f>
        <v>2.11120833333333</v>
      </c>
      <c r="AQ35" s="116" t="n">
        <f aca="false">J35+AI35</f>
        <v>8453.218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12297154136999</v>
      </c>
      <c r="AY35" s="118" t="n">
        <f aca="false">AN35/AD35</f>
        <v>0.948869900771775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 t="n">
        <v>83632.8424</v>
      </c>
      <c r="K36" s="80" t="n">
        <v>40.5646</v>
      </c>
      <c r="L36" s="80" t="n">
        <v>41.6443</v>
      </c>
      <c r="M36" s="81" t="n">
        <v>43.96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21980.93</v>
      </c>
      <c r="AD36" s="80" t="n">
        <v>223.98</v>
      </c>
      <c r="AE36" s="80"/>
      <c r="AF36" s="87" t="n">
        <f aca="false">AC36/3600</f>
        <v>6.10581388888889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25389.86</v>
      </c>
      <c r="AN36" s="80" t="n">
        <v>214.6</v>
      </c>
      <c r="AO36" s="80"/>
      <c r="AP36" s="87" t="n">
        <f aca="false">AM36/3600</f>
        <v>7.05273888888889</v>
      </c>
      <c r="AQ36" s="88" t="n">
        <f aca="false">J36+AI36</f>
        <v>114799.94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5508579482306</v>
      </c>
      <c r="AY36" s="90" t="n">
        <f aca="false">AN36/AD36</f>
        <v>0.95812126082686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 t="n">
        <v>40253.7656</v>
      </c>
      <c r="K37" s="96" t="n">
        <v>38.2739</v>
      </c>
      <c r="L37" s="96" t="n">
        <v>39.6407</v>
      </c>
      <c r="M37" s="97" t="n">
        <v>42.2563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8617.76</v>
      </c>
      <c r="AD37" s="96" t="n">
        <v>194.79</v>
      </c>
      <c r="AE37" s="96"/>
      <c r="AF37" s="101" t="n">
        <f aca="false">AC37/3600</f>
        <v>5.1716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21092.35</v>
      </c>
      <c r="AN37" s="96" t="n">
        <v>182.45</v>
      </c>
      <c r="AO37" s="96"/>
      <c r="AP37" s="101" t="n">
        <f aca="false">AM37/3600</f>
        <v>5.85898611111111</v>
      </c>
      <c r="AQ37" s="102" t="n">
        <f aca="false">J37+AI37</f>
        <v>61192.0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3291556019629</v>
      </c>
      <c r="AY37" s="104" t="n">
        <f aca="false">AN37/AD37</f>
        <v>0.936649725345244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 t="n">
        <v>23919.1528</v>
      </c>
      <c r="K38" s="96" t="n">
        <v>36.5043</v>
      </c>
      <c r="L38" s="96" t="n">
        <v>38.7834</v>
      </c>
      <c r="M38" s="97" t="n">
        <v>40.982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6053.95</v>
      </c>
      <c r="AD38" s="96" t="n">
        <v>179.09</v>
      </c>
      <c r="AE38" s="96"/>
      <c r="AF38" s="101" t="n">
        <f aca="false">AC38/3600</f>
        <v>4.45943055555556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8274.47</v>
      </c>
      <c r="AN38" s="96" t="n">
        <v>169.03</v>
      </c>
      <c r="AO38" s="96"/>
      <c r="AP38" s="101" t="n">
        <f aca="false">AM38/3600</f>
        <v>5.07624166666667</v>
      </c>
      <c r="AQ38" s="102" t="n">
        <f aca="false">J38+AI38</f>
        <v>37639.430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13831611534856</v>
      </c>
      <c r="AY38" s="104" t="n">
        <f aca="false">AN38/AD38</f>
        <v>0.94382712602602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 t="n">
        <v>14206.7552</v>
      </c>
      <c r="K39" s="110" t="n">
        <v>34.5896</v>
      </c>
      <c r="L39" s="110" t="n">
        <v>37.6771</v>
      </c>
      <c r="M39" s="111" t="n">
        <v>39.242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4503.87</v>
      </c>
      <c r="AD39" s="110" t="n">
        <v>165.83</v>
      </c>
      <c r="AE39" s="110"/>
      <c r="AF39" s="115" t="n">
        <f aca="false">AC39/3600</f>
        <v>4.02885277777778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6563.03</v>
      </c>
      <c r="AN39" s="110" t="n">
        <v>156.38</v>
      </c>
      <c r="AO39" s="110"/>
      <c r="AP39" s="115" t="n">
        <f aca="false">AM39/3600</f>
        <v>4.60084166666667</v>
      </c>
      <c r="AQ39" s="116" t="n">
        <f aca="false">J39+AI39</f>
        <v>22536.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14197314234063</v>
      </c>
      <c r="AY39" s="118" t="n">
        <f aca="false">AN39/AD39</f>
        <v>0.94301392992824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 t="n">
        <v>51773.2504</v>
      </c>
      <c r="K40" s="80" t="n">
        <v>39.2574</v>
      </c>
      <c r="L40" s="80" t="n">
        <v>40.4928</v>
      </c>
      <c r="M40" s="81" t="n">
        <v>43.084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20038.43</v>
      </c>
      <c r="AD40" s="80" t="n">
        <v>200.24</v>
      </c>
      <c r="AE40" s="80"/>
      <c r="AF40" s="87" t="n">
        <f aca="false">AC40/3600</f>
        <v>5.56623055555556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23028.79</v>
      </c>
      <c r="AN40" s="80" t="n">
        <v>191.18</v>
      </c>
      <c r="AO40" s="80"/>
      <c r="AP40" s="87" t="n">
        <f aca="false">AM40/3600</f>
        <v>6.39688611111111</v>
      </c>
      <c r="AQ40" s="88" t="n">
        <f aca="false">J40+AI40</f>
        <v>82940.35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149231252149</v>
      </c>
      <c r="AY40" s="90" t="n">
        <f aca="false">AN40/AD40</f>
        <v>0.954754294846185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 t="n">
        <v>26467.1424</v>
      </c>
      <c r="K41" s="96" t="n">
        <v>37.3405</v>
      </c>
      <c r="L41" s="96" t="n">
        <v>39.0198</v>
      </c>
      <c r="M41" s="97" t="n">
        <v>41.356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7122.81</v>
      </c>
      <c r="AD41" s="96" t="n">
        <v>178.72</v>
      </c>
      <c r="AE41" s="96"/>
      <c r="AF41" s="101" t="n">
        <f aca="false">AC41/3600</f>
        <v>4.75633611111111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9403.93</v>
      </c>
      <c r="AN41" s="96" t="n">
        <v>168.85</v>
      </c>
      <c r="AO41" s="96"/>
      <c r="AP41" s="101" t="n">
        <f aca="false">AM41/3600</f>
        <v>5.38998055555556</v>
      </c>
      <c r="AQ41" s="102" t="n">
        <f aca="false">J41+AI41</f>
        <v>47405.43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3322112433648</v>
      </c>
      <c r="AY41" s="104" t="n">
        <f aca="false">AN41/AD41</f>
        <v>0.944773948075201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 t="n">
        <v>15009.9048</v>
      </c>
      <c r="K42" s="96" t="n">
        <v>35.4753</v>
      </c>
      <c r="L42" s="96" t="n">
        <v>38.1904</v>
      </c>
      <c r="M42" s="97" t="n">
        <v>40.037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5188.96</v>
      </c>
      <c r="AD42" s="96" t="n">
        <v>163.73</v>
      </c>
      <c r="AE42" s="96"/>
      <c r="AF42" s="101" t="n">
        <f aca="false">AC42/3600</f>
        <v>4.21915555555556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7238.77</v>
      </c>
      <c r="AN42" s="96" t="n">
        <v>155.75</v>
      </c>
      <c r="AO42" s="96"/>
      <c r="AP42" s="101" t="n">
        <f aca="false">AM42/3600</f>
        <v>4.78854722222222</v>
      </c>
      <c r="AQ42" s="102" t="n">
        <f aca="false">J42+AI42</f>
        <v>28730.182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3495394023027</v>
      </c>
      <c r="AY42" s="104" t="n">
        <f aca="false">AN42/AD42</f>
        <v>0.951261222744763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 t="n">
        <v>8897.3616</v>
      </c>
      <c r="K43" s="110" t="n">
        <v>33.4832</v>
      </c>
      <c r="L43" s="110" t="n">
        <v>37.3814</v>
      </c>
      <c r="M43" s="111" t="n">
        <v>38.775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3970.74</v>
      </c>
      <c r="AD43" s="110" t="n">
        <v>152.85</v>
      </c>
      <c r="AE43" s="110"/>
      <c r="AF43" s="115" t="n">
        <f aca="false">AC43/3600</f>
        <v>3.88076111111111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5783.83</v>
      </c>
      <c r="AN43" s="110" t="n">
        <v>143.43</v>
      </c>
      <c r="AO43" s="110"/>
      <c r="AP43" s="115" t="n">
        <f aca="false">AM43/3600</f>
        <v>4.38439722222222</v>
      </c>
      <c r="AQ43" s="116" t="n">
        <f aca="false">J43+AI43</f>
        <v>17227.206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12977766388896</v>
      </c>
      <c r="AY43" s="118" t="n">
        <f aca="false">AN43/AD43</f>
        <v>0.93837095191364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 t="n">
        <v>59951.68</v>
      </c>
      <c r="K44" s="80" t="n">
        <v>41.2574</v>
      </c>
      <c r="L44" s="80" t="n">
        <v>44.2652</v>
      </c>
      <c r="M44" s="81" t="n">
        <v>45.7776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20041.21</v>
      </c>
      <c r="AD44" s="80" t="n">
        <v>210.17</v>
      </c>
      <c r="AE44" s="80"/>
      <c r="AF44" s="87" t="n">
        <f aca="false">AC44/3600</f>
        <v>5.56700277777778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23141.4</v>
      </c>
      <c r="AN44" s="80" t="n">
        <v>196.78</v>
      </c>
      <c r="AO44" s="80"/>
      <c r="AP44" s="87" t="n">
        <f aca="false">AM44/3600</f>
        <v>6.42816666666667</v>
      </c>
      <c r="AQ44" s="88" t="n">
        <f aca="false">J44+AI44</f>
        <v>78549.898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5469075968966</v>
      </c>
      <c r="AY44" s="90" t="n">
        <f aca="false">AN44/AD44</f>
        <v>0.936289670266927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 t="n">
        <v>26583.8352</v>
      </c>
      <c r="K45" s="96" t="n">
        <v>39.0365</v>
      </c>
      <c r="L45" s="96" t="n">
        <v>43.0729</v>
      </c>
      <c r="M45" s="97" t="n">
        <v>44.0767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6854.79</v>
      </c>
      <c r="AD45" s="96" t="n">
        <v>181.44</v>
      </c>
      <c r="AE45" s="96"/>
      <c r="AF45" s="101" t="n">
        <f aca="false">AC45/3600</f>
        <v>4.68188611111111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9438.2</v>
      </c>
      <c r="AN45" s="96" t="n">
        <v>169.13</v>
      </c>
      <c r="AO45" s="96"/>
      <c r="AP45" s="101" t="n">
        <f aca="false">AM45/3600</f>
        <v>5.3995</v>
      </c>
      <c r="AQ45" s="102" t="n">
        <f aca="false">J45+AI45</f>
        <v>38701.820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5327452908046</v>
      </c>
      <c r="AY45" s="104" t="n">
        <f aca="false">AN45/AD45</f>
        <v>0.932153880070547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 t="n">
        <v>14797.1416</v>
      </c>
      <c r="K46" s="96" t="n">
        <v>37.5749</v>
      </c>
      <c r="L46" s="96" t="n">
        <v>42.0971</v>
      </c>
      <c r="M46" s="97" t="n">
        <v>42.687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4870.31</v>
      </c>
      <c r="AD46" s="96" t="n">
        <v>169.8</v>
      </c>
      <c r="AE46" s="96"/>
      <c r="AF46" s="101" t="n">
        <f aca="false">AC46/3600</f>
        <v>4.13064166666667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7040.07</v>
      </c>
      <c r="AN46" s="96" t="n">
        <v>155.69</v>
      </c>
      <c r="AO46" s="96"/>
      <c r="AP46" s="101" t="n">
        <f aca="false">AM46/3600</f>
        <v>4.73335277777778</v>
      </c>
      <c r="AQ46" s="102" t="n">
        <f aca="false">J46+AI46</f>
        <v>22784.13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4591222375324</v>
      </c>
      <c r="AY46" s="104" t="n">
        <f aca="false">AN46/AD46</f>
        <v>0.916902237926973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 t="n">
        <v>8753.0296</v>
      </c>
      <c r="K47" s="110" t="n">
        <v>36.0864</v>
      </c>
      <c r="L47" s="110" t="n">
        <v>40.6148</v>
      </c>
      <c r="M47" s="111" t="n">
        <v>40.717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3662.42</v>
      </c>
      <c r="AD47" s="110" t="n">
        <v>157.96</v>
      </c>
      <c r="AE47" s="110"/>
      <c r="AF47" s="115" t="n">
        <f aca="false">AC47/3600</f>
        <v>3.79511666666667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5572.36</v>
      </c>
      <c r="AN47" s="110" t="n">
        <v>144.72</v>
      </c>
      <c r="AO47" s="110"/>
      <c r="AP47" s="115" t="n">
        <f aca="false">AM47/3600</f>
        <v>4.32565555555556</v>
      </c>
      <c r="AQ47" s="116" t="n">
        <f aca="false">J47+AI47</f>
        <v>13745.95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397951461015</v>
      </c>
      <c r="AY47" s="118" t="n">
        <f aca="false">AN47/AD47</f>
        <v>0.916181311724487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 t="n">
        <v>35408.412</v>
      </c>
      <c r="K48" s="80" t="n">
        <v>39.9451</v>
      </c>
      <c r="L48" s="80" t="n">
        <v>43.6871</v>
      </c>
      <c r="M48" s="81" t="n">
        <v>44.971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8401.31</v>
      </c>
      <c r="AD48" s="80" t="n">
        <v>185.83</v>
      </c>
      <c r="AE48" s="80"/>
      <c r="AF48" s="87" t="n">
        <f aca="false">AC48/3600</f>
        <v>5.111475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21070.52</v>
      </c>
      <c r="AN48" s="80" t="n">
        <v>174.8</v>
      </c>
      <c r="AO48" s="80"/>
      <c r="AP48" s="87" t="n">
        <f aca="false">AM48/3600</f>
        <v>5.85292222222222</v>
      </c>
      <c r="AQ48" s="88" t="n">
        <f aca="false">J48+AI48</f>
        <v>54006.630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14505543355337</v>
      </c>
      <c r="AY48" s="90" t="n">
        <f aca="false">AN48/AD48</f>
        <v>0.940644675240812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 t="n">
        <v>16827.2272</v>
      </c>
      <c r="K49" s="96" t="n">
        <v>38.2257</v>
      </c>
      <c r="L49" s="96" t="n">
        <v>42.4155</v>
      </c>
      <c r="M49" s="97" t="n">
        <v>43.124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5706.16</v>
      </c>
      <c r="AD49" s="96" t="n">
        <v>166.51</v>
      </c>
      <c r="AE49" s="96"/>
      <c r="AF49" s="101" t="n">
        <f aca="false">AC49/3600</f>
        <v>4.36282222222222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7968.45</v>
      </c>
      <c r="AN49" s="96" t="n">
        <v>156.23</v>
      </c>
      <c r="AO49" s="96"/>
      <c r="AP49" s="101" t="n">
        <f aca="false">AM49/3600</f>
        <v>4.99123611111111</v>
      </c>
      <c r="AQ49" s="102" t="n">
        <f aca="false">J49+AI49</f>
        <v>28945.212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4403839003296</v>
      </c>
      <c r="AY49" s="104" t="n">
        <f aca="false">AN49/AD49</f>
        <v>0.938261966248273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 t="n">
        <v>9428.3864</v>
      </c>
      <c r="K50" s="96" t="n">
        <v>36.7763</v>
      </c>
      <c r="L50" s="96" t="n">
        <v>41.3559</v>
      </c>
      <c r="M50" s="97" t="n">
        <v>41.670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4173.17</v>
      </c>
      <c r="AD50" s="96" t="n">
        <v>156.69</v>
      </c>
      <c r="AE50" s="96"/>
      <c r="AF50" s="101" t="n">
        <f aca="false">AC50/3600</f>
        <v>3.93699166666667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6110.05</v>
      </c>
      <c r="AN50" s="96" t="n">
        <v>143.34</v>
      </c>
      <c r="AO50" s="96"/>
      <c r="AP50" s="101" t="n">
        <f aca="false">AM50/3600</f>
        <v>4.47501388888889</v>
      </c>
      <c r="AQ50" s="102" t="n">
        <f aca="false">J50+AI50</f>
        <v>17415.381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3665820702073</v>
      </c>
      <c r="AY50" s="104" t="n">
        <f aca="false">AN50/AD50</f>
        <v>0.914799923415662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 t="n">
        <v>5722.2296</v>
      </c>
      <c r="K51" s="110" t="n">
        <v>35.1787</v>
      </c>
      <c r="L51" s="110" t="n">
        <v>40.2393</v>
      </c>
      <c r="M51" s="111" t="n">
        <v>40.2065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3222.66</v>
      </c>
      <c r="AD51" s="110" t="n">
        <v>144.38</v>
      </c>
      <c r="AE51" s="110"/>
      <c r="AF51" s="115" t="n">
        <f aca="false">AC51/3600</f>
        <v>3.67296111111111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5045.57</v>
      </c>
      <c r="AN51" s="110" t="n">
        <v>134.01</v>
      </c>
      <c r="AO51" s="110"/>
      <c r="AP51" s="115" t="n">
        <f aca="false">AM51/3600</f>
        <v>4.179325</v>
      </c>
      <c r="AQ51" s="116" t="n">
        <f aca="false">J51+AI51</f>
        <v>10715.152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3786257833144</v>
      </c>
      <c r="AY51" s="118" t="n">
        <f aca="false">AN51/AD51</f>
        <v>0.92817564759662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 t="n">
        <v>158040.9928</v>
      </c>
      <c r="K52" s="80" t="n">
        <v>42.2982</v>
      </c>
      <c r="L52" s="80" t="n">
        <v>42.5522</v>
      </c>
      <c r="M52" s="81" t="n">
        <v>44.30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7586.49</v>
      </c>
      <c r="AD52" s="80" t="n">
        <v>300.25</v>
      </c>
      <c r="AE52" s="80"/>
      <c r="AF52" s="87" t="n">
        <f aca="false">AC52/3600</f>
        <v>7.66291388888889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32193.03</v>
      </c>
      <c r="AN52" s="80" t="n">
        <v>286.77</v>
      </c>
      <c r="AO52" s="80"/>
      <c r="AP52" s="87" t="n">
        <f aca="false">AM52/3600</f>
        <v>8.94250833333333</v>
      </c>
      <c r="AQ52" s="88" t="n">
        <f aca="false">J52+AI52</f>
        <v>197073.80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16698536131273</v>
      </c>
      <c r="AY52" s="90" t="n">
        <f aca="false">AN52/AD52</f>
        <v>0.955104079933389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 t="n">
        <v>80778.4792</v>
      </c>
      <c r="K53" s="96" t="n">
        <v>37.8312</v>
      </c>
      <c r="L53" s="96" t="n">
        <v>40.9988</v>
      </c>
      <c r="M53" s="97" t="n">
        <v>43.093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23447.34</v>
      </c>
      <c r="AD53" s="96" t="n">
        <v>255.83</v>
      </c>
      <c r="AE53" s="96"/>
      <c r="AF53" s="101" t="n">
        <f aca="false">AC53/3600</f>
        <v>6.51315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27031.09</v>
      </c>
      <c r="AN53" s="96" t="n">
        <v>241.91</v>
      </c>
      <c r="AO53" s="96"/>
      <c r="AP53" s="101" t="n">
        <f aca="false">AM53/3600</f>
        <v>7.50863611111111</v>
      </c>
      <c r="AQ53" s="102" t="n">
        <f aca="false">J53+AI53</f>
        <v>107567.89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5284249727261</v>
      </c>
      <c r="AY53" s="104" t="n">
        <f aca="false">AN53/AD53</f>
        <v>0.945588867607396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 t="n">
        <v>42781.3568</v>
      </c>
      <c r="K54" s="96" t="n">
        <v>35.3738</v>
      </c>
      <c r="L54" s="96" t="n">
        <v>39.9381</v>
      </c>
      <c r="M54" s="97" t="n">
        <v>42.248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20746.96</v>
      </c>
      <c r="AD54" s="96" t="n">
        <v>229.55</v>
      </c>
      <c r="AE54" s="96"/>
      <c r="AF54" s="101" t="n">
        <f aca="false">AC54/3600</f>
        <v>5.76304444444445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23454.36</v>
      </c>
      <c r="AN54" s="96" t="n">
        <v>215.16</v>
      </c>
      <c r="AO54" s="96"/>
      <c r="AP54" s="101" t="n">
        <f aca="false">AM54/3600</f>
        <v>6.5151</v>
      </c>
      <c r="AQ54" s="102" t="n">
        <f aca="false">J54+AI54</f>
        <v>60830.134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304962269171</v>
      </c>
      <c r="AY54" s="104" t="n">
        <f aca="false">AN54/AD54</f>
        <v>0.93731213243302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 t="n">
        <v>25221.8064</v>
      </c>
      <c r="K55" s="110" t="n">
        <v>33.4134</v>
      </c>
      <c r="L55" s="110" t="n">
        <v>38.5372</v>
      </c>
      <c r="M55" s="111" t="n">
        <v>41.031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8169.8</v>
      </c>
      <c r="AD55" s="110" t="n">
        <v>212.93</v>
      </c>
      <c r="AE55" s="110"/>
      <c r="AF55" s="115" t="n">
        <f aca="false">AC55/3600</f>
        <v>5.04716666666667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20740.8</v>
      </c>
      <c r="AN55" s="110" t="n">
        <v>199</v>
      </c>
      <c r="AO55" s="110"/>
      <c r="AP55" s="115" t="n">
        <f aca="false">AM55/3600</f>
        <v>5.76133333333333</v>
      </c>
      <c r="AQ55" s="116" t="n">
        <f aca="false">J55+AI55</f>
        <v>36605.08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4149853052868</v>
      </c>
      <c r="AY55" s="118" t="n">
        <f aca="false">AN55/AD55</f>
        <v>0.934579439252336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 t="n">
        <v>116412.2096</v>
      </c>
      <c r="K56" s="80" t="n">
        <v>40.0361</v>
      </c>
      <c r="L56" s="80" t="n">
        <v>41.711</v>
      </c>
      <c r="M56" s="81" t="n">
        <v>43.649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5780.53</v>
      </c>
      <c r="AD56" s="80" t="n">
        <v>278.07</v>
      </c>
      <c r="AE56" s="80"/>
      <c r="AF56" s="87" t="n">
        <f aca="false">AC56/3600</f>
        <v>7.16125833333333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29738.05</v>
      </c>
      <c r="AN56" s="80" t="n">
        <v>263.69</v>
      </c>
      <c r="AO56" s="80"/>
      <c r="AP56" s="87" t="n">
        <f aca="false">AM56/3600</f>
        <v>8.26056944444444</v>
      </c>
      <c r="AQ56" s="88" t="n">
        <f aca="false">J56+AI56</f>
        <v>155445.019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5350809312299</v>
      </c>
      <c r="AY56" s="90" t="n">
        <f aca="false">AN56/AD56</f>
        <v>0.948286402704355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 t="n">
        <v>52947.0192</v>
      </c>
      <c r="K57" s="96" t="n">
        <v>36.3981</v>
      </c>
      <c r="L57" s="96" t="n">
        <v>40.2626</v>
      </c>
      <c r="M57" s="97" t="n">
        <v>42.513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21817.08</v>
      </c>
      <c r="AD57" s="96" t="n">
        <v>232.3</v>
      </c>
      <c r="AE57" s="96"/>
      <c r="AF57" s="101" t="n">
        <f aca="false">AC57/3600</f>
        <v>6.0603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25059.38</v>
      </c>
      <c r="AN57" s="96" t="n">
        <v>220.31</v>
      </c>
      <c r="AO57" s="96"/>
      <c r="AP57" s="101" t="n">
        <f aca="false">AM57/3600</f>
        <v>6.96093888888889</v>
      </c>
      <c r="AQ57" s="102" t="n">
        <f aca="false">J57+AI57</f>
        <v>79736.432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14861292161921</v>
      </c>
      <c r="AY57" s="104" t="n">
        <f aca="false">AN57/AD57</f>
        <v>0.94838570813603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 t="n">
        <v>29253.6344</v>
      </c>
      <c r="K58" s="96" t="n">
        <v>34.3229</v>
      </c>
      <c r="L58" s="96" t="n">
        <v>39.1849</v>
      </c>
      <c r="M58" s="97" t="n">
        <v>41.628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9216.72</v>
      </c>
      <c r="AD58" s="96" t="n">
        <v>210.97</v>
      </c>
      <c r="AE58" s="96"/>
      <c r="AF58" s="101" t="n">
        <f aca="false">AC58/3600</f>
        <v>5.33797777777778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21966.83</v>
      </c>
      <c r="AN58" s="96" t="n">
        <v>202.55</v>
      </c>
      <c r="AO58" s="96"/>
      <c r="AP58" s="101" t="n">
        <f aca="false">AM58/3600</f>
        <v>6.10189722222222</v>
      </c>
      <c r="AQ58" s="102" t="n">
        <f aca="false">J58+AI58</f>
        <v>47302.4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14311027063932</v>
      </c>
      <c r="AY58" s="104" t="n">
        <f aca="false">AN58/AD58</f>
        <v>0.960089112196047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 t="n">
        <v>17063.4808</v>
      </c>
      <c r="K59" s="110" t="n">
        <v>32.3184</v>
      </c>
      <c r="L59" s="110" t="n">
        <v>38.2282</v>
      </c>
      <c r="M59" s="111" t="n">
        <v>40.780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7465.28</v>
      </c>
      <c r="AD59" s="110" t="n">
        <v>195.87</v>
      </c>
      <c r="AE59" s="110"/>
      <c r="AF59" s="115" t="n">
        <f aca="false">AC59/3600</f>
        <v>4.85146666666667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9801.36</v>
      </c>
      <c r="AN59" s="110" t="n">
        <v>184.38</v>
      </c>
      <c r="AO59" s="110"/>
      <c r="AP59" s="115" t="n">
        <f aca="false">AM59/3600</f>
        <v>5.50037777777778</v>
      </c>
      <c r="AQ59" s="116" t="n">
        <f aca="false">J59+AI59</f>
        <v>28446.756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3375565693765</v>
      </c>
      <c r="AY59" s="118" t="n">
        <f aca="false">AN59/AD59</f>
        <v>0.941338642977485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3932852230922</v>
      </c>
      <c r="AY64" s="129" t="n">
        <f aca="false">GEOMEAN(AY4:AY59)</f>
        <v>0.94515208219142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1872.8909064273</v>
      </c>
      <c r="AD80" s="138" t="n">
        <f aca="false">GEOMEAN(AD4:AD59)</f>
        <v>126.518581912207</v>
      </c>
      <c r="AE80" s="138"/>
      <c r="AF80" s="48" t="n">
        <f aca="false">GEOMEAN(AF4:AF59)</f>
        <v>3.29802525178535</v>
      </c>
      <c r="AH80" s="138"/>
      <c r="AL80" s="138"/>
      <c r="AM80" s="138" t="n">
        <f aca="false">GEOMEAN(AM4:AM59)</f>
        <v>13527.1232519583</v>
      </c>
      <c r="AN80" s="138" t="n">
        <f aca="false">GEOMEAN(AN4:AN59)</f>
        <v>119.579301130229</v>
      </c>
      <c r="AO80" s="138"/>
      <c r="AP80" s="48" t="n">
        <f aca="false">GEOMEAN(AP4:AP59)</f>
        <v>3.75753423665509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00.68615</v>
      </c>
      <c r="AD81" s="47" t="n">
        <f aca="false">SUM(AD4:AD59)/3600</f>
        <v>2.14933611111111</v>
      </c>
      <c r="AF81" s="140" t="n">
        <f aca="false">SUM(AF4:AF59)</f>
        <v>200.68615</v>
      </c>
      <c r="AM81" s="47" t="n">
        <f aca="false">SUM(AM4:AM59)/3600</f>
        <v>229.188555555556</v>
      </c>
      <c r="AN81" s="47" t="n">
        <f aca="false">SUM(AN4:AN59)/3600</f>
        <v>2.03166666666667</v>
      </c>
      <c r="AP81" s="140" t="n">
        <f aca="false">SUM(AP4:AP59)</f>
        <v>229.188555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JCTVC-M0233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3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 t="n">
        <v>8806.6216</v>
      </c>
      <c r="K20" s="80" t="n">
        <v>42.5263</v>
      </c>
      <c r="L20" s="80" t="n">
        <v>44.1743</v>
      </c>
      <c r="M20" s="81" t="n">
        <v>45.6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9518.87</v>
      </c>
      <c r="AD20" s="80" t="n">
        <v>91.68</v>
      </c>
      <c r="AE20" s="80"/>
      <c r="AF20" s="87" t="n">
        <f aca="false">AC20/3600</f>
        <v>2.64413055555556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10629.7</v>
      </c>
      <c r="AN20" s="80" t="n">
        <v>85.15</v>
      </c>
      <c r="AO20" s="80"/>
      <c r="AP20" s="87" t="n">
        <f aca="false">AM20/3600</f>
        <v>2.95269444444444</v>
      </c>
      <c r="AQ20" s="88" t="n">
        <f aca="false">J20+AI20</f>
        <v>22141.222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1669767524927</v>
      </c>
      <c r="AY20" s="90" t="n">
        <f aca="false">AN20/AD20</f>
        <v>0.92877399650959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 t="n">
        <v>4879.4328</v>
      </c>
      <c r="K21" s="96" t="n">
        <v>41.1172</v>
      </c>
      <c r="L21" s="96" t="n">
        <v>42.7058</v>
      </c>
      <c r="M21" s="97" t="n">
        <v>43.83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8323.55</v>
      </c>
      <c r="AD21" s="96" t="n">
        <v>84.02</v>
      </c>
      <c r="AE21" s="96"/>
      <c r="AF21" s="101" t="n">
        <f aca="false">AC21/3600</f>
        <v>2.31209722222222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9250.56</v>
      </c>
      <c r="AN21" s="96" t="n">
        <v>77.94</v>
      </c>
      <c r="AO21" s="96"/>
      <c r="AP21" s="101" t="n">
        <f aca="false">AM21/3600</f>
        <v>2.5696</v>
      </c>
      <c r="AQ21" s="102" t="n">
        <f aca="false">J21+AI21</f>
        <v>13378.83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11137195067009</v>
      </c>
      <c r="AY21" s="104" t="n">
        <f aca="false">AN21/AD21</f>
        <v>0.92763627707688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 t="n">
        <v>3026.7904</v>
      </c>
      <c r="K22" s="96" t="n">
        <v>39.5252</v>
      </c>
      <c r="L22" s="96" t="n">
        <v>41.6421</v>
      </c>
      <c r="M22" s="97" t="n">
        <v>42.65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7653.2</v>
      </c>
      <c r="AD22" s="96" t="n">
        <v>79.73</v>
      </c>
      <c r="AE22" s="96"/>
      <c r="AF22" s="101" t="n">
        <f aca="false">AC22/3600</f>
        <v>2.12588888888889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8646.69</v>
      </c>
      <c r="AN22" s="96" t="n">
        <v>73.69</v>
      </c>
      <c r="AO22" s="96"/>
      <c r="AP22" s="101" t="n">
        <f aca="false">AM22/3600</f>
        <v>2.40185833333333</v>
      </c>
      <c r="AQ22" s="102" t="n">
        <f aca="false">J22+AI22</f>
        <v>8483.0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12981367271207</v>
      </c>
      <c r="AY22" s="104" t="n">
        <f aca="false">AN22/AD22</f>
        <v>0.9242443245955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 t="n">
        <v>1843.9888</v>
      </c>
      <c r="K23" s="110" t="n">
        <v>37.6271</v>
      </c>
      <c r="L23" s="110" t="n">
        <v>40.2087</v>
      </c>
      <c r="M23" s="111" t="n">
        <v>41.27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7154.53</v>
      </c>
      <c r="AD23" s="110" t="n">
        <v>75.01</v>
      </c>
      <c r="AE23" s="110"/>
      <c r="AF23" s="115" t="n">
        <f aca="false">AC23/3600</f>
        <v>1.98736944444444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7995.87</v>
      </c>
      <c r="AN23" s="110" t="n">
        <v>69.13</v>
      </c>
      <c r="AO23" s="110"/>
      <c r="AP23" s="115" t="n">
        <f aca="false">AM23/3600</f>
        <v>2.221075</v>
      </c>
      <c r="AQ23" s="116" t="n">
        <f aca="false">J23+AI23</f>
        <v>5142.521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11759542555556</v>
      </c>
      <c r="AY23" s="118" t="n">
        <f aca="false">AN23/AD23</f>
        <v>0.92161045193974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 t="n">
        <v>3177.1512</v>
      </c>
      <c r="K24" s="80" t="n">
        <v>41.7946</v>
      </c>
      <c r="L24" s="80" t="n">
        <v>43.4457</v>
      </c>
      <c r="M24" s="81" t="n">
        <v>44.71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8883.24</v>
      </c>
      <c r="AD24" s="80" t="n">
        <v>77.72</v>
      </c>
      <c r="AE24" s="80"/>
      <c r="AF24" s="87" t="n">
        <f aca="false">AC24/3600</f>
        <v>2.46756666666667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9771.01</v>
      </c>
      <c r="AN24" s="80" t="n">
        <v>71.77</v>
      </c>
      <c r="AO24" s="80"/>
      <c r="AP24" s="87" t="n">
        <f aca="false">AM24/3600</f>
        <v>2.71416944444444</v>
      </c>
      <c r="AQ24" s="88" t="n">
        <f aca="false">J24+AI24</f>
        <v>16511.75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9993763536728</v>
      </c>
      <c r="AY24" s="90" t="n">
        <f aca="false">AN24/AD24</f>
        <v>0.92344312918167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 t="n">
        <v>1616.1264</v>
      </c>
      <c r="K25" s="96" t="n">
        <v>40.3085</v>
      </c>
      <c r="L25" s="96" t="n">
        <v>42.0374</v>
      </c>
      <c r="M25" s="97" t="n">
        <v>43.04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7920.04</v>
      </c>
      <c r="AD25" s="96" t="n">
        <v>72.53</v>
      </c>
      <c r="AE25" s="96"/>
      <c r="AF25" s="101" t="n">
        <f aca="false">AC25/3600</f>
        <v>2.20001111111111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8763.26</v>
      </c>
      <c r="AN25" s="96" t="n">
        <v>66.14</v>
      </c>
      <c r="AO25" s="96"/>
      <c r="AP25" s="101" t="n">
        <f aca="false">AM25/3600</f>
        <v>2.43423888888889</v>
      </c>
      <c r="AQ25" s="102" t="n">
        <f aca="false">J25+AI25</f>
        <v>10115.529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1064666340069</v>
      </c>
      <c r="AY25" s="104" t="n">
        <f aca="false">AN25/AD25</f>
        <v>0.9118985247483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 t="n">
        <v>832.308</v>
      </c>
      <c r="K26" s="96" t="n">
        <v>38.5575</v>
      </c>
      <c r="L26" s="96" t="n">
        <v>40.9768</v>
      </c>
      <c r="M26" s="97" t="n">
        <v>41.964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7330.9</v>
      </c>
      <c r="AD26" s="96" t="n">
        <v>67.78</v>
      </c>
      <c r="AE26" s="96"/>
      <c r="AF26" s="101" t="n">
        <f aca="false">AC26/3600</f>
        <v>2.03636111111111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8119.7</v>
      </c>
      <c r="AN26" s="96" t="n">
        <v>62.14</v>
      </c>
      <c r="AO26" s="96"/>
      <c r="AP26" s="101" t="n">
        <f aca="false">AM26/3600</f>
        <v>2.25547222222222</v>
      </c>
      <c r="AQ26" s="102" t="n">
        <f aca="false">J26+AI26</f>
        <v>6288.577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10759933978093</v>
      </c>
      <c r="AY26" s="104" t="n">
        <f aca="false">AN26/AD26</f>
        <v>0.91678961345529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 t="n">
        <v>550.06</v>
      </c>
      <c r="K27" s="110" t="n">
        <v>36.5581</v>
      </c>
      <c r="L27" s="110" t="n">
        <v>39.9082</v>
      </c>
      <c r="M27" s="111" t="n">
        <v>41.04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6954.21</v>
      </c>
      <c r="AD27" s="110" t="n">
        <v>65.03</v>
      </c>
      <c r="AE27" s="110"/>
      <c r="AF27" s="115" t="n">
        <f aca="false">AC27/3600</f>
        <v>1.931725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7683.32</v>
      </c>
      <c r="AN27" s="110" t="n">
        <v>59.28</v>
      </c>
      <c r="AO27" s="110"/>
      <c r="AP27" s="115" t="n">
        <f aca="false">AM27/3600</f>
        <v>2.13425555555556</v>
      </c>
      <c r="AQ27" s="116" t="n">
        <f aca="false">J27+AI27</f>
        <v>3848.592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10484440360587</v>
      </c>
      <c r="AY27" s="118" t="n">
        <f aca="false">AN27/AD27</f>
        <v>0.91157927110564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 t="n">
        <v>26992.7632</v>
      </c>
      <c r="K28" s="80" t="n">
        <v>41.4045</v>
      </c>
      <c r="L28" s="80" t="n">
        <v>42.9165</v>
      </c>
      <c r="M28" s="81" t="n">
        <v>43.817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11419.15</v>
      </c>
      <c r="AD28" s="80" t="n">
        <v>116.88</v>
      </c>
      <c r="AE28" s="80"/>
      <c r="AF28" s="87" t="n">
        <f aca="false">AC28/3600</f>
        <v>3.17198611111111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13049.41</v>
      </c>
      <c r="AN28" s="80" t="n">
        <v>113.24</v>
      </c>
      <c r="AO28" s="80"/>
      <c r="AP28" s="87" t="n">
        <f aca="false">AM28/3600</f>
        <v>3.62483611111111</v>
      </c>
      <c r="AQ28" s="88" t="n">
        <f aca="false">J28+AI28</f>
        <v>54952.735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4276544226146</v>
      </c>
      <c r="AY28" s="90" t="n">
        <f aca="false">AN28/AD28</f>
        <v>0.96885694729637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 t="n">
        <v>15126.552</v>
      </c>
      <c r="K29" s="96" t="n">
        <v>38.8944</v>
      </c>
      <c r="L29" s="96" t="n">
        <v>40.7856</v>
      </c>
      <c r="M29" s="97" t="n">
        <v>41.61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9899.1</v>
      </c>
      <c r="AD29" s="96" t="n">
        <v>104.52</v>
      </c>
      <c r="AE29" s="96"/>
      <c r="AF29" s="101" t="n">
        <f aca="false">AC29/3600</f>
        <v>2.74975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11143.48</v>
      </c>
      <c r="AN29" s="96" t="n">
        <v>101.12</v>
      </c>
      <c r="AO29" s="96"/>
      <c r="AP29" s="101" t="n">
        <f aca="false">AM29/3600</f>
        <v>3.09541111111111</v>
      </c>
      <c r="AQ29" s="102" t="n">
        <f aca="false">J29+AI29</f>
        <v>32871.442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2570637734744</v>
      </c>
      <c r="AY29" s="104" t="n">
        <f aca="false">AN29/AD29</f>
        <v>0.96747034060466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 t="n">
        <v>8643.1632</v>
      </c>
      <c r="K30" s="96" t="n">
        <v>36.4823</v>
      </c>
      <c r="L30" s="96" t="n">
        <v>39.3114</v>
      </c>
      <c r="M30" s="97" t="n">
        <v>40.28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8837.74</v>
      </c>
      <c r="AD30" s="96" t="n">
        <v>95.67</v>
      </c>
      <c r="AE30" s="96"/>
      <c r="AF30" s="101" t="n">
        <f aca="false">AC30/3600</f>
        <v>2.45492777777778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9835.51</v>
      </c>
      <c r="AN30" s="96" t="n">
        <v>92.59</v>
      </c>
      <c r="AO30" s="96"/>
      <c r="AP30" s="101" t="n">
        <f aca="false">AM30/3600</f>
        <v>2.73208611111111</v>
      </c>
      <c r="AQ30" s="102" t="n">
        <f aca="false">J30+AI30</f>
        <v>19598.919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11289877276317</v>
      </c>
      <c r="AY30" s="104" t="n">
        <f aca="false">AN30/AD30</f>
        <v>0.96780599979094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 t="n">
        <v>4806.8696</v>
      </c>
      <c r="K31" s="110" t="n">
        <v>34.1341</v>
      </c>
      <c r="L31" s="110" t="n">
        <v>37.5686</v>
      </c>
      <c r="M31" s="111" t="n">
        <v>38.977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8012.35</v>
      </c>
      <c r="AD31" s="110" t="n">
        <v>87.24</v>
      </c>
      <c r="AE31" s="110"/>
      <c r="AF31" s="115" t="n">
        <f aca="false">AC31/3600</f>
        <v>2.22565277777778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8830.18</v>
      </c>
      <c r="AN31" s="110" t="n">
        <v>83.86</v>
      </c>
      <c r="AO31" s="110"/>
      <c r="AP31" s="115" t="n">
        <f aca="false">AM31/3600</f>
        <v>2.45282777777778</v>
      </c>
      <c r="AQ31" s="116" t="n">
        <f aca="false">J31+AI31</f>
        <v>10927.9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10207117761955</v>
      </c>
      <c r="AY31" s="118" t="n">
        <f aca="false">AN31/AD31</f>
        <v>0.96125630444750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 t="n">
        <v>14511.7016</v>
      </c>
      <c r="K32" s="80" t="n">
        <v>40.103</v>
      </c>
      <c r="L32" s="80" t="n">
        <v>41.8129</v>
      </c>
      <c r="M32" s="81" t="n">
        <v>42.65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10668.16</v>
      </c>
      <c r="AD32" s="80" t="n">
        <v>105.27</v>
      </c>
      <c r="AE32" s="80"/>
      <c r="AF32" s="87" t="n">
        <f aca="false">AC32/3600</f>
        <v>2.96337777777778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11978.54</v>
      </c>
      <c r="AN32" s="80" t="n">
        <v>101.81</v>
      </c>
      <c r="AO32" s="80"/>
      <c r="AP32" s="87" t="n">
        <f aca="false">AM32/3600</f>
        <v>3.32737222222222</v>
      </c>
      <c r="AQ32" s="88" t="n">
        <f aca="false">J32+AI32</f>
        <v>42471.673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12283092866999</v>
      </c>
      <c r="AY32" s="90" t="n">
        <f aca="false">AN32/AD32</f>
        <v>0.96713213641113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 t="n">
        <v>6947.3288</v>
      </c>
      <c r="K33" s="96" t="n">
        <v>37.6463</v>
      </c>
      <c r="L33" s="96" t="n">
        <v>39.8035</v>
      </c>
      <c r="M33" s="97" t="n">
        <v>40.721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9326.23</v>
      </c>
      <c r="AD33" s="96" t="n">
        <v>94.49</v>
      </c>
      <c r="AE33" s="96"/>
      <c r="AF33" s="101" t="n">
        <f aca="false">AC33/3600</f>
        <v>2.59061944444444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10348.57</v>
      </c>
      <c r="AN33" s="96" t="n">
        <v>91.32</v>
      </c>
      <c r="AO33" s="96"/>
      <c r="AP33" s="101" t="n">
        <f aca="false">AM33/3600</f>
        <v>2.87460277777778</v>
      </c>
      <c r="AQ33" s="102" t="n">
        <f aca="false">J33+AI33</f>
        <v>24692.219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10961985711268</v>
      </c>
      <c r="AY33" s="104" t="n">
        <f aca="false">AN33/AD33</f>
        <v>0.96645147634670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 t="n">
        <v>3231.9056</v>
      </c>
      <c r="K34" s="96" t="n">
        <v>35.259</v>
      </c>
      <c r="L34" s="96" t="n">
        <v>38.4534</v>
      </c>
      <c r="M34" s="97" t="n">
        <v>39.64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8326.77</v>
      </c>
      <c r="AD34" s="96" t="n">
        <v>84.57</v>
      </c>
      <c r="AE34" s="96"/>
      <c r="AF34" s="101" t="n">
        <f aca="false">AC34/3600</f>
        <v>2.31299166666667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9255.33</v>
      </c>
      <c r="AN34" s="96" t="n">
        <v>81.88</v>
      </c>
      <c r="AO34" s="96"/>
      <c r="AP34" s="101" t="n">
        <f aca="false">AM34/3600</f>
        <v>2.570925</v>
      </c>
      <c r="AQ34" s="102" t="n">
        <f aca="false">J34+AI34</f>
        <v>14187.661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1151502923703</v>
      </c>
      <c r="AY34" s="104" t="n">
        <f aca="false">AN34/AD34</f>
        <v>0.96819203027078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 t="n">
        <v>1700.3664</v>
      </c>
      <c r="K35" s="110" t="n">
        <v>32.9675</v>
      </c>
      <c r="L35" s="110" t="n">
        <v>37.2374</v>
      </c>
      <c r="M35" s="111" t="n">
        <v>38.8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7550.3</v>
      </c>
      <c r="AD35" s="110" t="n">
        <v>77.14</v>
      </c>
      <c r="AE35" s="110"/>
      <c r="AF35" s="115" t="n">
        <f aca="false">AC35/3600</f>
        <v>2.09730555555556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8416.29</v>
      </c>
      <c r="AN35" s="110" t="n">
        <v>73.78</v>
      </c>
      <c r="AO35" s="110"/>
      <c r="AP35" s="115" t="n">
        <f aca="false">AM35/3600</f>
        <v>2.33785833333333</v>
      </c>
      <c r="AQ35" s="116" t="n">
        <f aca="false">J35+AI35</f>
        <v>7821.42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1469610479054</v>
      </c>
      <c r="AY35" s="118" t="n">
        <f aca="false">AN35/AD35</f>
        <v>0.95644283121597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 t="n">
        <v>67004.9072</v>
      </c>
      <c r="K36" s="80" t="n">
        <v>40.5776</v>
      </c>
      <c r="L36" s="80" t="n">
        <v>41.5743</v>
      </c>
      <c r="M36" s="81" t="n">
        <v>43.88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24433.98</v>
      </c>
      <c r="AD36" s="80" t="n">
        <v>249.07</v>
      </c>
      <c r="AE36" s="80"/>
      <c r="AF36" s="87" t="n">
        <f aca="false">AC36/3600</f>
        <v>6.78721666666667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27884.91</v>
      </c>
      <c r="AN36" s="80" t="n">
        <v>239.89</v>
      </c>
      <c r="AO36" s="80"/>
      <c r="AP36" s="87" t="n">
        <f aca="false">AM36/3600</f>
        <v>7.74580833333333</v>
      </c>
      <c r="AQ36" s="88" t="n">
        <f aca="false">J36+AI36</f>
        <v>114351.344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41234870455</v>
      </c>
      <c r="AY36" s="90" t="n">
        <f aca="false">AN36/AD36</f>
        <v>0.96314289155659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 t="n">
        <v>27907.908</v>
      </c>
      <c r="K37" s="96" t="n">
        <v>38.1857</v>
      </c>
      <c r="L37" s="96" t="n">
        <v>39.5721</v>
      </c>
      <c r="M37" s="97" t="n">
        <v>42.17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20390</v>
      </c>
      <c r="AD37" s="96" t="n">
        <v>211.08</v>
      </c>
      <c r="AE37" s="96"/>
      <c r="AF37" s="101" t="n">
        <f aca="false">AC37/3600</f>
        <v>5.66388888888889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23234.51</v>
      </c>
      <c r="AN37" s="96" t="n">
        <v>202.48</v>
      </c>
      <c r="AO37" s="96"/>
      <c r="AP37" s="101" t="n">
        <f aca="false">AM37/3600</f>
        <v>6.45403055555556</v>
      </c>
      <c r="AQ37" s="102" t="n">
        <f aca="false">J37+AI37</f>
        <v>58903.13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3950514958313</v>
      </c>
      <c r="AY37" s="104" t="n">
        <f aca="false">AN37/AD37</f>
        <v>0.95925715368580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 t="n">
        <v>15271.3848</v>
      </c>
      <c r="K38" s="96" t="n">
        <v>36.3616</v>
      </c>
      <c r="L38" s="96" t="n">
        <v>38.7052</v>
      </c>
      <c r="M38" s="97" t="n">
        <v>40.86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7915.24</v>
      </c>
      <c r="AD38" s="96" t="n">
        <v>194.5</v>
      </c>
      <c r="AE38" s="96"/>
      <c r="AF38" s="101" t="n">
        <f aca="false">AC38/3600</f>
        <v>4.97645555555556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20020.8</v>
      </c>
      <c r="AN38" s="96" t="n">
        <v>185.97</v>
      </c>
      <c r="AO38" s="96"/>
      <c r="AP38" s="101" t="n">
        <f aca="false">AM38/3600</f>
        <v>5.56133333333333</v>
      </c>
      <c r="AQ38" s="102" t="n">
        <f aca="false">J38+AI38</f>
        <v>35362.995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11752898649418</v>
      </c>
      <c r="AY38" s="104" t="n">
        <f aca="false">AN38/AD38</f>
        <v>0.95614395886889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 t="n">
        <v>8744.7568</v>
      </c>
      <c r="K39" s="110" t="n">
        <v>34.4194</v>
      </c>
      <c r="L39" s="110" t="n">
        <v>37.5918</v>
      </c>
      <c r="M39" s="111" t="n">
        <v>39.10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6254.11</v>
      </c>
      <c r="AD39" s="110" t="n">
        <v>178.38</v>
      </c>
      <c r="AE39" s="110"/>
      <c r="AF39" s="115" t="n">
        <f aca="false">AC39/3600</f>
        <v>4.51503055555556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8155.24</v>
      </c>
      <c r="AN39" s="110" t="n">
        <v>170.46</v>
      </c>
      <c r="AO39" s="110"/>
      <c r="AP39" s="115" t="n">
        <f aca="false">AM39/3600</f>
        <v>5.04312222222222</v>
      </c>
      <c r="AQ39" s="116" t="n">
        <f aca="false">J39+AI39</f>
        <v>20821.146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1696303273449</v>
      </c>
      <c r="AY39" s="118" t="n">
        <f aca="false">AN39/AD39</f>
        <v>0.95560040363269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 t="n">
        <v>32531.044</v>
      </c>
      <c r="K40" s="80" t="n">
        <v>39.1822</v>
      </c>
      <c r="L40" s="80" t="n">
        <v>40.4344</v>
      </c>
      <c r="M40" s="81" t="n">
        <v>43.07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22386.41</v>
      </c>
      <c r="AD40" s="80" t="n">
        <v>214.53</v>
      </c>
      <c r="AE40" s="80"/>
      <c r="AF40" s="87" t="n">
        <f aca="false">AC40/3600</f>
        <v>6.21844722222222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25066.66</v>
      </c>
      <c r="AN40" s="80" t="n">
        <v>204.69</v>
      </c>
      <c r="AO40" s="80"/>
      <c r="AP40" s="87" t="n">
        <f aca="false">AM40/3600</f>
        <v>6.96296111111111</v>
      </c>
      <c r="AQ40" s="88" t="n">
        <f aca="false">J40+AI40</f>
        <v>79877.481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1197266555915</v>
      </c>
      <c r="AY40" s="90" t="n">
        <f aca="false">AN40/AD40</f>
        <v>0.95413228919032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 t="n">
        <v>13099.4048</v>
      </c>
      <c r="K41" s="96" t="n">
        <v>37.2348</v>
      </c>
      <c r="L41" s="96" t="n">
        <v>39.0017</v>
      </c>
      <c r="M41" s="97" t="n">
        <v>41.375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9048.87</v>
      </c>
      <c r="AD41" s="96" t="n">
        <v>187.24</v>
      </c>
      <c r="AE41" s="96"/>
      <c r="AF41" s="101" t="n">
        <f aca="false">AC41/3600</f>
        <v>5.29135277777778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21177.8</v>
      </c>
      <c r="AN41" s="96" t="n">
        <v>178.45</v>
      </c>
      <c r="AO41" s="96"/>
      <c r="AP41" s="101" t="n">
        <f aca="false">AM41/3600</f>
        <v>5.88272222222222</v>
      </c>
      <c r="AQ41" s="102" t="n">
        <f aca="false">J41+AI41</f>
        <v>44094.628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11176148506447</v>
      </c>
      <c r="AY41" s="104" t="n">
        <f aca="false">AN41/AD41</f>
        <v>0.95305490279854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 t="n">
        <v>6100.96</v>
      </c>
      <c r="K42" s="96" t="n">
        <v>35.3766</v>
      </c>
      <c r="L42" s="96" t="n">
        <v>38.2003</v>
      </c>
      <c r="M42" s="97" t="n">
        <v>40.079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6995.87</v>
      </c>
      <c r="AD42" s="96" t="n">
        <v>169.04</v>
      </c>
      <c r="AE42" s="96"/>
      <c r="AF42" s="101" t="n">
        <f aca="false">AC42/3600</f>
        <v>4.721075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8885.98</v>
      </c>
      <c r="AN42" s="96" t="n">
        <v>160.33</v>
      </c>
      <c r="AO42" s="96"/>
      <c r="AP42" s="101" t="n">
        <f aca="false">AM42/3600</f>
        <v>5.24610555555556</v>
      </c>
      <c r="AQ42" s="102" t="n">
        <f aca="false">J42+AI42</f>
        <v>26192.570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11120995865466</v>
      </c>
      <c r="AY42" s="104" t="n">
        <f aca="false">AN42/AD42</f>
        <v>0.94847373402744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 t="n">
        <v>3338.1</v>
      </c>
      <c r="K43" s="110" t="n">
        <v>33.3835</v>
      </c>
      <c r="L43" s="110" t="n">
        <v>37.3496</v>
      </c>
      <c r="M43" s="111" t="n">
        <v>38.73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5657.18</v>
      </c>
      <c r="AD43" s="110" t="n">
        <v>156.43</v>
      </c>
      <c r="AE43" s="110"/>
      <c r="AF43" s="115" t="n">
        <f aca="false">AC43/3600</f>
        <v>4.34921666666667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7361.59</v>
      </c>
      <c r="AN43" s="110" t="n">
        <v>148.58</v>
      </c>
      <c r="AO43" s="110"/>
      <c r="AP43" s="115" t="n">
        <f aca="false">AM43/3600</f>
        <v>4.82266388888889</v>
      </c>
      <c r="AQ43" s="116" t="n">
        <f aca="false">J43+AI43</f>
        <v>15414.489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0885804467982</v>
      </c>
      <c r="AY43" s="118" t="n">
        <f aca="false">AN43/AD43</f>
        <v>0.94981780988301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 t="n">
        <v>50071.78</v>
      </c>
      <c r="K44" s="80" t="n">
        <v>41.2089</v>
      </c>
      <c r="L44" s="80" t="n">
        <v>44.2015</v>
      </c>
      <c r="M44" s="81" t="n">
        <v>45.67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22259.43</v>
      </c>
      <c r="AD44" s="80" t="n">
        <v>229.96</v>
      </c>
      <c r="AE44" s="80"/>
      <c r="AF44" s="87" t="n">
        <f aca="false">AC44/3600</f>
        <v>6.183175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25257.09</v>
      </c>
      <c r="AN44" s="80" t="n">
        <v>216.16</v>
      </c>
      <c r="AO44" s="80"/>
      <c r="AP44" s="87" t="n">
        <f aca="false">AM44/3600</f>
        <v>7.01585833333333</v>
      </c>
      <c r="AQ44" s="88" t="n">
        <f aca="false">J44+AI44</f>
        <v>78021.62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13466921659719</v>
      </c>
      <c r="AY44" s="90" t="n">
        <f aca="false">AN44/AD44</f>
        <v>0.93998956340233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 t="n">
        <v>19992.8072</v>
      </c>
      <c r="K45" s="96" t="n">
        <v>38.9641</v>
      </c>
      <c r="L45" s="96" t="n">
        <v>43.0264</v>
      </c>
      <c r="M45" s="97" t="n">
        <v>43.99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8748.38</v>
      </c>
      <c r="AD45" s="96" t="n">
        <v>195.69</v>
      </c>
      <c r="AE45" s="96"/>
      <c r="AF45" s="101" t="n">
        <f aca="false">AC45/3600</f>
        <v>5.20788333333333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21168.01</v>
      </c>
      <c r="AN45" s="96" t="n">
        <v>183.78</v>
      </c>
      <c r="AO45" s="96"/>
      <c r="AP45" s="101" t="n">
        <f aca="false">AM45/3600</f>
        <v>5.88000277777778</v>
      </c>
      <c r="AQ45" s="102" t="n">
        <f aca="false">J45+AI45</f>
        <v>37584.149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12905808395179</v>
      </c>
      <c r="AY45" s="104" t="n">
        <f aca="false">AN45/AD45</f>
        <v>0.93913843323624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 t="n">
        <v>10243.7272</v>
      </c>
      <c r="K46" s="96" t="n">
        <v>37.4599</v>
      </c>
      <c r="L46" s="96" t="n">
        <v>42.0603</v>
      </c>
      <c r="M46" s="97" t="n">
        <v>42.59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6611.83</v>
      </c>
      <c r="AD46" s="96" t="n">
        <v>180.73</v>
      </c>
      <c r="AE46" s="96"/>
      <c r="AF46" s="101" t="n">
        <f aca="false">AC46/3600</f>
        <v>4.61439722222222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8721.77</v>
      </c>
      <c r="AN46" s="96" t="n">
        <v>168.81</v>
      </c>
      <c r="AO46" s="96"/>
      <c r="AP46" s="101" t="n">
        <f aca="false">AM46/3600</f>
        <v>5.20049166666667</v>
      </c>
      <c r="AQ46" s="102" t="n">
        <f aca="false">J46+AI46</f>
        <v>21617.599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12701430245795</v>
      </c>
      <c r="AY46" s="104" t="n">
        <f aca="false">AN46/AD46</f>
        <v>0.9340452608864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 t="n">
        <v>5792.4352</v>
      </c>
      <c r="K47" s="110" t="n">
        <v>35.9405</v>
      </c>
      <c r="L47" s="110" t="n">
        <v>40.575</v>
      </c>
      <c r="M47" s="111" t="n">
        <v>40.62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5301.32</v>
      </c>
      <c r="AD47" s="110" t="n">
        <v>168.33</v>
      </c>
      <c r="AE47" s="110"/>
      <c r="AF47" s="115" t="n">
        <f aca="false">AC47/3600</f>
        <v>4.25036666666667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7205.18</v>
      </c>
      <c r="AN47" s="110" t="n">
        <v>158.11</v>
      </c>
      <c r="AO47" s="110"/>
      <c r="AP47" s="115" t="n">
        <f aca="false">AM47/3600</f>
        <v>4.77921666666667</v>
      </c>
      <c r="AQ47" s="116" t="n">
        <f aca="false">J47+AI47</f>
        <v>12863.848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2442455944977</v>
      </c>
      <c r="AY47" s="118" t="n">
        <f aca="false">AN47/AD47</f>
        <v>0.93928592645398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 t="n">
        <v>24226.4544</v>
      </c>
      <c r="K48" s="80" t="n">
        <v>39.864</v>
      </c>
      <c r="L48" s="80" t="n">
        <v>43.7048</v>
      </c>
      <c r="M48" s="81" t="n">
        <v>44.97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20484.3</v>
      </c>
      <c r="AD48" s="80" t="n">
        <v>198.13</v>
      </c>
      <c r="AE48" s="80"/>
      <c r="AF48" s="87" t="n">
        <f aca="false">AC48/3600</f>
        <v>5.69008333333333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22951.96</v>
      </c>
      <c r="AN48" s="80" t="n">
        <v>186.3</v>
      </c>
      <c r="AO48" s="80"/>
      <c r="AP48" s="87" t="n">
        <f aca="false">AM48/3600</f>
        <v>6.37554444444444</v>
      </c>
      <c r="AQ48" s="88" t="n">
        <f aca="false">J48+AI48</f>
        <v>52176.29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12046591780046</v>
      </c>
      <c r="AY48" s="90" t="n">
        <f aca="false">AN48/AD48</f>
        <v>0.94029172765356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 t="n">
        <v>9652.7872</v>
      </c>
      <c r="K49" s="96" t="n">
        <v>38.1492</v>
      </c>
      <c r="L49" s="96" t="n">
        <v>42.4752</v>
      </c>
      <c r="M49" s="97" t="n">
        <v>43.167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7541.59</v>
      </c>
      <c r="AD49" s="96" t="n">
        <v>174.07</v>
      </c>
      <c r="AE49" s="96"/>
      <c r="AF49" s="101" t="n">
        <f aca="false">AC49/3600</f>
        <v>4.87266388888889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9690.1</v>
      </c>
      <c r="AN49" s="96" t="n">
        <v>163.79</v>
      </c>
      <c r="AO49" s="96"/>
      <c r="AP49" s="101" t="n">
        <f aca="false">AM49/3600</f>
        <v>5.46947222222222</v>
      </c>
      <c r="AQ49" s="102" t="n">
        <f aca="false">J49+AI49</f>
        <v>27244.129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12248091535602</v>
      </c>
      <c r="AY49" s="104" t="n">
        <f aca="false">AN49/AD49</f>
        <v>0.94094329867294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 t="n">
        <v>4801.5512</v>
      </c>
      <c r="K50" s="96" t="n">
        <v>36.717</v>
      </c>
      <c r="L50" s="96" t="n">
        <v>41.4519</v>
      </c>
      <c r="M50" s="97" t="n">
        <v>41.73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5864.5</v>
      </c>
      <c r="AD50" s="96" t="n">
        <v>159.16</v>
      </c>
      <c r="AE50" s="96"/>
      <c r="AF50" s="101" t="n">
        <f aca="false">AC50/3600</f>
        <v>4.40680555555556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7786.96</v>
      </c>
      <c r="AN50" s="96" t="n">
        <v>150.61</v>
      </c>
      <c r="AO50" s="96"/>
      <c r="AP50" s="101" t="n">
        <f aca="false">AM50/3600</f>
        <v>4.94082222222222</v>
      </c>
      <c r="AQ50" s="102" t="n">
        <f aca="false">J50+AI50</f>
        <v>16175.423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12117999306628</v>
      </c>
      <c r="AY50" s="104" t="n">
        <f aca="false">AN50/AD50</f>
        <v>0.94628047248052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 t="n">
        <v>2737.1824</v>
      </c>
      <c r="K51" s="110" t="n">
        <v>35.1182</v>
      </c>
      <c r="L51" s="110" t="n">
        <v>40.2581</v>
      </c>
      <c r="M51" s="111" t="n">
        <v>40.176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4822.25</v>
      </c>
      <c r="AD51" s="110" t="n">
        <v>149.82</v>
      </c>
      <c r="AE51" s="110"/>
      <c r="AF51" s="115" t="n">
        <f aca="false">AC51/3600</f>
        <v>4.11729166666667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6695.49</v>
      </c>
      <c r="AN51" s="110" t="n">
        <v>140.21</v>
      </c>
      <c r="AO51" s="110"/>
      <c r="AP51" s="115" t="n">
        <f aca="false">AM51/3600</f>
        <v>4.63763611111111</v>
      </c>
      <c r="AQ51" s="116" t="n">
        <f aca="false">J51+AI51</f>
        <v>9808.59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12638027290054</v>
      </c>
      <c r="AY51" s="118" t="n">
        <f aca="false">AN51/AD51</f>
        <v>0.93585636096649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 t="n">
        <v>131171.456</v>
      </c>
      <c r="K52" s="80" t="n">
        <v>42.0453</v>
      </c>
      <c r="L52" s="80" t="n">
        <v>42.4595</v>
      </c>
      <c r="M52" s="81" t="n">
        <v>44.22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30689.29</v>
      </c>
      <c r="AD52" s="80" t="n">
        <v>329.02</v>
      </c>
      <c r="AE52" s="80"/>
      <c r="AF52" s="87" t="n">
        <f aca="false">AC52/3600</f>
        <v>8.52480277777778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35453.5</v>
      </c>
      <c r="AN52" s="80" t="n">
        <v>321.51</v>
      </c>
      <c r="AO52" s="80"/>
      <c r="AP52" s="87" t="n">
        <f aca="false">AM52/3600</f>
        <v>9.84819444444445</v>
      </c>
      <c r="AQ52" s="88" t="n">
        <f aca="false">J52+AI52</f>
        <v>195336.684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5524015055415</v>
      </c>
      <c r="AY52" s="90" t="n">
        <f aca="false">AN52/AD52</f>
        <v>0.97717463983952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 t="n">
        <v>63032.8272</v>
      </c>
      <c r="K53" s="96" t="n">
        <v>37.7516</v>
      </c>
      <c r="L53" s="96" t="n">
        <v>40.8937</v>
      </c>
      <c r="M53" s="97" t="n">
        <v>43.021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6122.46</v>
      </c>
      <c r="AD53" s="96" t="n">
        <v>278.34</v>
      </c>
      <c r="AE53" s="96"/>
      <c r="AF53" s="101" t="n">
        <f aca="false">AC53/3600</f>
        <v>7.25623888888889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29573.88</v>
      </c>
      <c r="AN53" s="96" t="n">
        <v>268.24</v>
      </c>
      <c r="AO53" s="96"/>
      <c r="AP53" s="101" t="n">
        <f aca="false">AM53/3600</f>
        <v>8.21496666666667</v>
      </c>
      <c r="AQ53" s="102" t="n">
        <f aca="false">J53+AI53</f>
        <v>105324.048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3212461613493</v>
      </c>
      <c r="AY53" s="104" t="n">
        <f aca="false">AN53/AD53</f>
        <v>0.96371344398936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 t="n">
        <v>30040.504</v>
      </c>
      <c r="K54" s="96" t="n">
        <v>35.2546</v>
      </c>
      <c r="L54" s="96" t="n">
        <v>39.851</v>
      </c>
      <c r="M54" s="97" t="n">
        <v>42.19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22704.34</v>
      </c>
      <c r="AD54" s="96" t="n">
        <v>244.76</v>
      </c>
      <c r="AE54" s="96"/>
      <c r="AF54" s="101" t="n">
        <f aca="false">AC54/3600</f>
        <v>6.30676111111111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25535.89</v>
      </c>
      <c r="AN54" s="96" t="n">
        <v>234.07</v>
      </c>
      <c r="AO54" s="96"/>
      <c r="AP54" s="101" t="n">
        <f aca="false">AM54/3600</f>
        <v>7.09330277777778</v>
      </c>
      <c r="AQ54" s="102" t="n">
        <f aca="false">J54+AI54</f>
        <v>58012.163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2471404145639</v>
      </c>
      <c r="AY54" s="104" t="n">
        <f aca="false">AN54/AD54</f>
        <v>0.95632456283706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 t="n">
        <v>16719.004</v>
      </c>
      <c r="K55" s="110" t="n">
        <v>33.252</v>
      </c>
      <c r="L55" s="110" t="n">
        <v>38.479</v>
      </c>
      <c r="M55" s="111" t="n">
        <v>40.99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20297.21</v>
      </c>
      <c r="AD55" s="110" t="n">
        <v>225.69</v>
      </c>
      <c r="AE55" s="110"/>
      <c r="AF55" s="115" t="n">
        <f aca="false">AC55/3600</f>
        <v>5.63811388888889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22773.2</v>
      </c>
      <c r="AN55" s="110" t="n">
        <v>214.68</v>
      </c>
      <c r="AO55" s="110"/>
      <c r="AP55" s="115" t="n">
        <f aca="false">AM55/3600</f>
        <v>6.32588888888889</v>
      </c>
      <c r="AQ55" s="116" t="n">
        <f aca="false">J55+AI55</f>
        <v>34219.346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2198671640092</v>
      </c>
      <c r="AY55" s="118" t="n">
        <f aca="false">AN55/AD55</f>
        <v>0.95121627010501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 t="n">
        <v>88372.4552</v>
      </c>
      <c r="K56" s="80" t="n">
        <v>39.8224</v>
      </c>
      <c r="L56" s="80" t="n">
        <v>41.6559</v>
      </c>
      <c r="M56" s="81" t="n">
        <v>43.65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8791.23</v>
      </c>
      <c r="AD56" s="80" t="n">
        <v>303.11</v>
      </c>
      <c r="AE56" s="80"/>
      <c r="AF56" s="87" t="n">
        <f aca="false">AC56/3600</f>
        <v>7.99756388888889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32693.94</v>
      </c>
      <c r="AN56" s="80" t="n">
        <v>294.11</v>
      </c>
      <c r="AO56" s="80"/>
      <c r="AP56" s="87" t="n">
        <f aca="false">AM56/3600</f>
        <v>9.08165</v>
      </c>
      <c r="AQ56" s="88" t="n">
        <f aca="false">J56+AI56</f>
        <v>152537.68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3555204136815</v>
      </c>
      <c r="AY56" s="90" t="n">
        <f aca="false">AN56/AD56</f>
        <v>0.97030780904622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 t="n">
        <v>33313.3376</v>
      </c>
      <c r="K57" s="96" t="n">
        <v>36.2732</v>
      </c>
      <c r="L57" s="96" t="n">
        <v>40.2448</v>
      </c>
      <c r="M57" s="97" t="n"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4310.77</v>
      </c>
      <c r="AD57" s="96" t="n">
        <v>248.55</v>
      </c>
      <c r="AE57" s="96"/>
      <c r="AF57" s="101" t="n">
        <f aca="false">AC57/3600</f>
        <v>6.75299166666667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27249.81</v>
      </c>
      <c r="AN57" s="96" t="n">
        <v>238.11</v>
      </c>
      <c r="AO57" s="96"/>
      <c r="AP57" s="101" t="n">
        <f aca="false">AM57/3600</f>
        <v>7.56939166666667</v>
      </c>
      <c r="AQ57" s="102" t="n">
        <f aca="false">J57+AI57</f>
        <v>75604.559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2089456648226</v>
      </c>
      <c r="AY57" s="104" t="n">
        <f aca="false">AN57/AD57</f>
        <v>0.9579963789981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 t="n">
        <v>15469.6016</v>
      </c>
      <c r="K58" s="96" t="n">
        <v>34.2027</v>
      </c>
      <c r="L58" s="96" t="n">
        <v>39.2191</v>
      </c>
      <c r="M58" s="97" t="n">
        <v>41.73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21443.22</v>
      </c>
      <c r="AD58" s="96" t="n">
        <v>222.71</v>
      </c>
      <c r="AE58" s="96"/>
      <c r="AF58" s="101" t="n">
        <f aca="false">AC58/3600</f>
        <v>5.95645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23936.91</v>
      </c>
      <c r="AN58" s="96" t="n">
        <v>212.49</v>
      </c>
      <c r="AO58" s="96"/>
      <c r="AP58" s="101" t="n">
        <f aca="false">AM58/3600</f>
        <v>6.64914166666667</v>
      </c>
      <c r="AQ58" s="102" t="n">
        <f aca="false">J58+AI58</f>
        <v>43441.260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1162927023087</v>
      </c>
      <c r="AY58" s="104" t="n">
        <f aca="false">AN58/AD58</f>
        <v>0.95411072695433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 t="n">
        <v>7947.124</v>
      </c>
      <c r="K59" s="110" t="n">
        <v>32.1897</v>
      </c>
      <c r="L59" s="110" t="n">
        <v>38.2381</v>
      </c>
      <c r="M59" s="111" t="n">
        <v>40.83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9514.6</v>
      </c>
      <c r="AD59" s="110" t="n">
        <v>203.96</v>
      </c>
      <c r="AE59" s="110"/>
      <c r="AF59" s="115" t="n">
        <f aca="false">AC59/3600</f>
        <v>5.42072222222222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21766.64</v>
      </c>
      <c r="AN59" s="110" t="n">
        <v>192.83</v>
      </c>
      <c r="AO59" s="110"/>
      <c r="AP59" s="115" t="n">
        <f aca="false">AM59/3600</f>
        <v>6.04628888888889</v>
      </c>
      <c r="AQ59" s="116" t="n">
        <f aca="false">J59+AI59</f>
        <v>25447.466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11540282660162</v>
      </c>
      <c r="AY59" s="118" t="n">
        <f aca="false">AN59/AD59</f>
        <v>0.9454304765640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071649313046</v>
      </c>
      <c r="AY64" s="129" t="n">
        <f aca="false">GEOMEAN(AY4:AY59)</f>
        <v>0.94787547462445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4202.6753929011</v>
      </c>
      <c r="AD80" s="233" t="n">
        <f aca="false">GEOMEAN(AD4:AD59)</f>
        <v>145.013621734814</v>
      </c>
      <c r="AE80" s="233"/>
      <c r="AF80" s="143" t="n">
        <f aca="false">GEOMEAN(AF4:AF59)</f>
        <v>3.9451876091392</v>
      </c>
      <c r="AH80" s="233"/>
      <c r="AL80" s="233"/>
      <c r="AM80" s="233" t="n">
        <f aca="false">GEOMEAN(AM4:AM59)</f>
        <v>15917.1725594024</v>
      </c>
      <c r="AN80" s="233" t="n">
        <f aca="false">GEOMEAN(AN4:AN59)</f>
        <v>137.454855528898</v>
      </c>
      <c r="AO80" s="233"/>
      <c r="AP80" s="143" t="n">
        <f aca="false">GEOMEAN(AP4:AP59)</f>
        <v>4.4214368220562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73.990755555556</v>
      </c>
      <c r="AD81" s="142" t="n">
        <f aca="false">SUM(AD4:AD59)/3600</f>
        <v>1.79210555555556</v>
      </c>
      <c r="AF81" s="235" t="n">
        <f aca="false">SUM(AF4:AF59)</f>
        <v>173.990755555556</v>
      </c>
      <c r="AM81" s="142" t="n">
        <f aca="false">SUM(AM4:AM59)/3600</f>
        <v>195.5459</v>
      </c>
      <c r="AN81" s="142" t="n">
        <f aca="false">SUM(AN4:AN59)/3600</f>
        <v>1.70541666666667</v>
      </c>
      <c r="AP81" s="235" t="n">
        <f aca="false">SUM(AP4:AP59)</f>
        <v>195.545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86.0992</v>
      </c>
      <c r="K4" s="80" t="n">
        <v>41.6281</v>
      </c>
      <c r="L4" s="80" t="n">
        <v>41.4912</v>
      </c>
      <c r="M4" s="81" t="n">
        <v>44.091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30065.12</v>
      </c>
      <c r="AD4" s="80" t="n">
        <v>78.12</v>
      </c>
      <c r="AE4" s="80"/>
      <c r="AF4" s="87" t="n">
        <f aca="false">AC4/3600</f>
        <v>8.35142222222222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31170.13</v>
      </c>
      <c r="AN4" s="80" t="n">
        <v>65.51</v>
      </c>
      <c r="AO4" s="80"/>
      <c r="AP4" s="87" t="n">
        <f aca="false">AM4/3600</f>
        <v>8.65836944444444</v>
      </c>
      <c r="AQ4" s="88" t="n">
        <f aca="false">J4+AI4</f>
        <v>15564.443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3675388623095</v>
      </c>
      <c r="AY4" s="90" t="n">
        <f aca="false">AN4/AD4</f>
        <v>0.83858166922683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112.8288</v>
      </c>
      <c r="K5" s="96" t="n">
        <v>39.5737</v>
      </c>
      <c r="L5" s="96" t="n">
        <v>40.031</v>
      </c>
      <c r="M5" s="97" t="n">
        <v>42.492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25584.28</v>
      </c>
      <c r="AD5" s="96" t="n">
        <v>69.83</v>
      </c>
      <c r="AE5" s="96"/>
      <c r="AF5" s="101" t="n">
        <f aca="false">AC5/3600</f>
        <v>7.106744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6777.67</v>
      </c>
      <c r="AN5" s="96" t="n">
        <v>56.77</v>
      </c>
      <c r="AO5" s="96"/>
      <c r="AP5" s="101" t="n">
        <f aca="false">AM5/3600</f>
        <v>7.43824166666667</v>
      </c>
      <c r="AQ5" s="102" t="n">
        <f aca="false">J5+AI5</f>
        <v>7413.596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4664544009056</v>
      </c>
      <c r="AY5" s="104" t="n">
        <f aca="false">AN5/AD5</f>
        <v>0.81297436631820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85.3536</v>
      </c>
      <c r="K6" s="96" t="n">
        <v>37.5462</v>
      </c>
      <c r="L6" s="96" t="n">
        <v>39.0155</v>
      </c>
      <c r="M6" s="97" t="n">
        <v>41.404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23251.54</v>
      </c>
      <c r="AD6" s="96" t="n">
        <v>64.85</v>
      </c>
      <c r="AE6" s="96"/>
      <c r="AF6" s="101" t="n">
        <f aca="false">AC6/3600</f>
        <v>6.4587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24242.9</v>
      </c>
      <c r="AN6" s="96" t="n">
        <v>52.14</v>
      </c>
      <c r="AO6" s="96"/>
      <c r="AP6" s="101" t="n">
        <f aca="false">AM6/3600</f>
        <v>6.73413888888889</v>
      </c>
      <c r="AQ6" s="102" t="n">
        <f aca="false">J6+AI6</f>
        <v>4050.747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426363157021</v>
      </c>
      <c r="AY6" s="104" t="n">
        <f aca="false">AN6/AD6</f>
        <v>0.80400925212027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90.0176</v>
      </c>
      <c r="K7" s="110" t="n">
        <v>35.3868</v>
      </c>
      <c r="L7" s="110" t="n">
        <v>37.7533</v>
      </c>
      <c r="M7" s="111" t="n">
        <v>40.070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21799.07</v>
      </c>
      <c r="AD7" s="110" t="n">
        <v>61.39</v>
      </c>
      <c r="AE7" s="110"/>
      <c r="AF7" s="115" t="n">
        <f aca="false">AC7/3600</f>
        <v>6.055297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22730.41</v>
      </c>
      <c r="AN7" s="110" t="n">
        <v>48.72</v>
      </c>
      <c r="AO7" s="110"/>
      <c r="AP7" s="115" t="n">
        <f aca="false">AM7/3600</f>
        <v>6.31400277777778</v>
      </c>
      <c r="AQ7" s="116" t="n">
        <f aca="false">J7+AI7</f>
        <v>2291.668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427238409712</v>
      </c>
      <c r="AY7" s="118" t="n">
        <f aca="false">AN7/AD7</f>
        <v>0.79361459521094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7039.0544</v>
      </c>
      <c r="K8" s="80" t="n">
        <v>40.5736</v>
      </c>
      <c r="L8" s="80" t="n">
        <v>40.7257</v>
      </c>
      <c r="M8" s="81" t="n">
        <v>43.24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7680.24</v>
      </c>
      <c r="AD8" s="80" t="n">
        <v>73.02</v>
      </c>
      <c r="AE8" s="80"/>
      <c r="AF8" s="87" t="n">
        <f aca="false">AC8/3600</f>
        <v>7.68895555555556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8954.06</v>
      </c>
      <c r="AN8" s="80" t="n">
        <v>60.6</v>
      </c>
      <c r="AO8" s="80"/>
      <c r="AP8" s="87" t="n">
        <f aca="false">AM8/3600</f>
        <v>8.04279444444445</v>
      </c>
      <c r="AQ8" s="88" t="n">
        <f aca="false">J8+AI8</f>
        <v>11117.39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460191096609</v>
      </c>
      <c r="AY8" s="90" t="n">
        <f aca="false">AN8/AD8</f>
        <v>0.82990961380443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232.9712</v>
      </c>
      <c r="K9" s="96" t="n">
        <v>38.5153</v>
      </c>
      <c r="L9" s="96" t="n">
        <v>39.3398</v>
      </c>
      <c r="M9" s="97" t="n">
        <v>41.73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24492.24</v>
      </c>
      <c r="AD9" s="96" t="n">
        <v>66.99</v>
      </c>
      <c r="AE9" s="96"/>
      <c r="AF9" s="101" t="n">
        <f aca="false">AC9/3600</f>
        <v>6.8034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25515.12</v>
      </c>
      <c r="AN9" s="96" t="n">
        <v>53.99</v>
      </c>
      <c r="AO9" s="96"/>
      <c r="AP9" s="101" t="n">
        <f aca="false">AM9/3600</f>
        <v>7.08753333333333</v>
      </c>
      <c r="AQ9" s="102" t="n">
        <f aca="false">J9+AI9</f>
        <v>5533.73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4176343200949</v>
      </c>
      <c r="AY9" s="104" t="n">
        <f aca="false">AN9/AD9</f>
        <v>0.8059411852515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64.4112</v>
      </c>
      <c r="K10" s="96" t="n">
        <v>36.3785</v>
      </c>
      <c r="L10" s="96" t="n">
        <v>38.279</v>
      </c>
      <c r="M10" s="97" t="n">
        <v>40.62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22525.54</v>
      </c>
      <c r="AD10" s="96" t="n">
        <v>62.46</v>
      </c>
      <c r="AE10" s="96"/>
      <c r="AF10" s="101" t="n">
        <f aca="false">AC10/3600</f>
        <v>6.25709444444444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23466.49</v>
      </c>
      <c r="AN10" s="96" t="n">
        <v>49.85</v>
      </c>
      <c r="AO10" s="96"/>
      <c r="AP10" s="101" t="n">
        <f aca="false">AM10/3600</f>
        <v>6.51846944444445</v>
      </c>
      <c r="AQ10" s="102" t="n">
        <f aca="false">J10+AI10</f>
        <v>3029.804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4177258347636</v>
      </c>
      <c r="AY10" s="104" t="n">
        <f aca="false">AN10/AD10</f>
        <v>0.7981107909061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55.5568</v>
      </c>
      <c r="K11" s="110" t="n">
        <v>34.2071</v>
      </c>
      <c r="L11" s="110" t="n">
        <v>37.363</v>
      </c>
      <c r="M11" s="111" t="n">
        <v>39.716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21368.76</v>
      </c>
      <c r="AD11" s="110" t="n">
        <v>59.9</v>
      </c>
      <c r="AE11" s="110"/>
      <c r="AF11" s="115" t="n">
        <f aca="false">AC11/3600</f>
        <v>5.93576666666667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22275.93</v>
      </c>
      <c r="AN11" s="110" t="n">
        <v>46.81</v>
      </c>
      <c r="AO11" s="110"/>
      <c r="AP11" s="115" t="n">
        <f aca="false">AM11/3600</f>
        <v>6.18775833333333</v>
      </c>
      <c r="AQ11" s="116" t="n">
        <f aca="false">J11+AI11</f>
        <v>1757.20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4245309507898</v>
      </c>
      <c r="AY11" s="118" t="n">
        <f aca="false">AN11/AD11</f>
        <v>0.78146911519198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838.7536</v>
      </c>
      <c r="K12" s="80" t="n">
        <v>40.1906</v>
      </c>
      <c r="L12" s="80" t="n">
        <v>44.1608</v>
      </c>
      <c r="M12" s="81" t="n">
        <v>44.269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45151.57</v>
      </c>
      <c r="AD12" s="80" t="n">
        <v>97.48</v>
      </c>
      <c r="AE12" s="80"/>
      <c r="AF12" s="87" t="n">
        <f aca="false">AC12/3600</f>
        <v>12.5421027777778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46609.33</v>
      </c>
      <c r="AN12" s="80" t="n">
        <v>87.8</v>
      </c>
      <c r="AO12" s="80"/>
      <c r="AP12" s="87" t="n">
        <f aca="false">AM12/3600</f>
        <v>12.9470361111111</v>
      </c>
      <c r="AQ12" s="88" t="n">
        <f aca="false">J12+AI12</f>
        <v>38106.723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3228592051173</v>
      </c>
      <c r="AY12" s="90" t="n">
        <f aca="false">AN12/AD12</f>
        <v>0.90069757899056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98.0912</v>
      </c>
      <c r="K13" s="96" t="n">
        <v>37.6759</v>
      </c>
      <c r="L13" s="96" t="n">
        <v>42.5197</v>
      </c>
      <c r="M13" s="97" t="n">
        <v>43.03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8978.33</v>
      </c>
      <c r="AD13" s="96" t="n">
        <v>87.55</v>
      </c>
      <c r="AE13" s="96"/>
      <c r="AF13" s="101" t="n">
        <f aca="false">AC13/3600</f>
        <v>10.8273138888889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40258.72</v>
      </c>
      <c r="AN13" s="96" t="n">
        <v>76.8</v>
      </c>
      <c r="AO13" s="96"/>
      <c r="AP13" s="101" t="n">
        <f aca="false">AM13/3600</f>
        <v>11.1829777777778</v>
      </c>
      <c r="AQ13" s="102" t="n">
        <f aca="false">J13+AI13</f>
        <v>20938.28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3284876494196</v>
      </c>
      <c r="AY13" s="104" t="n">
        <f aca="false">AN13/AD13</f>
        <v>0.87721302113078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127.7184</v>
      </c>
      <c r="K14" s="96" t="n">
        <v>35.197</v>
      </c>
      <c r="L14" s="96" t="n">
        <v>41.3207</v>
      </c>
      <c r="M14" s="97" t="n">
        <v>42.079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34567.28</v>
      </c>
      <c r="AD14" s="96" t="n">
        <v>79.39</v>
      </c>
      <c r="AE14" s="96"/>
      <c r="AF14" s="101" t="n">
        <f aca="false">AC14/3600</f>
        <v>9.60202222222222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35642.31</v>
      </c>
      <c r="AN14" s="96" t="n">
        <v>68.45</v>
      </c>
      <c r="AO14" s="96"/>
      <c r="AP14" s="101" t="n">
        <f aca="false">AM14/3600</f>
        <v>9.90064166666667</v>
      </c>
      <c r="AQ14" s="102" t="n">
        <f aca="false">J14+AI14</f>
        <v>12204.5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3109964104783</v>
      </c>
      <c r="AY14" s="104" t="n">
        <f aca="false">AN14/AD14</f>
        <v>0.86219926942939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86.8128</v>
      </c>
      <c r="K15" s="110" t="n">
        <v>32.7619</v>
      </c>
      <c r="L15" s="110" t="n">
        <v>40.0727</v>
      </c>
      <c r="M15" s="111" t="n">
        <v>40.93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31131.81</v>
      </c>
      <c r="AD15" s="110" t="n">
        <v>73.81</v>
      </c>
      <c r="AE15" s="110"/>
      <c r="AF15" s="115" t="n">
        <f aca="false">AC15/3600</f>
        <v>8.647725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32102.22</v>
      </c>
      <c r="AN15" s="110" t="n">
        <v>62.01</v>
      </c>
      <c r="AO15" s="110"/>
      <c r="AP15" s="115" t="n">
        <f aca="false">AM15/3600</f>
        <v>8.91728333333333</v>
      </c>
      <c r="AQ15" s="116" t="n">
        <f aca="false">J15+AI15</f>
        <v>7350.062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3117101125826</v>
      </c>
      <c r="AY15" s="118" t="n">
        <f aca="false">AN15/AD15</f>
        <v>0.84013006367700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664.5376</v>
      </c>
      <c r="K16" s="80" t="n">
        <v>38.7758</v>
      </c>
      <c r="L16" s="80" t="n">
        <v>43.3315</v>
      </c>
      <c r="M16" s="81" t="n">
        <v>43.668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42288.87</v>
      </c>
      <c r="AD16" s="80" t="n">
        <v>89.43</v>
      </c>
      <c r="AE16" s="80"/>
      <c r="AF16" s="87" t="n">
        <f aca="false">AC16/3600</f>
        <v>11.7469083333333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44046.63</v>
      </c>
      <c r="AN16" s="80" t="n">
        <v>80.47</v>
      </c>
      <c r="AO16" s="80"/>
      <c r="AP16" s="87" t="n">
        <f aca="false">AM16/3600</f>
        <v>12.235175</v>
      </c>
      <c r="AQ16" s="88" t="n">
        <f aca="false">J16+AI16</f>
        <v>27932.507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415655466793</v>
      </c>
      <c r="AY16" s="90" t="n">
        <f aca="false">AN16/AD16</f>
        <v>0.89980990718998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7032.5712</v>
      </c>
      <c r="K17" s="96" t="n">
        <v>36.2488</v>
      </c>
      <c r="L17" s="96" t="n">
        <v>41.8089</v>
      </c>
      <c r="M17" s="97" t="n">
        <v>42.47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37146.07</v>
      </c>
      <c r="AD17" s="96" t="n">
        <v>79.99</v>
      </c>
      <c r="AE17" s="96"/>
      <c r="AF17" s="101" t="n">
        <f aca="false">AC17/3600</f>
        <v>10.3183527777778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8348.84</v>
      </c>
      <c r="AN17" s="96" t="n">
        <v>71.17</v>
      </c>
      <c r="AO17" s="96"/>
      <c r="AP17" s="101" t="n">
        <f aca="false">AM17/3600</f>
        <v>10.6524555555556</v>
      </c>
      <c r="AQ17" s="102" t="n">
        <f aca="false">J17+AI17</f>
        <v>15472.769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3237946840675</v>
      </c>
      <c r="AY17" s="104" t="n">
        <f aca="false">AN17/AD17</f>
        <v>0.88973621702712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704.584</v>
      </c>
      <c r="K18" s="96" t="n">
        <v>33.6685</v>
      </c>
      <c r="L18" s="96" t="n">
        <v>40.5648</v>
      </c>
      <c r="M18" s="97" t="n">
        <v>41.437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33117.11</v>
      </c>
      <c r="AD18" s="96" t="n">
        <v>72.61</v>
      </c>
      <c r="AE18" s="96"/>
      <c r="AF18" s="101" t="n">
        <f aca="false">AC18/3600</f>
        <v>9.19919722222222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34212.58</v>
      </c>
      <c r="AN18" s="96" t="n">
        <v>62.97</v>
      </c>
      <c r="AO18" s="96"/>
      <c r="AP18" s="101" t="n">
        <f aca="false">AM18/3600</f>
        <v>9.50349444444445</v>
      </c>
      <c r="AQ18" s="102" t="n">
        <f aca="false">J18+AI18</f>
        <v>8781.42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3307867141789</v>
      </c>
      <c r="AY18" s="104" t="n">
        <f aca="false">AN18/AD18</f>
        <v>0.86723591791764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71.6672</v>
      </c>
      <c r="K19" s="110" t="n">
        <v>31.403</v>
      </c>
      <c r="L19" s="110" t="n">
        <v>39.6064</v>
      </c>
      <c r="M19" s="111" t="n">
        <v>40.55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30034.25</v>
      </c>
      <c r="AD19" s="110" t="n">
        <v>69.32</v>
      </c>
      <c r="AE19" s="110"/>
      <c r="AF19" s="115" t="n">
        <f aca="false">AC19/3600</f>
        <v>8.34284722222222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31009.28</v>
      </c>
      <c r="AN19" s="110" t="n">
        <v>58.6</v>
      </c>
      <c r="AO19" s="110"/>
      <c r="AP19" s="115" t="n">
        <f aca="false">AM19/3600</f>
        <v>8.61368888888889</v>
      </c>
      <c r="AQ19" s="116" t="n">
        <f aca="false">J19+AI19</f>
        <v>5434.91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3246393700525</v>
      </c>
      <c r="AY19" s="118" t="n">
        <f aca="false">AN19/AD19</f>
        <v>0.8453548759376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275.6176</v>
      </c>
      <c r="K20" s="80" t="n">
        <v>41.5606</v>
      </c>
      <c r="L20" s="80" t="n">
        <v>43.3458</v>
      </c>
      <c r="M20" s="81" t="n">
        <v>44.95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7574.22</v>
      </c>
      <c r="AD20" s="80" t="n">
        <v>66.37</v>
      </c>
      <c r="AE20" s="80"/>
      <c r="AF20" s="87" t="n">
        <f aca="false">AC20/3600</f>
        <v>7.65950555555556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8558.36</v>
      </c>
      <c r="AN20" s="80" t="n">
        <v>57.13</v>
      </c>
      <c r="AO20" s="80"/>
      <c r="AP20" s="87" t="n">
        <f aca="false">AM20/3600</f>
        <v>7.93287777777778</v>
      </c>
      <c r="AQ20" s="88" t="n">
        <f aca="false">J20+AI20</f>
        <v>5242.79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3569058345077</v>
      </c>
      <c r="AY20" s="90" t="n">
        <f aca="false">AN20/AD20</f>
        <v>0.86078047310531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47.94</v>
      </c>
      <c r="K21" s="96" t="n">
        <v>40.0622</v>
      </c>
      <c r="L21" s="96" t="n">
        <v>42.1658</v>
      </c>
      <c r="M21" s="97" t="n">
        <v>43.41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23920.74</v>
      </c>
      <c r="AD21" s="96" t="n">
        <v>60.92</v>
      </c>
      <c r="AE21" s="96"/>
      <c r="AF21" s="101" t="n">
        <f aca="false">AC21/3600</f>
        <v>6.64465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24770.37</v>
      </c>
      <c r="AN21" s="96" t="n">
        <v>51.07</v>
      </c>
      <c r="AO21" s="96"/>
      <c r="AP21" s="101" t="n">
        <f aca="false">AM21/3600</f>
        <v>6.88065833333333</v>
      </c>
      <c r="AQ21" s="102" t="n">
        <f aca="false">J21+AI21</f>
        <v>2738.179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3551855001141</v>
      </c>
      <c r="AY21" s="104" t="n">
        <f aca="false">AN21/AD21</f>
        <v>0.83831254103742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1.8712</v>
      </c>
      <c r="K22" s="96" t="n">
        <v>38.2925</v>
      </c>
      <c r="L22" s="96" t="n">
        <v>41.2599</v>
      </c>
      <c r="M22" s="97" t="n">
        <v>42.397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21476.69</v>
      </c>
      <c r="AD22" s="96" t="n">
        <v>57.51</v>
      </c>
      <c r="AE22" s="96"/>
      <c r="AF22" s="101" t="n">
        <f aca="false">AC22/3600</f>
        <v>5.96574722222222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22237.95</v>
      </c>
      <c r="AN22" s="96" t="n">
        <v>47.08</v>
      </c>
      <c r="AO22" s="96"/>
      <c r="AP22" s="101" t="n">
        <f aca="false">AM22/3600</f>
        <v>6.17720833333333</v>
      </c>
      <c r="AQ22" s="102" t="n">
        <f aca="false">J22+AI22</f>
        <v>1540.783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3544587178006</v>
      </c>
      <c r="AY22" s="104" t="n">
        <f aca="false">AN22/AD22</f>
        <v>0.81864023648061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6.5368</v>
      </c>
      <c r="K23" s="110" t="n">
        <v>36.3434</v>
      </c>
      <c r="L23" s="110" t="n">
        <v>40.2632</v>
      </c>
      <c r="M23" s="111" t="n">
        <v>41.38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9654.11</v>
      </c>
      <c r="AD23" s="110" t="n">
        <v>54.31</v>
      </c>
      <c r="AE23" s="110"/>
      <c r="AF23" s="115" t="n">
        <f aca="false">AC23/3600</f>
        <v>5.459475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20372.82</v>
      </c>
      <c r="AN23" s="110" t="n">
        <v>44.11</v>
      </c>
      <c r="AO23" s="110"/>
      <c r="AP23" s="115" t="n">
        <f aca="false">AM23/3600</f>
        <v>5.65911666666667</v>
      </c>
      <c r="AQ23" s="116" t="n">
        <f aca="false">J23+AI23</f>
        <v>868.21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3656792396094</v>
      </c>
      <c r="AY23" s="118" t="n">
        <f aca="false">AN23/AD23</f>
        <v>0.81218928374148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5.904</v>
      </c>
      <c r="K24" s="80" t="n">
        <v>40.733</v>
      </c>
      <c r="L24" s="80" t="n">
        <v>42.682</v>
      </c>
      <c r="M24" s="81" t="n">
        <v>44.05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5905.36</v>
      </c>
      <c r="AD24" s="80" t="n">
        <v>60.67</v>
      </c>
      <c r="AE24" s="80"/>
      <c r="AF24" s="87" t="n">
        <f aca="false">AC24/3600</f>
        <v>7.19593333333333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6811.74</v>
      </c>
      <c r="AN24" s="80" t="n">
        <v>51.32</v>
      </c>
      <c r="AO24" s="80"/>
      <c r="AP24" s="87" t="n">
        <f aca="false">AM24/3600</f>
        <v>7.44770555555556</v>
      </c>
      <c r="AQ24" s="88" t="n">
        <f aca="false">J24+AI24</f>
        <v>3593.076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3498812600944</v>
      </c>
      <c r="AY24" s="90" t="n">
        <f aca="false">AN24/AD24</f>
        <v>0.84588758859403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51.7704</v>
      </c>
      <c r="K25" s="96" t="n">
        <v>39.0509</v>
      </c>
      <c r="L25" s="96" t="n">
        <v>41.5625</v>
      </c>
      <c r="M25" s="97" t="n">
        <v>42.70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22833.4</v>
      </c>
      <c r="AD25" s="96" t="n">
        <v>56.54</v>
      </c>
      <c r="AE25" s="96"/>
      <c r="AF25" s="101" t="n">
        <f aca="false">AC25/3600</f>
        <v>6.34261111111111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23618.06</v>
      </c>
      <c r="AN25" s="96" t="n">
        <v>47.11</v>
      </c>
      <c r="AO25" s="96"/>
      <c r="AP25" s="101" t="n">
        <f aca="false">AM25/3600</f>
        <v>6.56057222222222</v>
      </c>
      <c r="AQ25" s="102" t="n">
        <f aca="false">J25+AI25</f>
        <v>1942.00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3436457119833</v>
      </c>
      <c r="AY25" s="104" t="n">
        <f aca="false">AN25/AD25</f>
        <v>0.83321542270958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72.5432</v>
      </c>
      <c r="K26" s="96" t="n">
        <v>37.1375</v>
      </c>
      <c r="L26" s="96" t="n">
        <v>40.6226</v>
      </c>
      <c r="M26" s="97" t="n">
        <v>41.74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20612.96</v>
      </c>
      <c r="AD26" s="96" t="n">
        <v>54</v>
      </c>
      <c r="AE26" s="96"/>
      <c r="AF26" s="101" t="n">
        <f aca="false">AC26/3600</f>
        <v>5.72582222222222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21343.07</v>
      </c>
      <c r="AN26" s="96" t="n">
        <v>44.17</v>
      </c>
      <c r="AO26" s="96"/>
      <c r="AP26" s="101" t="n">
        <f aca="false">AM26/3600</f>
        <v>5.92863055555556</v>
      </c>
      <c r="AQ26" s="102" t="n">
        <f aca="false">J26+AI26</f>
        <v>1081.455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3541994939106</v>
      </c>
      <c r="AY26" s="104" t="n">
        <f aca="false">AN26/AD26</f>
        <v>0.81796296296296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6.0648</v>
      </c>
      <c r="K27" s="110" t="n">
        <v>35.2725</v>
      </c>
      <c r="L27" s="110" t="n">
        <v>39.9403</v>
      </c>
      <c r="M27" s="111" t="n">
        <v>41.10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9034.93</v>
      </c>
      <c r="AD27" s="110" t="n">
        <v>52.42</v>
      </c>
      <c r="AE27" s="110"/>
      <c r="AF27" s="115" t="n">
        <f aca="false">AC27/3600</f>
        <v>5.28748055555556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9759.07</v>
      </c>
      <c r="AN27" s="110" t="n">
        <v>42.19</v>
      </c>
      <c r="AO27" s="110"/>
      <c r="AP27" s="115" t="n">
        <f aca="false">AM27/3600</f>
        <v>5.48863055555556</v>
      </c>
      <c r="AQ27" s="116" t="n">
        <f aca="false">J27+AI27</f>
        <v>637.743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3804269309107</v>
      </c>
      <c r="AY27" s="118" t="n">
        <f aca="false">AN27/AD27</f>
        <v>0.80484547882487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70.2216</v>
      </c>
      <c r="K28" s="80" t="n">
        <v>40.0254</v>
      </c>
      <c r="L28" s="80" t="n">
        <v>42.2937</v>
      </c>
      <c r="M28" s="81" t="n">
        <v>43.659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25845.56</v>
      </c>
      <c r="AD28" s="80" t="n">
        <v>69.49</v>
      </c>
      <c r="AE28" s="80"/>
      <c r="AF28" s="87" t="n">
        <f aca="false">AC28/3600</f>
        <v>7.17932222222222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7069.82</v>
      </c>
      <c r="AN28" s="80" t="n">
        <v>59.79</v>
      </c>
      <c r="AO28" s="80"/>
      <c r="AP28" s="87" t="n">
        <f aca="false">AM28/3600</f>
        <v>7.51939444444444</v>
      </c>
      <c r="AQ28" s="88" t="n">
        <f aca="false">J28+AI28</f>
        <v>8913.925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4736829072382</v>
      </c>
      <c r="AY28" s="90" t="n">
        <f aca="false">AN28/AD28</f>
        <v>0.86041157001007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70.3728</v>
      </c>
      <c r="K29" s="96" t="n">
        <v>37.9819</v>
      </c>
      <c r="L29" s="96" t="n">
        <v>40.7137</v>
      </c>
      <c r="M29" s="97" t="n">
        <v>41.78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22063.85</v>
      </c>
      <c r="AD29" s="96" t="n">
        <v>62</v>
      </c>
      <c r="AE29" s="96"/>
      <c r="AF29" s="101" t="n">
        <f aca="false">AC29/3600</f>
        <v>6.12884722222222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23008.29</v>
      </c>
      <c r="AN29" s="96" t="n">
        <v>52</v>
      </c>
      <c r="AO29" s="96"/>
      <c r="AP29" s="101" t="n">
        <f aca="false">AM29/3600</f>
        <v>6.39119166666667</v>
      </c>
      <c r="AQ29" s="102" t="n">
        <f aca="false">J29+AI29</f>
        <v>4471.047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4280485953267</v>
      </c>
      <c r="AY29" s="104" t="n">
        <f aca="false">AN29/AD29</f>
        <v>0.8387096774193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61.9144</v>
      </c>
      <c r="K30" s="96" t="n">
        <v>35.9063</v>
      </c>
      <c r="L30" s="96" t="n">
        <v>39.5144</v>
      </c>
      <c r="M30" s="97" t="n">
        <v>40.54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9825.81</v>
      </c>
      <c r="AD30" s="96" t="n">
        <v>57.86</v>
      </c>
      <c r="AE30" s="96"/>
      <c r="AF30" s="101" t="n">
        <f aca="false">AC30/3600</f>
        <v>5.50716944444445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20599.61</v>
      </c>
      <c r="AN30" s="96" t="n">
        <v>47.49</v>
      </c>
      <c r="AO30" s="96"/>
      <c r="AP30" s="101" t="n">
        <f aca="false">AM30/3600</f>
        <v>5.72211388888889</v>
      </c>
      <c r="AQ30" s="102" t="n">
        <f aca="false">J30+AI30</f>
        <v>2389.533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3902993118566</v>
      </c>
      <c r="AY30" s="104" t="n">
        <f aca="false">AN30/AD30</f>
        <v>0.82077428275146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7.1376</v>
      </c>
      <c r="K31" s="110" t="n">
        <v>33.8141</v>
      </c>
      <c r="L31" s="110" t="n">
        <v>38.0952</v>
      </c>
      <c r="M31" s="111" t="n">
        <v>39.3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8329.99</v>
      </c>
      <c r="AD31" s="110" t="n">
        <v>54.28</v>
      </c>
      <c r="AE31" s="110"/>
      <c r="AF31" s="115" t="n">
        <f aca="false">AC31/3600</f>
        <v>5.09166388888889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9098.17</v>
      </c>
      <c r="AN31" s="110" t="n">
        <v>44.17</v>
      </c>
      <c r="AO31" s="110"/>
      <c r="AP31" s="115" t="n">
        <f aca="false">AM31/3600</f>
        <v>5.30504722222222</v>
      </c>
      <c r="AQ31" s="116" t="n">
        <f aca="false">J31+AI31</f>
        <v>1268.487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4190836983544</v>
      </c>
      <c r="AY31" s="118" t="n">
        <f aca="false">AN31/AD31</f>
        <v>0.81374355195283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90.7384</v>
      </c>
      <c r="K32" s="80" t="n">
        <v>38.993</v>
      </c>
      <c r="L32" s="80" t="n">
        <v>41.4758</v>
      </c>
      <c r="M32" s="81" t="n">
        <v>42.66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23979.48</v>
      </c>
      <c r="AD32" s="80" t="n">
        <v>65</v>
      </c>
      <c r="AE32" s="80"/>
      <c r="AF32" s="87" t="n">
        <f aca="false">AC32/3600</f>
        <v>6.66096666666667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5023.49</v>
      </c>
      <c r="AN32" s="80" t="n">
        <v>55.28</v>
      </c>
      <c r="AO32" s="80"/>
      <c r="AP32" s="87" t="n">
        <f aca="false">AM32/3600</f>
        <v>6.95096944444444</v>
      </c>
      <c r="AQ32" s="88" t="n">
        <f aca="false">J32+AI32</f>
        <v>6534.442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4353764135002</v>
      </c>
      <c r="AY32" s="90" t="n">
        <f aca="false">AN32/AD32</f>
        <v>0.85046153846153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2022.6264</v>
      </c>
      <c r="K33" s="96" t="n">
        <v>36.9005</v>
      </c>
      <c r="L33" s="96" t="n">
        <v>39.8837</v>
      </c>
      <c r="M33" s="97" t="n">
        <v>40.91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21009.25</v>
      </c>
      <c r="AD33" s="96" t="n">
        <v>59.12</v>
      </c>
      <c r="AE33" s="96"/>
      <c r="AF33" s="101" t="n">
        <f aca="false">AC33/3600</f>
        <v>5.83590277777778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21838.54</v>
      </c>
      <c r="AN33" s="96" t="n">
        <v>49.42</v>
      </c>
      <c r="AO33" s="96"/>
      <c r="AP33" s="101" t="n">
        <f aca="false">AM33/3600</f>
        <v>6.06626111111111</v>
      </c>
      <c r="AQ33" s="102" t="n">
        <f aca="false">J33+AI33</f>
        <v>3323.300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3947261325369</v>
      </c>
      <c r="AY33" s="104" t="n">
        <f aca="false">AN33/AD33</f>
        <v>0.83592692828146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1013.9648</v>
      </c>
      <c r="K34" s="96" t="n">
        <v>34.7754</v>
      </c>
      <c r="L34" s="96" t="n">
        <v>38.6417</v>
      </c>
      <c r="M34" s="97" t="n">
        <v>39.79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9055.77</v>
      </c>
      <c r="AD34" s="96" t="n">
        <v>55.01</v>
      </c>
      <c r="AE34" s="96"/>
      <c r="AF34" s="101" t="n">
        <f aca="false">AC34/3600</f>
        <v>5.29326944444444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9843.66</v>
      </c>
      <c r="AN34" s="96" t="n">
        <v>45.05</v>
      </c>
      <c r="AO34" s="96"/>
      <c r="AP34" s="101" t="n">
        <f aca="false">AM34/3600</f>
        <v>5.51212777777778</v>
      </c>
      <c r="AQ34" s="102" t="n">
        <f aca="false">J34+AI34</f>
        <v>1741.58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4134653178539</v>
      </c>
      <c r="AY34" s="104" t="n">
        <f aca="false">AN34/AD34</f>
        <v>0.81894201054353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44.0288</v>
      </c>
      <c r="K35" s="110" t="n">
        <v>32.7569</v>
      </c>
      <c r="L35" s="110" t="n">
        <v>37.6884</v>
      </c>
      <c r="M35" s="111" t="n">
        <v>39.058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7819.23</v>
      </c>
      <c r="AD35" s="110" t="n">
        <v>52.44</v>
      </c>
      <c r="AE35" s="110"/>
      <c r="AF35" s="115" t="n">
        <f aca="false">AC35/3600</f>
        <v>4.949786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8521.95</v>
      </c>
      <c r="AN35" s="110" t="n">
        <v>42.16</v>
      </c>
      <c r="AO35" s="110"/>
      <c r="AP35" s="115" t="n">
        <f aca="false">AM35/3600</f>
        <v>5.14498611111111</v>
      </c>
      <c r="AQ35" s="116" t="n">
        <f aca="false">J35+AI35</f>
        <v>935.378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3943604746109</v>
      </c>
      <c r="AY35" s="118" t="n">
        <f aca="false">AN35/AD35</f>
        <v>0.80396643783371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941.8712</v>
      </c>
      <c r="K36" s="80" t="n">
        <v>38.4649</v>
      </c>
      <c r="L36" s="80" t="n">
        <v>40.019</v>
      </c>
      <c r="M36" s="81" t="n">
        <v>43.38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59670.79</v>
      </c>
      <c r="AD36" s="80" t="n">
        <v>136.27</v>
      </c>
      <c r="AE36" s="80"/>
      <c r="AF36" s="87" t="n">
        <f aca="false">AC36/3600</f>
        <v>16.5752194444444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62283.82</v>
      </c>
      <c r="AN36" s="80" t="n">
        <v>115.58</v>
      </c>
      <c r="AO36" s="80"/>
      <c r="AP36" s="87" t="n">
        <f aca="false">AM36/3600</f>
        <v>17.3010611111111</v>
      </c>
      <c r="AQ36" s="88" t="n">
        <f aca="false">J36+AI36</f>
        <v>20188.335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4379077267118</v>
      </c>
      <c r="AY36" s="90" t="n">
        <f aca="false">AN36/AD36</f>
        <v>0.84816907609892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74.3656</v>
      </c>
      <c r="K37" s="96" t="n">
        <v>37.1505</v>
      </c>
      <c r="L37" s="96" t="n">
        <v>39.1795</v>
      </c>
      <c r="M37" s="97" t="n">
        <v>42.01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8818.27</v>
      </c>
      <c r="AD37" s="96" t="n">
        <v>115.69</v>
      </c>
      <c r="AE37" s="96"/>
      <c r="AF37" s="101" t="n">
        <f aca="false">AC37/3600</f>
        <v>13.5606305555556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50847.23</v>
      </c>
      <c r="AN37" s="96" t="n">
        <v>94.41</v>
      </c>
      <c r="AO37" s="96"/>
      <c r="AP37" s="101" t="n">
        <f aca="false">AM37/3600</f>
        <v>14.1242305555556</v>
      </c>
      <c r="AQ37" s="102" t="n">
        <f aca="false">J37+AI37</f>
        <v>7983.182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4156148917198</v>
      </c>
      <c r="AY37" s="104" t="n">
        <f aca="false">AN37/AD37</f>
        <v>0.8160601607744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801.048</v>
      </c>
      <c r="K38" s="96" t="n">
        <v>35.6782</v>
      </c>
      <c r="L38" s="96" t="n">
        <v>38.5656</v>
      </c>
      <c r="M38" s="97" t="n">
        <v>40.88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43565.11</v>
      </c>
      <c r="AD38" s="96" t="n">
        <v>108.33</v>
      </c>
      <c r="AE38" s="96"/>
      <c r="AF38" s="101" t="n">
        <f aca="false">AC38/3600</f>
        <v>12.1014194444444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45273.32</v>
      </c>
      <c r="AN38" s="96" t="n">
        <v>87.84</v>
      </c>
      <c r="AO38" s="96"/>
      <c r="AP38" s="101" t="n">
        <f aca="false">AM38/3600</f>
        <v>12.5759222222222</v>
      </c>
      <c r="AQ38" s="102" t="n">
        <f aca="false">J38+AI38</f>
        <v>4200.625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3921050583827</v>
      </c>
      <c r="AY38" s="104" t="n">
        <f aca="false">AN38/AD38</f>
        <v>0.81085571863749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9.3976</v>
      </c>
      <c r="K39" s="110" t="n">
        <v>33.978</v>
      </c>
      <c r="L39" s="110" t="n">
        <v>37.7796</v>
      </c>
      <c r="M39" s="111" t="n">
        <v>39.52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40365.55</v>
      </c>
      <c r="AD39" s="110" t="n">
        <v>103.08</v>
      </c>
      <c r="AE39" s="110"/>
      <c r="AF39" s="115" t="n">
        <f aca="false">AC39/3600</f>
        <v>11.2126527777778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41919.58</v>
      </c>
      <c r="AN39" s="110" t="n">
        <v>82.38</v>
      </c>
      <c r="AO39" s="110"/>
      <c r="AP39" s="115" t="n">
        <f aca="false">AM39/3600</f>
        <v>11.6443277777778</v>
      </c>
      <c r="AQ39" s="116" t="n">
        <f aca="false">J39+AI39</f>
        <v>2369.293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3849891801301</v>
      </c>
      <c r="AY39" s="118" t="n">
        <f aca="false">AN39/AD39</f>
        <v>0.7991850989522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8014.1616</v>
      </c>
      <c r="K40" s="80" t="n">
        <v>37.7681</v>
      </c>
      <c r="L40" s="80" t="n">
        <v>39.5641</v>
      </c>
      <c r="M40" s="81" t="n">
        <v>42.65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53456.45</v>
      </c>
      <c r="AD40" s="80" t="n">
        <v>121.42</v>
      </c>
      <c r="AE40" s="80"/>
      <c r="AF40" s="87" t="n">
        <f aca="false">AC40/3600</f>
        <v>14.849013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55686.48</v>
      </c>
      <c r="AN40" s="80" t="n">
        <v>100.74</v>
      </c>
      <c r="AO40" s="80"/>
      <c r="AP40" s="87" t="n">
        <f aca="false">AM40/3600</f>
        <v>15.4684666666667</v>
      </c>
      <c r="AQ40" s="88" t="n">
        <f aca="false">J40+AI40</f>
        <v>12260.62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4171676196231</v>
      </c>
      <c r="AY40" s="90" t="n">
        <f aca="false">AN40/AD40</f>
        <v>0.8296820952067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327.1152</v>
      </c>
      <c r="K41" s="96" t="n">
        <v>36.3908</v>
      </c>
      <c r="L41" s="96" t="n">
        <v>38.792</v>
      </c>
      <c r="M41" s="97" t="n">
        <v>41.2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46265.27</v>
      </c>
      <c r="AD41" s="96" t="n">
        <v>110.02</v>
      </c>
      <c r="AE41" s="96"/>
      <c r="AF41" s="101" t="n">
        <f aca="false">AC41/3600</f>
        <v>12.8514638888889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48026.11</v>
      </c>
      <c r="AN41" s="96" t="n">
        <v>90.23</v>
      </c>
      <c r="AO41" s="96"/>
      <c r="AP41" s="101" t="n">
        <f aca="false">AM41/3600</f>
        <v>13.3405861111111</v>
      </c>
      <c r="AQ41" s="102" t="n">
        <f aca="false">J41+AI41</f>
        <v>5735.9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3805965035976</v>
      </c>
      <c r="AY41" s="104" t="n">
        <f aca="false">AN41/AD41</f>
        <v>0.82012361388838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706.3936</v>
      </c>
      <c r="K42" s="96" t="n">
        <v>34.7552</v>
      </c>
      <c r="L42" s="96" t="n">
        <v>38.0983</v>
      </c>
      <c r="M42" s="97" t="n">
        <v>40.05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42024.4</v>
      </c>
      <c r="AD42" s="96" t="n">
        <v>103.61</v>
      </c>
      <c r="AE42" s="96"/>
      <c r="AF42" s="101" t="n">
        <f aca="false">AC42/3600</f>
        <v>11.6734444444444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43607.58</v>
      </c>
      <c r="AN42" s="96" t="n">
        <v>83.14</v>
      </c>
      <c r="AO42" s="96"/>
      <c r="AP42" s="101" t="n">
        <f aca="false">AM42/3600</f>
        <v>12.1132166666667</v>
      </c>
      <c r="AQ42" s="102" t="n">
        <f aca="false">J42+AI42</f>
        <v>3105.97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3767287575789</v>
      </c>
      <c r="AY42" s="104" t="n">
        <f aca="false">AN42/AD42</f>
        <v>0.80243219766431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1004.4</v>
      </c>
      <c r="K43" s="110" t="n">
        <v>33.0077</v>
      </c>
      <c r="L43" s="110" t="n">
        <v>37.5082</v>
      </c>
      <c r="M43" s="111" t="n">
        <v>39.072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9291.35</v>
      </c>
      <c r="AD43" s="110" t="n">
        <v>100.25</v>
      </c>
      <c r="AE43" s="110"/>
      <c r="AF43" s="115" t="n">
        <f aca="false">AC43/3600</f>
        <v>10.9142638888889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40826.17</v>
      </c>
      <c r="AN43" s="110" t="n">
        <v>79.55</v>
      </c>
      <c r="AO43" s="110"/>
      <c r="AP43" s="115" t="n">
        <f aca="false">AM43/3600</f>
        <v>11.3406027777778</v>
      </c>
      <c r="AQ43" s="116" t="n">
        <f aca="false">J43+AI43</f>
        <v>1804.29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3906254175537</v>
      </c>
      <c r="AY43" s="118" t="n">
        <f aca="false">AN43/AD43</f>
        <v>0.79351620947630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86.0656</v>
      </c>
      <c r="K44" s="80" t="n">
        <v>39.1486</v>
      </c>
      <c r="L44" s="80" t="n">
        <v>43.5936</v>
      </c>
      <c r="M44" s="81" t="n">
        <v>44.69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67723.79</v>
      </c>
      <c r="AD44" s="80" t="n">
        <v>150.16</v>
      </c>
      <c r="AE44" s="80"/>
      <c r="AF44" s="87" t="n">
        <f aca="false">AC44/3600</f>
        <v>18.8121638888889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70220.56</v>
      </c>
      <c r="AN44" s="80" t="n">
        <v>129.89</v>
      </c>
      <c r="AO44" s="80"/>
      <c r="AP44" s="87" t="n">
        <f aca="false">AM44/3600</f>
        <v>19.5057111111111</v>
      </c>
      <c r="AQ44" s="88" t="n">
        <f aca="false">J44+AI44</f>
        <v>19178.239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3686695620549</v>
      </c>
      <c r="AY44" s="90" t="n">
        <f aca="false">AN44/AD44</f>
        <v>0.86501065530101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630.1392</v>
      </c>
      <c r="K45" s="96" t="n">
        <v>37.7706</v>
      </c>
      <c r="L45" s="96" t="n">
        <v>42.5471</v>
      </c>
      <c r="M45" s="97" t="n">
        <v>43.09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57115.93</v>
      </c>
      <c r="AD45" s="96" t="n">
        <v>131.24</v>
      </c>
      <c r="AE45" s="96"/>
      <c r="AF45" s="101" t="n">
        <f aca="false">AC45/3600</f>
        <v>15.8655361111111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9104.4</v>
      </c>
      <c r="AN45" s="96" t="n">
        <v>111.24</v>
      </c>
      <c r="AO45" s="96"/>
      <c r="AP45" s="101" t="n">
        <f aca="false">AM45/3600</f>
        <v>16.4178888888889</v>
      </c>
      <c r="AQ45" s="102" t="n">
        <f aca="false">J45+AI45</f>
        <v>8181.153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3481463052427</v>
      </c>
      <c r="AY45" s="104" t="n">
        <f aca="false">AN45/AD45</f>
        <v>0.84760743675708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64.6152</v>
      </c>
      <c r="K46" s="96" t="n">
        <v>36.3476</v>
      </c>
      <c r="L46" s="96" t="n">
        <v>41.6327</v>
      </c>
      <c r="M46" s="97" t="n">
        <v>41.68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50917.34</v>
      </c>
      <c r="AD46" s="96" t="n">
        <v>122.52</v>
      </c>
      <c r="AE46" s="96"/>
      <c r="AF46" s="101" t="n">
        <f aca="false">AC46/3600</f>
        <v>14.1437055555556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52618.83</v>
      </c>
      <c r="AN46" s="96" t="n">
        <v>101.95</v>
      </c>
      <c r="AO46" s="96"/>
      <c r="AP46" s="101" t="n">
        <f aca="false">AM46/3600</f>
        <v>14.6163416666667</v>
      </c>
      <c r="AQ46" s="102" t="n">
        <f aca="false">J46+AI46</f>
        <v>4335.029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3341671029948</v>
      </c>
      <c r="AY46" s="104" t="n">
        <f aca="false">AN46/AD46</f>
        <v>0.83210904342148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7.7904</v>
      </c>
      <c r="K47" s="110" t="n">
        <v>34.7547</v>
      </c>
      <c r="L47" s="110" t="n">
        <v>40.6192</v>
      </c>
      <c r="M47" s="111" t="n">
        <v>40.33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6513.65</v>
      </c>
      <c r="AD47" s="110" t="n">
        <v>116.41</v>
      </c>
      <c r="AE47" s="110"/>
      <c r="AF47" s="115" t="n">
        <f aca="false">AC47/3600</f>
        <v>12.9204583333333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48124.32</v>
      </c>
      <c r="AN47" s="110" t="n">
        <v>95.57</v>
      </c>
      <c r="AO47" s="110"/>
      <c r="AP47" s="115" t="n">
        <f aca="false">AM47/3600</f>
        <v>13.3678666666667</v>
      </c>
      <c r="AQ47" s="116" t="n">
        <f aca="false">J47+AI47</f>
        <v>2459.558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3462789955207</v>
      </c>
      <c r="AY47" s="118" t="n">
        <f aca="false">AN47/AD47</f>
        <v>0.82097757924576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518.912</v>
      </c>
      <c r="K48" s="80" t="n">
        <v>38.3877</v>
      </c>
      <c r="L48" s="80" t="n">
        <v>43.053</v>
      </c>
      <c r="M48" s="81" t="n">
        <v>43.81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62350.04</v>
      </c>
      <c r="AD48" s="80" t="n">
        <v>136.48</v>
      </c>
      <c r="AE48" s="80"/>
      <c r="AF48" s="87" t="n">
        <f aca="false">AC48/3600</f>
        <v>17.3194555555556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64521.28</v>
      </c>
      <c r="AN48" s="80" t="n">
        <v>116.79</v>
      </c>
      <c r="AO48" s="80"/>
      <c r="AP48" s="87" t="n">
        <f aca="false">AM48/3600</f>
        <v>17.9225777777778</v>
      </c>
      <c r="AQ48" s="88" t="n">
        <f aca="false">J48+AI48</f>
        <v>12011.08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3482339385829</v>
      </c>
      <c r="AY48" s="90" t="n">
        <f aca="false">AN48/AD48</f>
        <v>0.85572977725674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70.3688</v>
      </c>
      <c r="K49" s="96" t="n">
        <v>37.0121</v>
      </c>
      <c r="L49" s="96" t="n">
        <v>41.9906</v>
      </c>
      <c r="M49" s="97" t="n">
        <v>42.22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54194.12</v>
      </c>
      <c r="AD49" s="96" t="n">
        <v>123.88</v>
      </c>
      <c r="AE49" s="96"/>
      <c r="AF49" s="101" t="n">
        <f aca="false">AC49/3600</f>
        <v>15.0539222222222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56038.99</v>
      </c>
      <c r="AN49" s="96" t="n">
        <v>104.36</v>
      </c>
      <c r="AO49" s="96"/>
      <c r="AP49" s="101" t="n">
        <f aca="false">AM49/3600</f>
        <v>15.5663861111111</v>
      </c>
      <c r="AQ49" s="102" t="n">
        <f aca="false">J49+AI49</f>
        <v>5821.38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3404188498678</v>
      </c>
      <c r="AY49" s="104" t="n">
        <f aca="false">AN49/AD49</f>
        <v>0.84242815628027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50.9136</v>
      </c>
      <c r="K50" s="96" t="n">
        <v>35.4443</v>
      </c>
      <c r="L50" s="96" t="n">
        <v>40.9761</v>
      </c>
      <c r="M50" s="97" t="n">
        <v>40.74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8780.26</v>
      </c>
      <c r="AD50" s="96" t="n">
        <v>116.26</v>
      </c>
      <c r="AE50" s="96"/>
      <c r="AF50" s="101" t="n">
        <f aca="false">AC50/3600</f>
        <v>13.5500722222222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50374.15</v>
      </c>
      <c r="AN50" s="96" t="n">
        <v>95.59</v>
      </c>
      <c r="AO50" s="96"/>
      <c r="AP50" s="101" t="n">
        <f aca="false">AM50/3600</f>
        <v>13.9928194444444</v>
      </c>
      <c r="AQ50" s="102" t="n">
        <f aca="false">J50+AI50</f>
        <v>3121.32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3267489759177</v>
      </c>
      <c r="AY50" s="104" t="n">
        <f aca="false">AN50/AD50</f>
        <v>0.82220884225012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1003.8104</v>
      </c>
      <c r="K51" s="110" t="n">
        <v>33.867</v>
      </c>
      <c r="L51" s="110" t="n">
        <v>40.2388</v>
      </c>
      <c r="M51" s="111" t="n">
        <v>39.805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45023.56</v>
      </c>
      <c r="AD51" s="110" t="n">
        <v>112.04</v>
      </c>
      <c r="AE51" s="110"/>
      <c r="AF51" s="115" t="n">
        <f aca="false">AC51/3600</f>
        <v>12.5065444444444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46519.62</v>
      </c>
      <c r="AN51" s="110" t="n">
        <v>91.3</v>
      </c>
      <c r="AO51" s="110"/>
      <c r="AP51" s="115" t="n">
        <f aca="false">AM51/3600</f>
        <v>12.9221166666667</v>
      </c>
      <c r="AQ51" s="116" t="n">
        <f aca="false">J51+AI51</f>
        <v>1855.578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3322838087437</v>
      </c>
      <c r="AY51" s="118" t="n">
        <f aca="false">AN51/AD51</f>
        <v>0.81488754016422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601.3512</v>
      </c>
      <c r="K52" s="80" t="n">
        <v>37.4335</v>
      </c>
      <c r="L52" s="80" t="n">
        <v>41.9832</v>
      </c>
      <c r="M52" s="81" t="n">
        <v>44.144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79599.63</v>
      </c>
      <c r="AD52" s="80" t="n">
        <v>197.97</v>
      </c>
      <c r="AE52" s="80"/>
      <c r="AF52" s="87" t="n">
        <f aca="false">AC52/3600</f>
        <v>22.1110083333333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83090.1</v>
      </c>
      <c r="AN52" s="80" t="n">
        <v>174.23</v>
      </c>
      <c r="AO52" s="80"/>
      <c r="AP52" s="87" t="n">
        <f aca="false">AM52/3600</f>
        <v>23.0805833333333</v>
      </c>
      <c r="AQ52" s="88" t="n">
        <f aca="false">J52+AI52</f>
        <v>42045.28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4385032945505</v>
      </c>
      <c r="AY52" s="90" t="n">
        <f aca="false">AN52/AD52</f>
        <v>0.8800828408344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32.8664</v>
      </c>
      <c r="K53" s="96" t="n">
        <v>35.5654</v>
      </c>
      <c r="L53" s="96" t="n">
        <v>40.9511</v>
      </c>
      <c r="M53" s="97" t="n">
        <v>43.22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58737.5</v>
      </c>
      <c r="AD53" s="96" t="n">
        <v>152.39</v>
      </c>
      <c r="AE53" s="96"/>
      <c r="AF53" s="101" t="n">
        <f aca="false">AC53/3600</f>
        <v>16.3159722222222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60948.09</v>
      </c>
      <c r="AN53" s="96" t="n">
        <v>126.32</v>
      </c>
      <c r="AO53" s="96"/>
      <c r="AP53" s="101" t="n">
        <f aca="false">AM53/3600</f>
        <v>16.930025</v>
      </c>
      <c r="AQ53" s="102" t="n">
        <f aca="false">J53+AI53</f>
        <v>11017.896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3763507129176</v>
      </c>
      <c r="AY53" s="104" t="n">
        <f aca="false">AN53/AD53</f>
        <v>0.82892578253166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34.4696</v>
      </c>
      <c r="K54" s="96" t="n">
        <v>34.4801</v>
      </c>
      <c r="L54" s="96" t="n">
        <v>40.1572</v>
      </c>
      <c r="M54" s="97" t="n">
        <v>42.57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9804.07</v>
      </c>
      <c r="AD54" s="96" t="n">
        <v>136.46</v>
      </c>
      <c r="AE54" s="96"/>
      <c r="AF54" s="101" t="n">
        <f aca="false">AC54/3600</f>
        <v>13.8344638888889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52082.51</v>
      </c>
      <c r="AN54" s="96" t="n">
        <v>109.21</v>
      </c>
      <c r="AO54" s="96"/>
      <c r="AP54" s="101" t="n">
        <f aca="false">AM54/3600</f>
        <v>14.4673638888889</v>
      </c>
      <c r="AQ54" s="102" t="n">
        <f aca="false">J54+AI54</f>
        <v>4040.36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4574806838076</v>
      </c>
      <c r="AY54" s="104" t="n">
        <f aca="false">AN54/AD54</f>
        <v>0.80030778250036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20.6768</v>
      </c>
      <c r="K55" s="110" t="n">
        <v>33.1186</v>
      </c>
      <c r="L55" s="110" t="n">
        <v>39.0566</v>
      </c>
      <c r="M55" s="111" t="n">
        <v>41.594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46176.29</v>
      </c>
      <c r="AD55" s="110" t="n">
        <v>129.48</v>
      </c>
      <c r="AE55" s="110"/>
      <c r="AF55" s="115" t="n">
        <f aca="false">AC55/3600</f>
        <v>12.826747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48215.49</v>
      </c>
      <c r="AN55" s="110" t="n">
        <v>103.69</v>
      </c>
      <c r="AO55" s="110"/>
      <c r="AP55" s="115" t="n">
        <f aca="false">AM55/3600</f>
        <v>13.3931916666667</v>
      </c>
      <c r="AQ55" s="116" t="n">
        <f aca="false">J55+AI55</f>
        <v>1922.297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4416119181511</v>
      </c>
      <c r="AY55" s="118" t="n">
        <f aca="false">AN55/AD55</f>
        <v>0.80081865925239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300.6864</v>
      </c>
      <c r="K56" s="80" t="n">
        <v>36.3016</v>
      </c>
      <c r="L56" s="80" t="n">
        <v>41.4378</v>
      </c>
      <c r="M56" s="81" t="n">
        <v>43.67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67553.68</v>
      </c>
      <c r="AD56" s="80" t="n">
        <v>169.71</v>
      </c>
      <c r="AE56" s="80"/>
      <c r="AF56" s="87" t="n">
        <f aca="false">AC56/3600</f>
        <v>18.7649111111111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70672.62</v>
      </c>
      <c r="AN56" s="80" t="n">
        <v>145.03</v>
      </c>
      <c r="AO56" s="80"/>
      <c r="AP56" s="87" t="n">
        <f aca="false">AM56/3600</f>
        <v>19.6312833333333</v>
      </c>
      <c r="AQ56" s="88" t="n">
        <f aca="false">J56+AI56</f>
        <v>21744.61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4616980155633</v>
      </c>
      <c r="AY56" s="90" t="n">
        <f aca="false">AN56/AD56</f>
        <v>0.8545754522420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50.1064</v>
      </c>
      <c r="K57" s="96" t="n">
        <v>35.0199</v>
      </c>
      <c r="L57" s="96" t="n">
        <v>40.4172</v>
      </c>
      <c r="M57" s="97" t="n">
        <v>42.79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53458.65</v>
      </c>
      <c r="AD57" s="96" t="n">
        <v>142.84</v>
      </c>
      <c r="AE57" s="96"/>
      <c r="AF57" s="101" t="n">
        <f aca="false">AC57/3600</f>
        <v>14.84962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55814.61</v>
      </c>
      <c r="AN57" s="96" t="n">
        <v>116.22</v>
      </c>
      <c r="AO57" s="96"/>
      <c r="AP57" s="101" t="n">
        <f aca="false">AM57/3600</f>
        <v>15.5040583333333</v>
      </c>
      <c r="AQ57" s="102" t="n">
        <f aca="false">J57+AI57</f>
        <v>6635.136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4407069763266</v>
      </c>
      <c r="AY57" s="104" t="n">
        <f aca="false">AN57/AD57</f>
        <v>0.81363763651638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25.98</v>
      </c>
      <c r="K58" s="96" t="n">
        <v>33.8207</v>
      </c>
      <c r="L58" s="96" t="n">
        <v>39.5078</v>
      </c>
      <c r="M58" s="97" t="n">
        <v>42.01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47906.76</v>
      </c>
      <c r="AD58" s="96" t="n">
        <v>131.73</v>
      </c>
      <c r="AE58" s="96"/>
      <c r="AF58" s="101" t="n">
        <f aca="false">AC58/3600</f>
        <v>13.3074333333333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9992.77</v>
      </c>
      <c r="AN58" s="96" t="n">
        <v>106.27</v>
      </c>
      <c r="AO58" s="96"/>
      <c r="AP58" s="101" t="n">
        <f aca="false">AM58/3600</f>
        <v>13.8868805555556</v>
      </c>
      <c r="AQ58" s="102" t="n">
        <f aca="false">J58+AI58</f>
        <v>2831.878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435431241854</v>
      </c>
      <c r="AY58" s="104" t="n">
        <f aca="false">AN58/AD58</f>
        <v>0.80672587869126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43.5064</v>
      </c>
      <c r="K59" s="110" t="n">
        <v>32.3221</v>
      </c>
      <c r="L59" s="110" t="n">
        <v>38.7461</v>
      </c>
      <c r="M59" s="111" t="n">
        <v>41.32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45173.42</v>
      </c>
      <c r="AD59" s="110" t="n">
        <v>127.11</v>
      </c>
      <c r="AE59" s="110"/>
      <c r="AF59" s="115" t="n">
        <f aca="false">AC59/3600</f>
        <v>12.5481722222222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47076.57</v>
      </c>
      <c r="AN59" s="110" t="n">
        <v>101.5</v>
      </c>
      <c r="AO59" s="110"/>
      <c r="AP59" s="115" t="n">
        <f aca="false">AM59/3600</f>
        <v>13.076825</v>
      </c>
      <c r="AQ59" s="116" t="n">
        <f aca="false">J59+AI59</f>
        <v>1445.127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4212986309206</v>
      </c>
      <c r="AY59" s="118" t="n">
        <f aca="false">AN59/AD59</f>
        <v>0.79852096609236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873980921641</v>
      </c>
      <c r="AY64" s="129" t="n">
        <f aca="false">GEOMEAN(AY4:AY59)</f>
        <v>0.83036919204571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351.7709236351</v>
      </c>
      <c r="AD80" s="267" t="n">
        <f aca="false">GEOMEAN(AD4:AD59)</f>
        <v>87.0753151239774</v>
      </c>
      <c r="AE80" s="267"/>
      <c r="AF80" s="238" t="n">
        <f aca="false">GEOMEAN(AF4:AF59)</f>
        <v>9.54215858989863</v>
      </c>
      <c r="AH80" s="267"/>
      <c r="AL80" s="267"/>
      <c r="AM80" s="267" t="n">
        <f aca="false">GEOMEAN(AM4:AM59)</f>
        <v>35682.5519754627</v>
      </c>
      <c r="AN80" s="267" t="n">
        <f aca="false">GEOMEAN(AN4:AN59)</f>
        <v>72.3046590666232</v>
      </c>
      <c r="AO80" s="267"/>
      <c r="AP80" s="238" t="n">
        <f aca="false">GEOMEAN(AP4:AP59)</f>
        <v>9.911819993184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81.280363888889</v>
      </c>
      <c r="AD81" s="237" t="n">
        <f aca="false">SUM(AD4:AD59)/3600</f>
        <v>1.44984166666667</v>
      </c>
      <c r="AF81" s="269" t="n">
        <f aca="false">SUM(AF4:AF59)</f>
        <v>581.280363888889</v>
      </c>
      <c r="AM81" s="237" t="n">
        <f aca="false">SUM(AM4:AM59)/3600</f>
        <v>603.811886111111</v>
      </c>
      <c r="AN81" s="237" t="n">
        <f aca="false">SUM(AN4:AN59)/3600</f>
        <v>1.20700833333333</v>
      </c>
      <c r="AP81" s="269" t="n">
        <f aca="false">SUM(AP4:AP59)</f>
        <v>603.8118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315.8312</v>
      </c>
      <c r="K20" s="80" t="n">
        <v>41.4586</v>
      </c>
      <c r="L20" s="80" t="n">
        <v>43.262</v>
      </c>
      <c r="M20" s="81" t="n">
        <v>44.82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32099.65</v>
      </c>
      <c r="AD20" s="80" t="n">
        <v>74.39</v>
      </c>
      <c r="AE20" s="80"/>
      <c r="AF20" s="87" t="n">
        <f aca="false">AC20/3600</f>
        <v>8.9165694444444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32833.98</v>
      </c>
      <c r="AN20" s="80" t="n">
        <v>64.66</v>
      </c>
      <c r="AO20" s="80"/>
      <c r="AP20" s="87" t="n">
        <f aca="false">AM20/3600</f>
        <v>9.12055</v>
      </c>
      <c r="AQ20" s="88" t="n">
        <f aca="false">J20+AI20</f>
        <v>5047.93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2287657342058</v>
      </c>
      <c r="AY20" s="90" t="n">
        <f aca="false">AN20/AD20</f>
        <v>0.86920284984540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93.4912</v>
      </c>
      <c r="K21" s="96" t="n">
        <v>39.9208</v>
      </c>
      <c r="L21" s="96" t="n">
        <v>42.0827</v>
      </c>
      <c r="M21" s="97" t="n">
        <v>43.32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7653.19</v>
      </c>
      <c r="AD21" s="96" t="n">
        <v>68.57</v>
      </c>
      <c r="AE21" s="96"/>
      <c r="AF21" s="101" t="n">
        <f aca="false">AC21/3600</f>
        <v>7.68144166666667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8467.22</v>
      </c>
      <c r="AN21" s="96" t="n">
        <v>58.37</v>
      </c>
      <c r="AO21" s="96"/>
      <c r="AP21" s="101" t="n">
        <f aca="false">AM21/3600</f>
        <v>7.90756111111111</v>
      </c>
      <c r="AQ21" s="102" t="n">
        <f aca="false">J21+AI21</f>
        <v>2598.750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2943711014896</v>
      </c>
      <c r="AY21" s="104" t="n">
        <f aca="false">AN21/AD21</f>
        <v>0.85124690097710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9.6016</v>
      </c>
      <c r="K22" s="96" t="n">
        <v>38.1258</v>
      </c>
      <c r="L22" s="96" t="n">
        <v>41.1953</v>
      </c>
      <c r="M22" s="97" t="n">
        <v>42.35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24873.07</v>
      </c>
      <c r="AD22" s="96" t="n">
        <v>65.58</v>
      </c>
      <c r="AE22" s="96"/>
      <c r="AF22" s="101" t="n">
        <f aca="false">AC22/3600</f>
        <v>6.90918611111111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5601.08</v>
      </c>
      <c r="AN22" s="96" t="n">
        <v>54.66</v>
      </c>
      <c r="AO22" s="96"/>
      <c r="AP22" s="101" t="n">
        <f aca="false">AM22/3600</f>
        <v>7.11141111111111</v>
      </c>
      <c r="AQ22" s="102" t="n">
        <f aca="false">J22+AI22</f>
        <v>1457.50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2926900459011</v>
      </c>
      <c r="AY22" s="104" t="n">
        <f aca="false">AN22/AD22</f>
        <v>0.8334858188472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2.7592</v>
      </c>
      <c r="K23" s="110" t="n">
        <v>36.1855</v>
      </c>
      <c r="L23" s="110" t="n">
        <v>40.1981</v>
      </c>
      <c r="M23" s="111" t="n">
        <v>41.34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2828.8</v>
      </c>
      <c r="AD23" s="110" t="n">
        <v>62.97</v>
      </c>
      <c r="AE23" s="110"/>
      <c r="AF23" s="115" t="n">
        <f aca="false">AC23/3600</f>
        <v>6.34133333333333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23504.7</v>
      </c>
      <c r="AN23" s="110" t="n">
        <v>51.88</v>
      </c>
      <c r="AO23" s="110"/>
      <c r="AP23" s="115" t="n">
        <f aca="false">AM23/3600</f>
        <v>6.52908333333333</v>
      </c>
      <c r="AQ23" s="116" t="n">
        <f aca="false">J23+AI23</f>
        <v>822.763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960733809924</v>
      </c>
      <c r="AY23" s="118" t="n">
        <f aca="false">AN23/AD23</f>
        <v>0.82388438939177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702.3288</v>
      </c>
      <c r="K24" s="80" t="n">
        <v>40.7347</v>
      </c>
      <c r="L24" s="80" t="n">
        <v>42.7265</v>
      </c>
      <c r="M24" s="81" t="n">
        <v>44.11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30368.61</v>
      </c>
      <c r="AD24" s="80" t="n">
        <v>63.91</v>
      </c>
      <c r="AE24" s="80"/>
      <c r="AF24" s="87" t="n">
        <f aca="false">AC24/3600</f>
        <v>8.435725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31171.33</v>
      </c>
      <c r="AN24" s="80" t="n">
        <v>54.85</v>
      </c>
      <c r="AO24" s="80"/>
      <c r="AP24" s="87" t="n">
        <f aca="false">AM24/3600</f>
        <v>8.65870277777778</v>
      </c>
      <c r="AQ24" s="88" t="n">
        <f aca="false">J24+AI24</f>
        <v>3434.429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2643255651148</v>
      </c>
      <c r="AY24" s="90" t="n">
        <f aca="false">AN24/AD24</f>
        <v>0.85823814739477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40.832</v>
      </c>
      <c r="K25" s="96" t="n">
        <v>39.0629</v>
      </c>
      <c r="L25" s="96" t="n">
        <v>41.6055</v>
      </c>
      <c r="M25" s="97" t="n">
        <v>42.76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6804.34</v>
      </c>
      <c r="AD25" s="96" t="n">
        <v>61.53</v>
      </c>
      <c r="AE25" s="96"/>
      <c r="AF25" s="101" t="n">
        <f aca="false">AC25/3600</f>
        <v>7.44565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7519.33</v>
      </c>
      <c r="AN25" s="96" t="n">
        <v>52.1</v>
      </c>
      <c r="AO25" s="96"/>
      <c r="AP25" s="101" t="n">
        <f aca="false">AM25/3600</f>
        <v>7.64425833333333</v>
      </c>
      <c r="AQ25" s="102" t="n">
        <f aca="false">J25+AI25</f>
        <v>1846.091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2667441168109</v>
      </c>
      <c r="AY25" s="104" t="n">
        <f aca="false">AN25/AD25</f>
        <v>0.84674142694620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7.816</v>
      </c>
      <c r="K26" s="96" t="n">
        <v>37.1639</v>
      </c>
      <c r="L26" s="96" t="n">
        <v>40.7086</v>
      </c>
      <c r="M26" s="97" t="n">
        <v>41.83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24202.63</v>
      </c>
      <c r="AD26" s="96" t="n">
        <v>59.38</v>
      </c>
      <c r="AE26" s="96"/>
      <c r="AF26" s="101" t="n">
        <f aca="false">AC26/3600</f>
        <v>6.72295277777778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4900.32</v>
      </c>
      <c r="AN26" s="96" t="n">
        <v>49.69</v>
      </c>
      <c r="AO26" s="96"/>
      <c r="AP26" s="101" t="n">
        <f aca="false">AM26/3600</f>
        <v>6.91675555555556</v>
      </c>
      <c r="AQ26" s="102" t="n">
        <f aca="false">J26+AI26</f>
        <v>1025.719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2882703243408</v>
      </c>
      <c r="AY26" s="104" t="n">
        <f aca="false">AN26/AD26</f>
        <v>0.83681374200067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7.724</v>
      </c>
      <c r="K27" s="110" t="n">
        <v>35.2523</v>
      </c>
      <c r="L27" s="110" t="n">
        <v>39.9164</v>
      </c>
      <c r="M27" s="111" t="n">
        <v>41.100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22238.53</v>
      </c>
      <c r="AD27" s="110" t="n">
        <v>59.36</v>
      </c>
      <c r="AE27" s="110"/>
      <c r="AF27" s="115" t="n">
        <f aca="false">AC27/3600</f>
        <v>6.17736944444444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22927.8</v>
      </c>
      <c r="AN27" s="110" t="n">
        <v>48.69</v>
      </c>
      <c r="AO27" s="110"/>
      <c r="AP27" s="115" t="n">
        <f aca="false">AM27/3600</f>
        <v>6.36883333333333</v>
      </c>
      <c r="AQ27" s="116" t="n">
        <f aca="false">J27+AI27</f>
        <v>597.72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3099440475607</v>
      </c>
      <c r="AY27" s="118" t="n">
        <f aca="false">AN27/AD27</f>
        <v>0.82024932614555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328.6048</v>
      </c>
      <c r="K28" s="80" t="n">
        <v>39.9814</v>
      </c>
      <c r="L28" s="80" t="n">
        <v>42.1954</v>
      </c>
      <c r="M28" s="81" t="n">
        <v>43.50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9665.71</v>
      </c>
      <c r="AD28" s="80" t="n">
        <v>78.4</v>
      </c>
      <c r="AE28" s="80"/>
      <c r="AF28" s="87" t="n">
        <f aca="false">AC28/3600</f>
        <v>8.240475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30748.62</v>
      </c>
      <c r="AN28" s="80" t="n">
        <v>68.36</v>
      </c>
      <c r="AO28" s="80"/>
      <c r="AP28" s="87" t="n">
        <f aca="false">AM28/3600</f>
        <v>8.54128333333333</v>
      </c>
      <c r="AQ28" s="88" t="n">
        <f aca="false">J28+AI28</f>
        <v>9055.435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3650376141343</v>
      </c>
      <c r="AY28" s="90" t="n">
        <f aca="false">AN28/AD28</f>
        <v>0.87193877551020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422.58</v>
      </c>
      <c r="K29" s="96" t="n">
        <v>37.9053</v>
      </c>
      <c r="L29" s="96" t="n">
        <v>40.5826</v>
      </c>
      <c r="M29" s="97" t="n">
        <v>41.642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25388.45</v>
      </c>
      <c r="AD29" s="96" t="n">
        <v>70.96</v>
      </c>
      <c r="AE29" s="96"/>
      <c r="AF29" s="101" t="n">
        <f aca="false">AC29/3600</f>
        <v>7.05234722222222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6258.2</v>
      </c>
      <c r="AN29" s="96" t="n">
        <v>60.14</v>
      </c>
      <c r="AO29" s="96"/>
      <c r="AP29" s="101" t="n">
        <f aca="false">AM29/3600</f>
        <v>7.29394444444445</v>
      </c>
      <c r="AQ29" s="102" t="n">
        <f aca="false">J29+AI29</f>
        <v>4450.742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3425770379838</v>
      </c>
      <c r="AY29" s="104" t="n">
        <f aca="false">AN29/AD29</f>
        <v>0.84751972942502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25.9104</v>
      </c>
      <c r="K30" s="96" t="n">
        <v>35.8121</v>
      </c>
      <c r="L30" s="96" t="n">
        <v>39.3945</v>
      </c>
      <c r="M30" s="97" t="n">
        <v>40.45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22865.41</v>
      </c>
      <c r="AD30" s="96" t="n">
        <v>65.91</v>
      </c>
      <c r="AE30" s="96"/>
      <c r="AF30" s="101" t="n">
        <f aca="false">AC30/3600</f>
        <v>6.35150277777778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23618.02</v>
      </c>
      <c r="AN30" s="96" t="n">
        <v>55.27</v>
      </c>
      <c r="AO30" s="96"/>
      <c r="AP30" s="101" t="n">
        <f aca="false">AM30/3600</f>
        <v>6.56056111111111</v>
      </c>
      <c r="AQ30" s="102" t="n">
        <f aca="false">J30+AI30</f>
        <v>2351.502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3291478263456</v>
      </c>
      <c r="AY30" s="104" t="n">
        <f aca="false">AN30/AD30</f>
        <v>0.83856774389318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33.244</v>
      </c>
      <c r="K31" s="110" t="n">
        <v>33.7101</v>
      </c>
      <c r="L31" s="110" t="n">
        <v>38.0116</v>
      </c>
      <c r="M31" s="111" t="n">
        <v>39.29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21143.35</v>
      </c>
      <c r="AD31" s="110" t="n">
        <v>62.3</v>
      </c>
      <c r="AE31" s="110"/>
      <c r="AF31" s="115" t="n">
        <f aca="false">AC31/3600</f>
        <v>5.87315277777778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21904.02</v>
      </c>
      <c r="AN31" s="110" t="n">
        <v>51.13</v>
      </c>
      <c r="AO31" s="110"/>
      <c r="AP31" s="115" t="n">
        <f aca="false">AM31/3600</f>
        <v>6.08445</v>
      </c>
      <c r="AQ31" s="116" t="n">
        <f aca="false">J31+AI31</f>
        <v>1236.349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3597679648684</v>
      </c>
      <c r="AY31" s="118" t="n">
        <f aca="false">AN31/AD31</f>
        <v>0.82070626003210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80.512</v>
      </c>
      <c r="K32" s="80" t="n">
        <v>38.908</v>
      </c>
      <c r="L32" s="80" t="n">
        <v>41.3339</v>
      </c>
      <c r="M32" s="81" t="n">
        <v>42.507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7832.82</v>
      </c>
      <c r="AD32" s="80" t="n">
        <v>72.8</v>
      </c>
      <c r="AE32" s="80"/>
      <c r="AF32" s="87" t="n">
        <f aca="false">AC32/3600</f>
        <v>7.73133888888889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8803.39</v>
      </c>
      <c r="AN32" s="80" t="n">
        <v>63.01</v>
      </c>
      <c r="AO32" s="80"/>
      <c r="AP32" s="87" t="n">
        <f aca="false">AM32/3600</f>
        <v>8.00094166666667</v>
      </c>
      <c r="AQ32" s="88" t="n">
        <f aca="false">J32+AI32</f>
        <v>6407.342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3487142158071</v>
      </c>
      <c r="AY32" s="90" t="n">
        <f aca="false">AN32/AD32</f>
        <v>0.86552197802197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44.3728</v>
      </c>
      <c r="K33" s="96" t="n">
        <v>36.8161</v>
      </c>
      <c r="L33" s="96" t="n">
        <v>39.7855</v>
      </c>
      <c r="M33" s="97" t="n">
        <v>40.84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24347.87</v>
      </c>
      <c r="AD33" s="96" t="n">
        <v>66.47</v>
      </c>
      <c r="AE33" s="96"/>
      <c r="AF33" s="101" t="n">
        <f aca="false">AC33/3600</f>
        <v>6.76329722222222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5157.27</v>
      </c>
      <c r="AN33" s="96" t="n">
        <v>56.31</v>
      </c>
      <c r="AO33" s="96"/>
      <c r="AP33" s="101" t="n">
        <f aca="false">AM33/3600</f>
        <v>6.98813055555556</v>
      </c>
      <c r="AQ33" s="102" t="n">
        <f aca="false">J33+AI33</f>
        <v>3172.535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3324315432931</v>
      </c>
      <c r="AY33" s="104" t="n">
        <f aca="false">AN33/AD33</f>
        <v>0.84714908981495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15.8312</v>
      </c>
      <c r="K34" s="96" t="n">
        <v>34.7165</v>
      </c>
      <c r="L34" s="96" t="n">
        <v>38.6138</v>
      </c>
      <c r="M34" s="97" t="n">
        <v>39.79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22136.22</v>
      </c>
      <c r="AD34" s="96" t="n">
        <v>62.55</v>
      </c>
      <c r="AE34" s="96"/>
      <c r="AF34" s="101" t="n">
        <f aca="false">AC34/3600</f>
        <v>6.14895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22893.35</v>
      </c>
      <c r="AN34" s="96" t="n">
        <v>52.42</v>
      </c>
      <c r="AO34" s="96"/>
      <c r="AP34" s="101" t="n">
        <f aca="false">AM34/3600</f>
        <v>6.35926388888889</v>
      </c>
      <c r="AQ34" s="102" t="n">
        <f aca="false">J34+AI34</f>
        <v>1641.423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3420321988126</v>
      </c>
      <c r="AY34" s="104" t="n">
        <f aca="false">AN34/AD34</f>
        <v>0.83804956035171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7.4256</v>
      </c>
      <c r="K35" s="110" t="n">
        <v>32.7146</v>
      </c>
      <c r="L35" s="110" t="n">
        <v>37.6305</v>
      </c>
      <c r="M35" s="111" t="n">
        <v>39.02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20654.7</v>
      </c>
      <c r="AD35" s="110" t="n">
        <v>60.94</v>
      </c>
      <c r="AE35" s="110"/>
      <c r="AF35" s="115" t="n">
        <f aca="false">AC35/3600</f>
        <v>5.73741666666667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21385.42</v>
      </c>
      <c r="AN35" s="110" t="n">
        <v>50.02</v>
      </c>
      <c r="AO35" s="110"/>
      <c r="AP35" s="115" t="n">
        <f aca="false">AM35/3600</f>
        <v>5.94039444444444</v>
      </c>
      <c r="AQ35" s="116" t="n">
        <f aca="false">J35+AI35</f>
        <v>880.531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3537790430265</v>
      </c>
      <c r="AY35" s="118" t="n">
        <f aca="false">AN35/AD35</f>
        <v>0.82080735149327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595.7128</v>
      </c>
      <c r="K36" s="80" t="n">
        <v>38.444</v>
      </c>
      <c r="L36" s="80" t="n">
        <v>40.0084</v>
      </c>
      <c r="M36" s="81" t="n">
        <v>43.26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67730.21</v>
      </c>
      <c r="AD36" s="80" t="n">
        <v>151.22</v>
      </c>
      <c r="AE36" s="80"/>
      <c r="AF36" s="87" t="n">
        <f aca="false">AC36/3600</f>
        <v>18.8139472222222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70146.04</v>
      </c>
      <c r="AN36" s="80" t="n">
        <v>130.76</v>
      </c>
      <c r="AO36" s="80"/>
      <c r="AP36" s="87" t="n">
        <f aca="false">AM36/3600</f>
        <v>19.4850111111111</v>
      </c>
      <c r="AQ36" s="88" t="n">
        <f aca="false">J36+AI36</f>
        <v>20176.58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3566842624584</v>
      </c>
      <c r="AY36" s="90" t="n">
        <f aca="false">AN36/AD36</f>
        <v>0.86470043645020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94.3032</v>
      </c>
      <c r="K37" s="96" t="n">
        <v>37.0933</v>
      </c>
      <c r="L37" s="96" t="n">
        <v>39.1422</v>
      </c>
      <c r="M37" s="97" t="n">
        <v>41.91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55801.82</v>
      </c>
      <c r="AD37" s="96" t="n">
        <v>130.65</v>
      </c>
      <c r="AE37" s="96"/>
      <c r="AF37" s="101" t="n">
        <f aca="false">AC37/3600</f>
        <v>15.5005055555556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57759.68</v>
      </c>
      <c r="AN37" s="96" t="n">
        <v>108.5</v>
      </c>
      <c r="AO37" s="96"/>
      <c r="AP37" s="101" t="n">
        <f aca="false">AM37/3600</f>
        <v>16.0443555555556</v>
      </c>
      <c r="AQ37" s="102" t="n">
        <f aca="false">J37+AI37</f>
        <v>7859.086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3508595239367</v>
      </c>
      <c r="AY37" s="104" t="n">
        <f aca="false">AN37/AD37</f>
        <v>0.83046306926903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2026.58</v>
      </c>
      <c r="K38" s="96" t="n">
        <v>35.5856</v>
      </c>
      <c r="L38" s="96" t="n">
        <v>38.5147</v>
      </c>
      <c r="M38" s="97" t="n">
        <v>40.7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50003.16</v>
      </c>
      <c r="AD38" s="96" t="n">
        <v>125.44</v>
      </c>
      <c r="AE38" s="96"/>
      <c r="AF38" s="101" t="n">
        <f aca="false">AC38/3600</f>
        <v>13.8897666666667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51642.61</v>
      </c>
      <c r="AN38" s="96" t="n">
        <v>99.8</v>
      </c>
      <c r="AO38" s="96"/>
      <c r="AP38" s="101" t="n">
        <f aca="false">AM38/3600</f>
        <v>14.3451694444444</v>
      </c>
      <c r="AQ38" s="102" t="n">
        <f aca="false">J38+AI38</f>
        <v>4079.27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3278692786616</v>
      </c>
      <c r="AY38" s="104" t="n">
        <f aca="false">AN38/AD38</f>
        <v>0.79559948979591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107.2528</v>
      </c>
      <c r="K39" s="110" t="n">
        <v>33.8517</v>
      </c>
      <c r="L39" s="110" t="n">
        <v>37.7162</v>
      </c>
      <c r="M39" s="111" t="n">
        <v>39.42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46293.91</v>
      </c>
      <c r="AD39" s="110" t="n">
        <v>116.08</v>
      </c>
      <c r="AE39" s="110"/>
      <c r="AF39" s="115" t="n">
        <f aca="false">AC39/3600</f>
        <v>12.8594194444444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47855.7</v>
      </c>
      <c r="AN39" s="110" t="n">
        <v>94.85</v>
      </c>
      <c r="AO39" s="110"/>
      <c r="AP39" s="115" t="n">
        <f aca="false">AM39/3600</f>
        <v>13.29325</v>
      </c>
      <c r="AQ39" s="116" t="n">
        <f aca="false">J39+AI39</f>
        <v>2279.789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3373640290915</v>
      </c>
      <c r="AY39" s="118" t="n">
        <f aca="false">AN39/AD39</f>
        <v>0.817108890420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469.688</v>
      </c>
      <c r="K40" s="80" t="n">
        <v>37.7385</v>
      </c>
      <c r="L40" s="80" t="n">
        <v>39.5554</v>
      </c>
      <c r="M40" s="81" t="n">
        <v>42.61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61512.17</v>
      </c>
      <c r="AD40" s="80" t="n">
        <v>133.26</v>
      </c>
      <c r="AE40" s="80"/>
      <c r="AF40" s="87" t="n">
        <f aca="false">AC40/3600</f>
        <v>17.0867138888889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63599.8</v>
      </c>
      <c r="AN40" s="80" t="n">
        <v>113.91</v>
      </c>
      <c r="AO40" s="80"/>
      <c r="AP40" s="87" t="n">
        <f aca="false">AM40/3600</f>
        <v>17.6666111111111</v>
      </c>
      <c r="AQ40" s="88" t="n">
        <f aca="false">J40+AI40</f>
        <v>12050.558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3393848729447</v>
      </c>
      <c r="AY40" s="90" t="n">
        <f aca="false">AN40/AD40</f>
        <v>0.85479513732552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81.216</v>
      </c>
      <c r="K41" s="96" t="n">
        <v>36.3444</v>
      </c>
      <c r="L41" s="96" t="n">
        <v>38.786</v>
      </c>
      <c r="M41" s="97" t="n">
        <v>41.260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53296.33</v>
      </c>
      <c r="AD41" s="96" t="n">
        <v>121.31</v>
      </c>
      <c r="AE41" s="96"/>
      <c r="AF41" s="101" t="n">
        <f aca="false">AC41/3600</f>
        <v>14.8045361111111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54949.07</v>
      </c>
      <c r="AN41" s="96" t="n">
        <v>100.58</v>
      </c>
      <c r="AO41" s="96"/>
      <c r="AP41" s="101" t="n">
        <f aca="false">AM41/3600</f>
        <v>15.2636305555556</v>
      </c>
      <c r="AQ41" s="102" t="n">
        <f aca="false">J41+AI41</f>
        <v>5445.99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3101039039649</v>
      </c>
      <c r="AY41" s="104" t="n">
        <f aca="false">AN41/AD41</f>
        <v>0.82911548924243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60.4096</v>
      </c>
      <c r="K42" s="96" t="n">
        <v>34.7124</v>
      </c>
      <c r="L42" s="96" t="n">
        <v>38.1069</v>
      </c>
      <c r="M42" s="97" t="n">
        <v>40.081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48494.33</v>
      </c>
      <c r="AD42" s="96" t="n">
        <v>115.47</v>
      </c>
      <c r="AE42" s="96"/>
      <c r="AF42" s="101" t="n">
        <f aca="false">AC42/3600</f>
        <v>13.4706472222222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50036.01</v>
      </c>
      <c r="AN42" s="96" t="n">
        <v>94.21</v>
      </c>
      <c r="AO42" s="96"/>
      <c r="AP42" s="101" t="n">
        <f aca="false">AM42/3600</f>
        <v>13.8988916666667</v>
      </c>
      <c r="AQ42" s="102" t="n">
        <f aca="false">J42+AI42</f>
        <v>2913.105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3179093308434</v>
      </c>
      <c r="AY42" s="104" t="n">
        <f aca="false">AN42/AD42</f>
        <v>0.81588291331081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503.6424</v>
      </c>
      <c r="K43" s="110" t="n">
        <v>32.9383</v>
      </c>
      <c r="L43" s="110" t="n">
        <v>37.4645</v>
      </c>
      <c r="M43" s="111" t="n">
        <v>39.00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45331.28</v>
      </c>
      <c r="AD43" s="110" t="n">
        <v>113.73</v>
      </c>
      <c r="AE43" s="110"/>
      <c r="AF43" s="115" t="n">
        <f aca="false">AC43/3600</f>
        <v>12.5920222222222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46855.49</v>
      </c>
      <c r="AN43" s="110" t="n">
        <v>90.73</v>
      </c>
      <c r="AO43" s="110"/>
      <c r="AP43" s="115" t="n">
        <f aca="false">AM43/3600</f>
        <v>13.0154138888889</v>
      </c>
      <c r="AQ43" s="116" t="n">
        <f aca="false">J43+AI43</f>
        <v>1676.179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3362380237223</v>
      </c>
      <c r="AY43" s="118" t="n">
        <f aca="false">AN43/AD43</f>
        <v>0.79776664028840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198.484</v>
      </c>
      <c r="K44" s="80" t="n">
        <v>39.1051</v>
      </c>
      <c r="L44" s="80" t="n">
        <v>43.5221</v>
      </c>
      <c r="M44" s="81" t="n">
        <v>44.53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77590.27</v>
      </c>
      <c r="AD44" s="80" t="n">
        <v>167.09</v>
      </c>
      <c r="AE44" s="80"/>
      <c r="AF44" s="87" t="n">
        <f aca="false">AC44/3600</f>
        <v>21.5528527777778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80077.11</v>
      </c>
      <c r="AN44" s="80" t="n">
        <v>145.81</v>
      </c>
      <c r="AO44" s="80"/>
      <c r="AP44" s="87" t="n">
        <f aca="false">AM44/3600</f>
        <v>22.2436416666667</v>
      </c>
      <c r="AQ44" s="88" t="n">
        <f aca="false">J44+AI44</f>
        <v>18876.21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3205092597306</v>
      </c>
      <c r="AY44" s="90" t="n">
        <f aca="false">AN44/AD44</f>
        <v>0.8726434855467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79.644</v>
      </c>
      <c r="K45" s="96" t="n">
        <v>37.6947</v>
      </c>
      <c r="L45" s="96" t="n">
        <v>42.4735</v>
      </c>
      <c r="M45" s="97" t="n">
        <v>42.92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65823.57</v>
      </c>
      <c r="AD45" s="96" t="n">
        <v>148.42</v>
      </c>
      <c r="AE45" s="96"/>
      <c r="AF45" s="101" t="n">
        <f aca="false">AC45/3600</f>
        <v>18.284325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67773.76</v>
      </c>
      <c r="AN45" s="96" t="n">
        <v>127.55</v>
      </c>
      <c r="AO45" s="96"/>
      <c r="AP45" s="101" t="n">
        <f aca="false">AM45/3600</f>
        <v>18.8260444444444</v>
      </c>
      <c r="AQ45" s="102" t="n">
        <f aca="false">J45+AI45</f>
        <v>7876.720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2962753311618</v>
      </c>
      <c r="AY45" s="104" t="n">
        <f aca="false">AN45/AD45</f>
        <v>0.85938552755693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90.5328</v>
      </c>
      <c r="K46" s="96" t="n">
        <v>36.2356</v>
      </c>
      <c r="L46" s="96" t="n">
        <v>41.5797</v>
      </c>
      <c r="M46" s="97" t="n">
        <v>41.55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58799.52</v>
      </c>
      <c r="AD46" s="96" t="n">
        <v>138.92</v>
      </c>
      <c r="AE46" s="96"/>
      <c r="AF46" s="101" t="n">
        <f aca="false">AC46/3600</f>
        <v>16.3332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60463.11</v>
      </c>
      <c r="AN46" s="96" t="n">
        <v>117.86</v>
      </c>
      <c r="AO46" s="96"/>
      <c r="AP46" s="101" t="n">
        <f aca="false">AM46/3600</f>
        <v>16.7953083333333</v>
      </c>
      <c r="AQ46" s="102" t="n">
        <f aca="false">J46+AI46</f>
        <v>4109.42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282925778986</v>
      </c>
      <c r="AY46" s="104" t="n">
        <f aca="false">AN46/AD46</f>
        <v>0.84840195796141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85.8816</v>
      </c>
      <c r="K47" s="110" t="n">
        <v>34.6234</v>
      </c>
      <c r="L47" s="110" t="n">
        <v>40.5658</v>
      </c>
      <c r="M47" s="111" t="n">
        <v>40.21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53793.59</v>
      </c>
      <c r="AD47" s="110" t="n">
        <v>132.35</v>
      </c>
      <c r="AE47" s="110"/>
      <c r="AF47" s="115" t="n">
        <f aca="false">AC47/3600</f>
        <v>14.9426638888889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55923.98</v>
      </c>
      <c r="AN47" s="110" t="n">
        <v>110.44</v>
      </c>
      <c r="AO47" s="110"/>
      <c r="AP47" s="115" t="n">
        <f aca="false">AM47/3600</f>
        <v>15.5344388888889</v>
      </c>
      <c r="AQ47" s="116" t="n">
        <f aca="false">J47+AI47</f>
        <v>2317.923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3960304564168</v>
      </c>
      <c r="AY47" s="118" t="n">
        <f aca="false">AN47/AD47</f>
        <v>0.83445409897997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5041.4824</v>
      </c>
      <c r="K48" s="80" t="n">
        <v>38.3733</v>
      </c>
      <c r="L48" s="80" t="n">
        <v>43.0775</v>
      </c>
      <c r="M48" s="81" t="n">
        <v>43.7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72256.26</v>
      </c>
      <c r="AD48" s="80" t="n">
        <v>150.28</v>
      </c>
      <c r="AE48" s="80"/>
      <c r="AF48" s="87" t="n">
        <f aca="false">AC48/3600</f>
        <v>20.0711833333333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74274.15</v>
      </c>
      <c r="AN48" s="80" t="n">
        <v>130.79</v>
      </c>
      <c r="AO48" s="80"/>
      <c r="AP48" s="87" t="n">
        <f aca="false">AM48/3600</f>
        <v>20.6317083333333</v>
      </c>
      <c r="AQ48" s="88" t="n">
        <f aca="false">J48+AI48</f>
        <v>11719.210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279268536733</v>
      </c>
      <c r="AY48" s="90" t="n">
        <f aca="false">AN48/AD48</f>
        <v>0.87030875698695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831.6488</v>
      </c>
      <c r="K49" s="96" t="n">
        <v>36.9867</v>
      </c>
      <c r="L49" s="96" t="n">
        <v>42.0196</v>
      </c>
      <c r="M49" s="97" t="n">
        <v>42.20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62994.03</v>
      </c>
      <c r="AD49" s="96" t="n">
        <v>137.19</v>
      </c>
      <c r="AE49" s="96"/>
      <c r="AF49" s="101" t="n">
        <f aca="false">AC49/3600</f>
        <v>17.4983416666667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64754.91</v>
      </c>
      <c r="AN49" s="96" t="n">
        <v>117.81</v>
      </c>
      <c r="AO49" s="96"/>
      <c r="AP49" s="101" t="n">
        <f aca="false">AM49/3600</f>
        <v>17.987475</v>
      </c>
      <c r="AQ49" s="102" t="n">
        <f aca="false">J49+AI49</f>
        <v>5528.725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2795312508185</v>
      </c>
      <c r="AY49" s="104" t="n">
        <f aca="false">AN49/AD49</f>
        <v>0.85873605947955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813.6152</v>
      </c>
      <c r="K50" s="96" t="n">
        <v>35.4322</v>
      </c>
      <c r="L50" s="96" t="n">
        <v>41.0705</v>
      </c>
      <c r="M50" s="97" t="n">
        <v>40.806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6785.3</v>
      </c>
      <c r="AD50" s="96" t="n">
        <v>128.72</v>
      </c>
      <c r="AE50" s="96"/>
      <c r="AF50" s="101" t="n">
        <f aca="false">AC50/3600</f>
        <v>15.7736944444444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58375.15</v>
      </c>
      <c r="AN50" s="96" t="n">
        <v>109.08</v>
      </c>
      <c r="AO50" s="96"/>
      <c r="AP50" s="101" t="n">
        <f aca="false">AM50/3600</f>
        <v>16.2153194444444</v>
      </c>
      <c r="AQ50" s="102" t="n">
        <f aca="false">J50+AI50</f>
        <v>2932.507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2799756274951</v>
      </c>
      <c r="AY50" s="104" t="n">
        <f aca="false">AN50/AD50</f>
        <v>0.84742075823492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84.288</v>
      </c>
      <c r="K51" s="110" t="n">
        <v>33.8248</v>
      </c>
      <c r="L51" s="110" t="n">
        <v>40.2387</v>
      </c>
      <c r="M51" s="111" t="n">
        <v>39.71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52394.21</v>
      </c>
      <c r="AD51" s="110" t="n">
        <v>126.6</v>
      </c>
      <c r="AE51" s="110"/>
      <c r="AF51" s="115" t="n">
        <f aca="false">AC51/3600</f>
        <v>14.5539472222222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53850.24</v>
      </c>
      <c r="AN51" s="110" t="n">
        <v>104.74</v>
      </c>
      <c r="AO51" s="110"/>
      <c r="AP51" s="115" t="n">
        <f aca="false">AM51/3600</f>
        <v>14.9584</v>
      </c>
      <c r="AQ51" s="116" t="n">
        <f aca="false">J51+AI51</f>
        <v>1716.329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2778990273925</v>
      </c>
      <c r="AY51" s="118" t="n">
        <f aca="false">AN51/AD51</f>
        <v>0.82733017377567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340.8896</v>
      </c>
      <c r="K52" s="80" t="n">
        <v>37.4354</v>
      </c>
      <c r="L52" s="80" t="n">
        <v>41.8256</v>
      </c>
      <c r="M52" s="81" t="n">
        <v>44.00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90332.46</v>
      </c>
      <c r="AD52" s="80" t="n">
        <v>218.96</v>
      </c>
      <c r="AE52" s="80"/>
      <c r="AF52" s="87" t="n">
        <f aca="false">AC52/3600</f>
        <v>25.09235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93608.09</v>
      </c>
      <c r="AN52" s="80" t="n">
        <v>197.2</v>
      </c>
      <c r="AO52" s="80"/>
      <c r="AP52" s="87" t="n">
        <f aca="false">AM52/3600</f>
        <v>26.0022472222222</v>
      </c>
      <c r="AQ52" s="88" t="n">
        <f aca="false">J52+AI52</f>
        <v>42927.02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3626193729253</v>
      </c>
      <c r="AY52" s="90" t="n">
        <f aca="false">AN52/AD52</f>
        <v>0.90062111801242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96.604</v>
      </c>
      <c r="K53" s="96" t="n">
        <v>35.5582</v>
      </c>
      <c r="L53" s="96" t="n">
        <v>40.8523</v>
      </c>
      <c r="M53" s="97" t="n">
        <v>43.1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66442.43</v>
      </c>
      <c r="AD53" s="96" t="n">
        <v>173.94</v>
      </c>
      <c r="AE53" s="96"/>
      <c r="AF53" s="101" t="n">
        <f aca="false">AC53/3600</f>
        <v>18.4562305555556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68962.1</v>
      </c>
      <c r="AN53" s="96" t="n">
        <v>146.23</v>
      </c>
      <c r="AO53" s="96"/>
      <c r="AP53" s="101" t="n">
        <f aca="false">AM53/3600</f>
        <v>19.1561388888889</v>
      </c>
      <c r="AQ53" s="102" t="n">
        <f aca="false">J53+AI53</f>
        <v>11288.319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3792260457662</v>
      </c>
      <c r="AY53" s="104" t="n">
        <f aca="false">AN53/AD53</f>
        <v>0.8406921927101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62.1904</v>
      </c>
      <c r="K54" s="96" t="n">
        <v>34.4556</v>
      </c>
      <c r="L54" s="96" t="n">
        <v>40.0796</v>
      </c>
      <c r="M54" s="97" t="n">
        <v>42.5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57301.32</v>
      </c>
      <c r="AD54" s="96" t="n">
        <v>156.98</v>
      </c>
      <c r="AE54" s="96"/>
      <c r="AF54" s="101" t="n">
        <f aca="false">AC54/3600</f>
        <v>15.9170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59470.09</v>
      </c>
      <c r="AN54" s="96" t="n">
        <v>128.82</v>
      </c>
      <c r="AO54" s="96"/>
      <c r="AP54" s="101" t="n">
        <f aca="false">AM54/3600</f>
        <v>16.5194694444444</v>
      </c>
      <c r="AQ54" s="102" t="n">
        <f aca="false">J54+AI54</f>
        <v>4078.597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3784851727674</v>
      </c>
      <c r="AY54" s="104" t="n">
        <f aca="false">AN54/AD54</f>
        <v>0.82061409096700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35.7656</v>
      </c>
      <c r="K55" s="110" t="n">
        <v>33.0729</v>
      </c>
      <c r="L55" s="110" t="n">
        <v>38.991</v>
      </c>
      <c r="M55" s="111" t="n">
        <v>41.55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53380.58</v>
      </c>
      <c r="AD55" s="110" t="n">
        <v>150.38</v>
      </c>
      <c r="AE55" s="110"/>
      <c r="AF55" s="115" t="n">
        <f aca="false">AC55/3600</f>
        <v>14.8279388888889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55220.98</v>
      </c>
      <c r="AN55" s="110" t="n">
        <v>120.91</v>
      </c>
      <c r="AO55" s="110"/>
      <c r="AP55" s="115" t="n">
        <f aca="false">AM55/3600</f>
        <v>15.3391611111111</v>
      </c>
      <c r="AQ55" s="116" t="n">
        <f aca="false">J55+AI55</f>
        <v>1902.189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3447695772508</v>
      </c>
      <c r="AY55" s="118" t="n">
        <f aca="false">AN55/AD55</f>
        <v>0.80402979119563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176.1248</v>
      </c>
      <c r="K56" s="80" t="n">
        <v>36.2996</v>
      </c>
      <c r="L56" s="80" t="n">
        <v>41.3349</v>
      </c>
      <c r="M56" s="81" t="n">
        <v>43.635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77902.51</v>
      </c>
      <c r="AD56" s="80" t="n">
        <v>191.11</v>
      </c>
      <c r="AE56" s="80"/>
      <c r="AF56" s="87" t="n">
        <f aca="false">AC56/3600</f>
        <v>21.6395861111111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80830.43</v>
      </c>
      <c r="AN56" s="80" t="n">
        <v>166.71</v>
      </c>
      <c r="AO56" s="80"/>
      <c r="AP56" s="87" t="n">
        <f aca="false">AM56/3600</f>
        <v>22.4528972222222</v>
      </c>
      <c r="AQ56" s="88" t="n">
        <f aca="false">J56+AI56</f>
        <v>22762.259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3758441159341</v>
      </c>
      <c r="AY56" s="90" t="n">
        <f aca="false">AN56/AD56</f>
        <v>0.87232483909790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84.7312</v>
      </c>
      <c r="K57" s="96" t="n">
        <v>35.0023</v>
      </c>
      <c r="L57" s="96" t="n">
        <v>40.3662</v>
      </c>
      <c r="M57" s="97" t="n">
        <v>42.79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61694.52</v>
      </c>
      <c r="AD57" s="96" t="n">
        <v>163.22</v>
      </c>
      <c r="AE57" s="96"/>
      <c r="AF57" s="101" t="n">
        <f aca="false">AC57/3600</f>
        <v>17.1373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63898.46</v>
      </c>
      <c r="AN57" s="96" t="n">
        <v>135.5</v>
      </c>
      <c r="AO57" s="96"/>
      <c r="AP57" s="101" t="n">
        <f aca="false">AM57/3600</f>
        <v>17.7495722222222</v>
      </c>
      <c r="AQ57" s="102" t="n">
        <f aca="false">J57+AI57</f>
        <v>6776.446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3572343216221</v>
      </c>
      <c r="AY57" s="104" t="n">
        <f aca="false">AN57/AD57</f>
        <v>0.83016787158436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67.0424</v>
      </c>
      <c r="K58" s="96" t="n">
        <v>33.7893</v>
      </c>
      <c r="L58" s="96" t="n">
        <v>39.4938</v>
      </c>
      <c r="M58" s="97" t="n">
        <v>42.05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55489.91</v>
      </c>
      <c r="AD58" s="96" t="n">
        <v>153.26</v>
      </c>
      <c r="AE58" s="96"/>
      <c r="AF58" s="101" t="n">
        <f aca="false">AC58/3600</f>
        <v>15.413863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57374.31</v>
      </c>
      <c r="AN58" s="96" t="n">
        <v>124.89</v>
      </c>
      <c r="AO58" s="96"/>
      <c r="AP58" s="101" t="n">
        <f aca="false">AM58/3600</f>
        <v>15.9373083333333</v>
      </c>
      <c r="AQ58" s="102" t="n">
        <f aca="false">J58+AI58</f>
        <v>2783.449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3395932701999</v>
      </c>
      <c r="AY58" s="104" t="n">
        <f aca="false">AN58/AD58</f>
        <v>0.81488972987080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9.1096</v>
      </c>
      <c r="K59" s="110" t="n">
        <v>32.2789</v>
      </c>
      <c r="L59" s="110" t="n">
        <v>38.7039</v>
      </c>
      <c r="M59" s="111" t="n">
        <v>41.31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52392.99</v>
      </c>
      <c r="AD59" s="110" t="n">
        <v>148.66</v>
      </c>
      <c r="AE59" s="110"/>
      <c r="AF59" s="115" t="n">
        <f aca="false">AC59/3600</f>
        <v>14.5536083333333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54244.03</v>
      </c>
      <c r="AN59" s="110" t="n">
        <v>119.64</v>
      </c>
      <c r="AO59" s="110"/>
      <c r="AP59" s="115" t="n">
        <f aca="false">AM59/3600</f>
        <v>15.0677861111111</v>
      </c>
      <c r="AQ59" s="116" t="n">
        <f aca="false">J59+AI59</f>
        <v>1375.533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3532991722748</v>
      </c>
      <c r="AY59" s="118" t="n">
        <f aca="false">AN59/AD59</f>
        <v>0.80478945244181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247959949707</v>
      </c>
      <c r="AY64" s="129" t="n">
        <f aca="false">GEOMEAN(AY4:AY59)</f>
        <v>0.83973459626887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36.9548872418</v>
      </c>
      <c r="AD80" s="267" t="n">
        <f aca="false">GEOMEAN(AD4:AD59)</f>
        <v>105.114865561932</v>
      </c>
      <c r="AE80" s="267"/>
      <c r="AF80" s="238" t="n">
        <f aca="false">GEOMEAN(AF4:AF59)</f>
        <v>11.6769319131227</v>
      </c>
      <c r="AH80" s="267"/>
      <c r="AL80" s="267"/>
      <c r="AM80" s="267" t="n">
        <f aca="false">GEOMEAN(AM4:AM59)</f>
        <v>43402.2983460558</v>
      </c>
      <c r="AN80" s="267" t="n">
        <f aca="false">GEOMEAN(AN4:AN59)</f>
        <v>88.2685891945057</v>
      </c>
      <c r="AO80" s="267"/>
      <c r="AP80" s="238" t="n">
        <f aca="false">GEOMEAN(AP4:AP59)</f>
        <v>12.05619398501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13.594452777778</v>
      </c>
      <c r="AD81" s="237" t="n">
        <f aca="false">SUM(AD4:AD59)/3600</f>
        <v>1.26368333333333</v>
      </c>
      <c r="AF81" s="269" t="n">
        <f aca="false">SUM(AF4:AF59)</f>
        <v>513.594452777778</v>
      </c>
      <c r="AM81" s="237" t="n">
        <f aca="false">SUM(AM4:AM59)/3600</f>
        <v>530.455375</v>
      </c>
      <c r="AN81" s="237" t="n">
        <f aca="false">SUM(AN4:AN59)/3600</f>
        <v>1.06357777777778</v>
      </c>
      <c r="AP81" s="269" t="n">
        <f aca="false">SUM(AP4:AP59)</f>
        <v>530.4553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747.4224</v>
      </c>
      <c r="K4" s="80" t="n">
        <v>41.494</v>
      </c>
      <c r="L4" s="80" t="n">
        <v>41.3603</v>
      </c>
      <c r="M4" s="81" t="n">
        <v>43.78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31820.68</v>
      </c>
      <c r="AD4" s="80" t="n">
        <v>80.25</v>
      </c>
      <c r="AE4" s="80"/>
      <c r="AF4" s="87" t="n">
        <f aca="false">AC4/3600</f>
        <v>8.83907777777778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33436.51</v>
      </c>
      <c r="AN4" s="80" t="n">
        <v>67.06</v>
      </c>
      <c r="AO4" s="80"/>
      <c r="AP4" s="87" t="n">
        <f aca="false">AM4/3600</f>
        <v>9.28791944444444</v>
      </c>
      <c r="AQ4" s="88" t="n">
        <f aca="false">J4+AI4</f>
        <v>19344.427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5077924167554</v>
      </c>
      <c r="AY4" s="90" t="n">
        <f aca="false">AN4/AD4</f>
        <v>0.83563862928348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85.6128</v>
      </c>
      <c r="K5" s="96" t="n">
        <v>39.1656</v>
      </c>
      <c r="L5" s="96" t="n">
        <v>39.7151</v>
      </c>
      <c r="M5" s="97" t="n">
        <v>42.07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5830.74</v>
      </c>
      <c r="AD5" s="96" t="n">
        <v>67.03</v>
      </c>
      <c r="AE5" s="96"/>
      <c r="AF5" s="101" t="n">
        <f aca="false">AC5/3600</f>
        <v>7.17520555555556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7117.04</v>
      </c>
      <c r="AN5" s="96" t="n">
        <v>54.01</v>
      </c>
      <c r="AO5" s="96"/>
      <c r="AP5" s="101" t="n">
        <f aca="false">AM5/3600</f>
        <v>7.53251111111111</v>
      </c>
      <c r="AQ5" s="102" t="n">
        <f aca="false">J5+AI5</f>
        <v>8111.62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4979725706658</v>
      </c>
      <c r="AY5" s="104" t="n">
        <f aca="false">AN5/AD5</f>
        <v>0.80575861554527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76.5712</v>
      </c>
      <c r="K6" s="96" t="n">
        <v>36.9953</v>
      </c>
      <c r="L6" s="96" t="n">
        <v>38.5943</v>
      </c>
      <c r="M6" s="97" t="n">
        <v>40.942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22420.78</v>
      </c>
      <c r="AD6" s="96" t="n">
        <v>59.7</v>
      </c>
      <c r="AE6" s="96"/>
      <c r="AF6" s="101" t="n">
        <f aca="false">AC6/3600</f>
        <v>6.22799444444444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23486.84</v>
      </c>
      <c r="AN6" s="96" t="n">
        <v>46.63</v>
      </c>
      <c r="AO6" s="96"/>
      <c r="AP6" s="101" t="n">
        <f aca="false">AM6/3600</f>
        <v>6.52412222222222</v>
      </c>
      <c r="AQ6" s="102" t="n">
        <f aca="false">J6+AI6</f>
        <v>3940.121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4754785515937</v>
      </c>
      <c r="AY6" s="104" t="n">
        <f aca="false">AN6/AD6</f>
        <v>0.7810720268006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28.9632</v>
      </c>
      <c r="K7" s="110" t="n">
        <v>34.7661</v>
      </c>
      <c r="L7" s="110" t="n">
        <v>37.3987</v>
      </c>
      <c r="M7" s="111" t="n">
        <v>39.724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20251.54</v>
      </c>
      <c r="AD7" s="110" t="n">
        <v>55.59</v>
      </c>
      <c r="AE7" s="110"/>
      <c r="AF7" s="115" t="n">
        <f aca="false">AC7/3600</f>
        <v>5.62542777777778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21235.73</v>
      </c>
      <c r="AN7" s="110" t="n">
        <v>42.24</v>
      </c>
      <c r="AO7" s="110"/>
      <c r="AP7" s="115" t="n">
        <f aca="false">AM7/3600</f>
        <v>5.89881388888889</v>
      </c>
      <c r="AQ7" s="116" t="n">
        <f aca="false">J7+AI7</f>
        <v>2054.187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4859827943949</v>
      </c>
      <c r="AY7" s="118" t="n">
        <f aca="false">AN7/AD7</f>
        <v>0.75984889368591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830.9024</v>
      </c>
      <c r="K8" s="80" t="n">
        <v>40.2976</v>
      </c>
      <c r="L8" s="80" t="n">
        <v>40.4899</v>
      </c>
      <c r="M8" s="81" t="n">
        <v>42.882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8986.95</v>
      </c>
      <c r="AD8" s="80" t="n">
        <v>73.64</v>
      </c>
      <c r="AE8" s="80"/>
      <c r="AF8" s="87" t="n">
        <f aca="false">AC8/3600</f>
        <v>8.05193055555556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30320.05</v>
      </c>
      <c r="AN8" s="80" t="n">
        <v>60.61</v>
      </c>
      <c r="AO8" s="80"/>
      <c r="AP8" s="87" t="n">
        <f aca="false">AM8/3600</f>
        <v>8.42223611111111</v>
      </c>
      <c r="AQ8" s="88" t="n">
        <f aca="false">J8+AI8</f>
        <v>13427.907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4598966086463</v>
      </c>
      <c r="AY8" s="90" t="n">
        <f aca="false">AN8/AD8</f>
        <v>0.82305812058663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93.3936</v>
      </c>
      <c r="K9" s="96" t="n">
        <v>38.05</v>
      </c>
      <c r="L9" s="96" t="n">
        <v>38.9489</v>
      </c>
      <c r="M9" s="97" t="n">
        <v>41.29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24298.81</v>
      </c>
      <c r="AD9" s="96" t="n">
        <v>63.04</v>
      </c>
      <c r="AE9" s="96"/>
      <c r="AF9" s="101" t="n">
        <f aca="false">AC9/3600</f>
        <v>6.74966944444445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5463.55</v>
      </c>
      <c r="AN9" s="96" t="n">
        <v>50.82</v>
      </c>
      <c r="AO9" s="96"/>
      <c r="AP9" s="101" t="n">
        <f aca="false">AM9/3600</f>
        <v>7.07320833333333</v>
      </c>
      <c r="AQ9" s="102" t="n">
        <f aca="false">J9+AI9</f>
        <v>5919.40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4793403462968</v>
      </c>
      <c r="AY9" s="104" t="n">
        <f aca="false">AN9/AD9</f>
        <v>0.80615482233502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86.2096</v>
      </c>
      <c r="K10" s="96" t="n">
        <v>35.8395</v>
      </c>
      <c r="L10" s="96" t="n">
        <v>37.8273</v>
      </c>
      <c r="M10" s="97" t="n">
        <v>40.15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21394.9</v>
      </c>
      <c r="AD10" s="96" t="n">
        <v>57.37</v>
      </c>
      <c r="AE10" s="96"/>
      <c r="AF10" s="101" t="n">
        <f aca="false">AC10/3600</f>
        <v>5.94302777777778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22390.76</v>
      </c>
      <c r="AN10" s="96" t="n">
        <v>44.94</v>
      </c>
      <c r="AO10" s="96"/>
      <c r="AP10" s="101" t="n">
        <f aca="false">AM10/3600</f>
        <v>6.21965555555556</v>
      </c>
      <c r="AQ10" s="102" t="n">
        <f aca="false">J10+AI10</f>
        <v>2949.7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4654660690164</v>
      </c>
      <c r="AY10" s="104" t="n">
        <f aca="false">AN10/AD10</f>
        <v>0.78333623845215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68.8512</v>
      </c>
      <c r="K11" s="110" t="n">
        <v>33.5878</v>
      </c>
      <c r="L11" s="110" t="n">
        <v>36.9959</v>
      </c>
      <c r="M11" s="111" t="n">
        <v>39.364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9610.98</v>
      </c>
      <c r="AD11" s="110" t="n">
        <v>53.69</v>
      </c>
      <c r="AE11" s="110"/>
      <c r="AF11" s="115" t="n">
        <f aca="false">AC11/3600</f>
        <v>5.44749444444445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20504.72</v>
      </c>
      <c r="AN11" s="110" t="n">
        <v>40.94</v>
      </c>
      <c r="AO11" s="110"/>
      <c r="AP11" s="115" t="n">
        <f aca="false">AM11/3600</f>
        <v>5.69575555555556</v>
      </c>
      <c r="AQ11" s="116" t="n">
        <f aca="false">J11+AI11</f>
        <v>1594.075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455734491596</v>
      </c>
      <c r="AY11" s="118" t="n">
        <f aca="false">AN11/AD11</f>
        <v>0.76252560998323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809.0272</v>
      </c>
      <c r="K12" s="80" t="n">
        <v>40.8206</v>
      </c>
      <c r="L12" s="80" t="n">
        <v>43.9296</v>
      </c>
      <c r="M12" s="81" t="n">
        <v>44.104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9634.58</v>
      </c>
      <c r="AD12" s="80" t="n">
        <v>102.43</v>
      </c>
      <c r="AE12" s="80"/>
      <c r="AF12" s="87" t="n">
        <f aca="false">AC12/3600</f>
        <v>13.7873833333333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51778.86</v>
      </c>
      <c r="AN12" s="80" t="n">
        <v>93.68</v>
      </c>
      <c r="AO12" s="80"/>
      <c r="AP12" s="87" t="n">
        <f aca="false">AM12/3600</f>
        <v>14.3830166666667</v>
      </c>
      <c r="AQ12" s="88" t="n">
        <f aca="false">J12+AI12</f>
        <v>47058.406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4320133261932</v>
      </c>
      <c r="AY12" s="90" t="n">
        <f aca="false">AN12/AD12</f>
        <v>0.91457580786878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477.7696</v>
      </c>
      <c r="K13" s="96" t="n">
        <v>38.0672</v>
      </c>
      <c r="L13" s="96" t="n">
        <v>42.1371</v>
      </c>
      <c r="M13" s="97" t="n">
        <v>42.72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42296.4</v>
      </c>
      <c r="AD13" s="96" t="n">
        <v>88.83</v>
      </c>
      <c r="AE13" s="96"/>
      <c r="AF13" s="101" t="n">
        <f aca="false">AC13/3600</f>
        <v>11.749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43402.27</v>
      </c>
      <c r="AN13" s="96" t="n">
        <v>78.83</v>
      </c>
      <c r="AO13" s="96"/>
      <c r="AP13" s="101" t="n">
        <f aca="false">AM13/3600</f>
        <v>12.0561861111111</v>
      </c>
      <c r="AQ13" s="102" t="n">
        <f aca="false">J13+AI13</f>
        <v>24939.075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2614572398597</v>
      </c>
      <c r="AY13" s="104" t="n">
        <f aca="false">AN13/AD13</f>
        <v>0.88742541934031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748.4048</v>
      </c>
      <c r="K14" s="96" t="n">
        <v>35.4579</v>
      </c>
      <c r="L14" s="96" t="n">
        <v>40.9584</v>
      </c>
      <c r="M14" s="97" t="n">
        <v>41.752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36719.43</v>
      </c>
      <c r="AD14" s="96" t="n">
        <v>79.77</v>
      </c>
      <c r="AE14" s="96"/>
      <c r="AF14" s="101" t="n">
        <f aca="false">AC14/3600</f>
        <v>10.1998416666667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7950.04</v>
      </c>
      <c r="AN14" s="96" t="n">
        <v>68.45</v>
      </c>
      <c r="AO14" s="96"/>
      <c r="AP14" s="101" t="n">
        <f aca="false">AM14/3600</f>
        <v>10.5416777777778</v>
      </c>
      <c r="AQ14" s="102" t="n">
        <f aca="false">J14+AI14</f>
        <v>14395.849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3351386445814</v>
      </c>
      <c r="AY14" s="104" t="n">
        <f aca="false">AN14/AD14</f>
        <v>0.85809201454180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49.2448</v>
      </c>
      <c r="K15" s="110" t="n">
        <v>32.9381</v>
      </c>
      <c r="L15" s="110" t="n">
        <v>39.7896</v>
      </c>
      <c r="M15" s="111" t="n">
        <v>40.710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32684.69</v>
      </c>
      <c r="AD15" s="110" t="n">
        <v>73.2</v>
      </c>
      <c r="AE15" s="110"/>
      <c r="AF15" s="115" t="n">
        <f aca="false">AC15/3600</f>
        <v>9.07908055555556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33769.01</v>
      </c>
      <c r="AN15" s="110" t="n">
        <v>61.64</v>
      </c>
      <c r="AO15" s="110"/>
      <c r="AP15" s="115" t="n">
        <f aca="false">AM15/3600</f>
        <v>9.38028055555556</v>
      </c>
      <c r="AQ15" s="116" t="n">
        <f aca="false">J15+AI15</f>
        <v>8691.601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3317516549797</v>
      </c>
      <c r="AY15" s="118" t="n">
        <f aca="false">AN15/AD15</f>
        <v>0.8420765027322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587.3792</v>
      </c>
      <c r="K16" s="80" t="n">
        <v>39.3062</v>
      </c>
      <c r="L16" s="80" t="n">
        <v>42.9911</v>
      </c>
      <c r="M16" s="81" t="n">
        <v>43.416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46289.42</v>
      </c>
      <c r="AD16" s="80" t="n">
        <v>92.11</v>
      </c>
      <c r="AE16" s="80"/>
      <c r="AF16" s="87" t="n">
        <f aca="false">AC16/3600</f>
        <v>12.8581722222222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47873.94</v>
      </c>
      <c r="AN16" s="80" t="n">
        <v>84.18</v>
      </c>
      <c r="AO16" s="80"/>
      <c r="AP16" s="87" t="n">
        <f aca="false">AM16/3600</f>
        <v>13.2983166666667</v>
      </c>
      <c r="AQ16" s="88" t="n">
        <f aca="false">J16+AI16</f>
        <v>33836.7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3423071621982</v>
      </c>
      <c r="AY16" s="90" t="n">
        <f aca="false">AN16/AD16</f>
        <v>0.91390728476821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715.6992</v>
      </c>
      <c r="K17" s="96" t="n">
        <v>36.5756</v>
      </c>
      <c r="L17" s="96" t="n">
        <v>41.3762</v>
      </c>
      <c r="M17" s="97" t="n">
        <v>42.12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9958.52</v>
      </c>
      <c r="AD17" s="96" t="n">
        <v>81.45</v>
      </c>
      <c r="AE17" s="96"/>
      <c r="AF17" s="101" t="n">
        <f aca="false">AC17/3600</f>
        <v>11.0995888888889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41268.93</v>
      </c>
      <c r="AN17" s="96" t="n">
        <v>72.24</v>
      </c>
      <c r="AO17" s="96"/>
      <c r="AP17" s="101" t="n">
        <f aca="false">AM17/3600</f>
        <v>11.4635916666667</v>
      </c>
      <c r="AQ17" s="102" t="n">
        <f aca="false">J17+AI17</f>
        <v>18177.004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3279425764518</v>
      </c>
      <c r="AY17" s="104" t="n">
        <f aca="false">AN17/AD17</f>
        <v>0.88692449355432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770.4128</v>
      </c>
      <c r="K18" s="96" t="n">
        <v>33.9559</v>
      </c>
      <c r="L18" s="96" t="n">
        <v>40.1561</v>
      </c>
      <c r="M18" s="97" t="n">
        <v>41.079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5236.81</v>
      </c>
      <c r="AD18" s="96" t="n">
        <v>72.92</v>
      </c>
      <c r="AE18" s="96"/>
      <c r="AF18" s="101" t="n">
        <f aca="false">AC18/3600</f>
        <v>9.78800277777778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6342.53</v>
      </c>
      <c r="AN18" s="96" t="n">
        <v>63.73</v>
      </c>
      <c r="AO18" s="96"/>
      <c r="AP18" s="101" t="n">
        <f aca="false">AM18/3600</f>
        <v>10.0951472222222</v>
      </c>
      <c r="AQ18" s="102" t="n">
        <f aca="false">J18+AI18</f>
        <v>10417.857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3137968505095</v>
      </c>
      <c r="AY18" s="104" t="n">
        <f aca="false">AN18/AD18</f>
        <v>0.87397147558968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69.2528</v>
      </c>
      <c r="K19" s="110" t="n">
        <v>31.6062</v>
      </c>
      <c r="L19" s="110" t="n">
        <v>39.3527</v>
      </c>
      <c r="M19" s="111" t="n">
        <v>40.35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31610.97</v>
      </c>
      <c r="AD19" s="110" t="n">
        <v>67.87</v>
      </c>
      <c r="AE19" s="110"/>
      <c r="AF19" s="115" t="n">
        <f aca="false">AC19/3600</f>
        <v>8.780825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32624.41</v>
      </c>
      <c r="AN19" s="110" t="n">
        <v>56.85</v>
      </c>
      <c r="AO19" s="110"/>
      <c r="AP19" s="115" t="n">
        <f aca="false">AM19/3600</f>
        <v>9.06233611111111</v>
      </c>
      <c r="AQ19" s="116" t="n">
        <f aca="false">J19+AI19</f>
        <v>6511.609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3205975647062</v>
      </c>
      <c r="AY19" s="118" t="n">
        <f aca="false">AN19/AD19</f>
        <v>0.83763076469721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179.4672</v>
      </c>
      <c r="K20" s="80" t="n">
        <v>41.5706</v>
      </c>
      <c r="L20" s="80" t="n">
        <v>43.206</v>
      </c>
      <c r="M20" s="81" t="n">
        <v>44.61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32034.5</v>
      </c>
      <c r="AD20" s="80" t="n">
        <v>67.89</v>
      </c>
      <c r="AE20" s="80"/>
      <c r="AF20" s="87" t="n">
        <f aca="false">AC20/3600</f>
        <v>8.89847222222222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33559.99</v>
      </c>
      <c r="AN20" s="80" t="n">
        <v>57.92</v>
      </c>
      <c r="AO20" s="80"/>
      <c r="AP20" s="87" t="n">
        <f aca="false">AM20/3600</f>
        <v>9.32221944444444</v>
      </c>
      <c r="AQ20" s="88" t="n">
        <f aca="false">J20+AI20</f>
        <v>6497.654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4762022194821</v>
      </c>
      <c r="AY20" s="90" t="n">
        <f aca="false">AN20/AD20</f>
        <v>0.85314479304757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164.9176</v>
      </c>
      <c r="K21" s="96" t="n">
        <v>39.9701</v>
      </c>
      <c r="L21" s="96" t="n">
        <v>41.7902</v>
      </c>
      <c r="M21" s="97" t="n">
        <v>42.929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7065.25</v>
      </c>
      <c r="AD21" s="96" t="n">
        <v>60.22</v>
      </c>
      <c r="AE21" s="96"/>
      <c r="AF21" s="101" t="n">
        <f aca="false">AC21/3600</f>
        <v>7.518125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8061.55</v>
      </c>
      <c r="AN21" s="96" t="n">
        <v>50.64</v>
      </c>
      <c r="AO21" s="96"/>
      <c r="AP21" s="101" t="n">
        <f aca="false">AM21/3600</f>
        <v>7.794875</v>
      </c>
      <c r="AQ21" s="102" t="n">
        <f aca="false">J21+AI21</f>
        <v>3414.00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368110399867</v>
      </c>
      <c r="AY21" s="104" t="n">
        <f aca="false">AN21/AD21</f>
        <v>0.84091663899036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41.6824</v>
      </c>
      <c r="K22" s="96" t="n">
        <v>38.0593</v>
      </c>
      <c r="L22" s="96" t="n">
        <v>40.7963</v>
      </c>
      <c r="M22" s="97" t="n">
        <v>41.907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3493.42</v>
      </c>
      <c r="AD22" s="96" t="n">
        <v>55.6</v>
      </c>
      <c r="AE22" s="96"/>
      <c r="AF22" s="101" t="n">
        <f aca="false">AC22/3600</f>
        <v>6.52595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4348.07</v>
      </c>
      <c r="AN22" s="96" t="n">
        <v>45.23</v>
      </c>
      <c r="AO22" s="96"/>
      <c r="AP22" s="101" t="n">
        <f aca="false">AM22/3600</f>
        <v>6.76335277777778</v>
      </c>
      <c r="AQ22" s="102" t="n">
        <f aca="false">J22+AI22</f>
        <v>1913.233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637827102227</v>
      </c>
      <c r="AY22" s="104" t="n">
        <f aca="false">AN22/AD22</f>
        <v>0.81348920863309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4.7552</v>
      </c>
      <c r="K23" s="110" t="n">
        <v>35.9349</v>
      </c>
      <c r="L23" s="110" t="n">
        <v>39.8899</v>
      </c>
      <c r="M23" s="111" t="n">
        <v>41.049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20628.75</v>
      </c>
      <c r="AD23" s="110" t="n">
        <v>50.97</v>
      </c>
      <c r="AE23" s="110"/>
      <c r="AF23" s="115" t="n">
        <f aca="false">AC23/3600</f>
        <v>5.73020833333333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21434.89</v>
      </c>
      <c r="AN23" s="110" t="n">
        <v>40.74</v>
      </c>
      <c r="AO23" s="110"/>
      <c r="AP23" s="115" t="n">
        <f aca="false">AM23/3600</f>
        <v>5.95413611111111</v>
      </c>
      <c r="AQ23" s="116" t="n">
        <f aca="false">J23+AI23</f>
        <v>1061.264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3907847058111</v>
      </c>
      <c r="AY23" s="118" t="n">
        <f aca="false">AN23/AD23</f>
        <v>0.79929370217775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091.3088</v>
      </c>
      <c r="K24" s="80" t="n">
        <v>40.6886</v>
      </c>
      <c r="L24" s="80" t="n">
        <v>42.437</v>
      </c>
      <c r="M24" s="81" t="n">
        <v>43.6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30083.72</v>
      </c>
      <c r="AD24" s="80" t="n">
        <v>60.4</v>
      </c>
      <c r="AE24" s="80"/>
      <c r="AF24" s="87" t="n">
        <f aca="false">AC24/3600</f>
        <v>8.35658888888889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31066.02</v>
      </c>
      <c r="AN24" s="80" t="n">
        <v>51.71</v>
      </c>
      <c r="AO24" s="80"/>
      <c r="AP24" s="87" t="n">
        <f aca="false">AM24/3600</f>
        <v>8.62945</v>
      </c>
      <c r="AQ24" s="88" t="n">
        <f aca="false">J24+AI24</f>
        <v>4409.49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3265221189401</v>
      </c>
      <c r="AY24" s="90" t="n">
        <f aca="false">AN24/AD24</f>
        <v>0.8561258278145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23.9576</v>
      </c>
      <c r="K25" s="96" t="n">
        <v>38.8832</v>
      </c>
      <c r="L25" s="96" t="n">
        <v>41.1319</v>
      </c>
      <c r="M25" s="97" t="n">
        <v>42.21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5739.31</v>
      </c>
      <c r="AD25" s="96" t="n">
        <v>55.1</v>
      </c>
      <c r="AE25" s="96"/>
      <c r="AF25" s="101" t="n">
        <f aca="false">AC25/3600</f>
        <v>7.14980833333333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6652.32</v>
      </c>
      <c r="AN25" s="96" t="n">
        <v>45.71</v>
      </c>
      <c r="AO25" s="96"/>
      <c r="AP25" s="101" t="n">
        <f aca="false">AM25/3600</f>
        <v>7.40342222222222</v>
      </c>
      <c r="AQ25" s="102" t="n">
        <f aca="false">J25+AI25</f>
        <v>2373.048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3547142483617</v>
      </c>
      <c r="AY25" s="104" t="n">
        <f aca="false">AN25/AD25</f>
        <v>0.82958257713248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46.072</v>
      </c>
      <c r="K26" s="96" t="n">
        <v>36.8527</v>
      </c>
      <c r="L26" s="96" t="n">
        <v>40.1136</v>
      </c>
      <c r="M26" s="97" t="n">
        <v>41.25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2281.13</v>
      </c>
      <c r="AD26" s="96" t="n">
        <v>51.49</v>
      </c>
      <c r="AE26" s="96"/>
      <c r="AF26" s="101" t="n">
        <f aca="false">AC26/3600</f>
        <v>6.18920277777778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23054.06</v>
      </c>
      <c r="AN26" s="96" t="n">
        <v>41.69</v>
      </c>
      <c r="AO26" s="96"/>
      <c r="AP26" s="101" t="n">
        <f aca="false">AM26/3600</f>
        <v>6.40390555555556</v>
      </c>
      <c r="AQ26" s="102" t="n">
        <f aca="false">J26+AI26</f>
        <v>1317.62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34689892299</v>
      </c>
      <c r="AY26" s="104" t="n">
        <f aca="false">AN26/AD26</f>
        <v>0.80967178092833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15.4632</v>
      </c>
      <c r="K27" s="110" t="n">
        <v>34.8244</v>
      </c>
      <c r="L27" s="110" t="n">
        <v>39.5623</v>
      </c>
      <c r="M27" s="111" t="n">
        <v>40.78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9704.28</v>
      </c>
      <c r="AD27" s="110" t="n">
        <v>48.84</v>
      </c>
      <c r="AE27" s="110"/>
      <c r="AF27" s="115" t="n">
        <f aca="false">AC27/3600</f>
        <v>5.47341111111111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20472.55</v>
      </c>
      <c r="AN27" s="110" t="n">
        <v>38.57</v>
      </c>
      <c r="AO27" s="110"/>
      <c r="AP27" s="115" t="n">
        <f aca="false">AM27/3600</f>
        <v>5.68681944444445</v>
      </c>
      <c r="AQ27" s="116" t="n">
        <f aca="false">J27+AI27</f>
        <v>771.972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3899000623215</v>
      </c>
      <c r="AY27" s="118" t="n">
        <f aca="false">AN27/AD27</f>
        <v>0.789721539721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24.7992</v>
      </c>
      <c r="K28" s="80" t="n">
        <v>39.8351</v>
      </c>
      <c r="L28" s="80" t="n">
        <v>41.8712</v>
      </c>
      <c r="M28" s="81" t="n">
        <v>42.99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9808.52</v>
      </c>
      <c r="AD28" s="80" t="n">
        <v>72.72</v>
      </c>
      <c r="AE28" s="80"/>
      <c r="AF28" s="87" t="n">
        <f aca="false">AC28/3600</f>
        <v>8.28014444444444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31168.71</v>
      </c>
      <c r="AN28" s="80" t="n">
        <v>62.69</v>
      </c>
      <c r="AO28" s="80"/>
      <c r="AP28" s="87" t="n">
        <f aca="false">AM28/3600</f>
        <v>8.657975</v>
      </c>
      <c r="AQ28" s="88" t="n">
        <f aca="false">J28+AI28</f>
        <v>10639.403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4563091357773</v>
      </c>
      <c r="AY28" s="90" t="n">
        <f aca="false">AN28/AD28</f>
        <v>0.86207370737073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37.06</v>
      </c>
      <c r="K29" s="96" t="n">
        <v>37.5242</v>
      </c>
      <c r="L29" s="96" t="n">
        <v>40.1122</v>
      </c>
      <c r="M29" s="97" t="n">
        <v>41.09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24067.19</v>
      </c>
      <c r="AD29" s="96" t="n">
        <v>61.46</v>
      </c>
      <c r="AE29" s="96"/>
      <c r="AF29" s="101" t="n">
        <f aca="false">AC29/3600</f>
        <v>6.68533055555556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5173.21</v>
      </c>
      <c r="AN29" s="96" t="n">
        <v>50.85</v>
      </c>
      <c r="AO29" s="96"/>
      <c r="AP29" s="101" t="n">
        <f aca="false">AM29/3600</f>
        <v>6.99255833333333</v>
      </c>
      <c r="AQ29" s="102" t="n">
        <f aca="false">J29+AI29</f>
        <v>4934.94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4595551038572</v>
      </c>
      <c r="AY29" s="104" t="n">
        <f aca="false">AN29/AD29</f>
        <v>0.82736739342661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84.9104</v>
      </c>
      <c r="K30" s="96" t="n">
        <v>35.2806</v>
      </c>
      <c r="L30" s="96" t="n">
        <v>38.8772</v>
      </c>
      <c r="M30" s="97" t="n">
        <v>39.97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20576.12</v>
      </c>
      <c r="AD30" s="96" t="n">
        <v>54.47</v>
      </c>
      <c r="AE30" s="96"/>
      <c r="AF30" s="101" t="n">
        <f aca="false">AC30/3600</f>
        <v>5.71558888888889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21490.19</v>
      </c>
      <c r="AN30" s="96" t="n">
        <v>44.03</v>
      </c>
      <c r="AO30" s="96"/>
      <c r="AP30" s="101" t="n">
        <f aca="false">AM30/3600</f>
        <v>5.96949722222222</v>
      </c>
      <c r="AQ30" s="102" t="n">
        <f aca="false">J30+AI30</f>
        <v>2444.75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4442382723273</v>
      </c>
      <c r="AY30" s="104" t="n">
        <f aca="false">AN30/AD30</f>
        <v>0.8083348632274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85.7224</v>
      </c>
      <c r="K31" s="110" t="n">
        <v>33.1039</v>
      </c>
      <c r="L31" s="110" t="n">
        <v>37.6602</v>
      </c>
      <c r="M31" s="111" t="n">
        <v>39.01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8214.84</v>
      </c>
      <c r="AD31" s="110" t="n">
        <v>49.95</v>
      </c>
      <c r="AE31" s="110"/>
      <c r="AF31" s="115" t="n">
        <f aca="false">AC31/3600</f>
        <v>5.05967777777778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9271.08</v>
      </c>
      <c r="AN31" s="110" t="n">
        <v>39.49</v>
      </c>
      <c r="AO31" s="110"/>
      <c r="AP31" s="115" t="n">
        <f aca="false">AM31/3600</f>
        <v>5.35307777777778</v>
      </c>
      <c r="AQ31" s="116" t="n">
        <f aca="false">J31+AI31</f>
        <v>1214.01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5798788240797</v>
      </c>
      <c r="AY31" s="118" t="n">
        <f aca="false">AN31/AD31</f>
        <v>0.79059059059059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66.5992</v>
      </c>
      <c r="K32" s="80" t="n">
        <v>38.6697</v>
      </c>
      <c r="L32" s="80" t="n">
        <v>40.9664</v>
      </c>
      <c r="M32" s="81" t="n">
        <v>41.979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7086.41</v>
      </c>
      <c r="AD32" s="80" t="n">
        <v>66.85</v>
      </c>
      <c r="AE32" s="80"/>
      <c r="AF32" s="87" t="n">
        <f aca="false">AC32/3600</f>
        <v>7.52400277777778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8248.48</v>
      </c>
      <c r="AN32" s="80" t="n">
        <v>56.88</v>
      </c>
      <c r="AO32" s="80"/>
      <c r="AP32" s="87" t="n">
        <f aca="false">AM32/3600</f>
        <v>7.8468</v>
      </c>
      <c r="AQ32" s="88" t="n">
        <f aca="false">J32+AI32</f>
        <v>7681.203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4290232629573</v>
      </c>
      <c r="AY32" s="90" t="n">
        <f aca="false">AN32/AD32</f>
        <v>0.85086013462976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31.4624</v>
      </c>
      <c r="K33" s="96" t="n">
        <v>36.3762</v>
      </c>
      <c r="L33" s="96" t="n">
        <v>39.2765</v>
      </c>
      <c r="M33" s="97" t="n">
        <v>40.29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22512.41</v>
      </c>
      <c r="AD33" s="96" t="n">
        <v>57.82</v>
      </c>
      <c r="AE33" s="96"/>
      <c r="AF33" s="101" t="n">
        <f aca="false">AC33/3600</f>
        <v>6.25344722222222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23488.95</v>
      </c>
      <c r="AN33" s="96" t="n">
        <v>47.76</v>
      </c>
      <c r="AO33" s="96"/>
      <c r="AP33" s="101" t="n">
        <f aca="false">AM33/3600</f>
        <v>6.52470833333333</v>
      </c>
      <c r="AQ33" s="102" t="n">
        <f aca="false">J33+AI33</f>
        <v>3629.346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4337785248225</v>
      </c>
      <c r="AY33" s="104" t="n">
        <f aca="false">AN33/AD33</f>
        <v>0.82601176063645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13.4672</v>
      </c>
      <c r="K34" s="96" t="n">
        <v>34.1532</v>
      </c>
      <c r="L34" s="96" t="n">
        <v>38.0428</v>
      </c>
      <c r="M34" s="97" t="n">
        <v>39.3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9490.2</v>
      </c>
      <c r="AD34" s="96" t="n">
        <v>51.94</v>
      </c>
      <c r="AE34" s="96"/>
      <c r="AF34" s="101" t="n">
        <f aca="false">AC34/3600</f>
        <v>5.41394444444445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20307.52</v>
      </c>
      <c r="AN34" s="96" t="n">
        <v>42.04</v>
      </c>
      <c r="AO34" s="96"/>
      <c r="AP34" s="101" t="n">
        <f aca="false">AM34/3600</f>
        <v>5.64097777777778</v>
      </c>
      <c r="AQ34" s="102" t="n">
        <f aca="false">J34+AI34</f>
        <v>1773.312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4193492113986</v>
      </c>
      <c r="AY34" s="104" t="n">
        <f aca="false">AN34/AD34</f>
        <v>0.80939545629572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8.0824</v>
      </c>
      <c r="K35" s="110" t="n">
        <v>32.067</v>
      </c>
      <c r="L35" s="110" t="n">
        <v>37.2806</v>
      </c>
      <c r="M35" s="111" t="n">
        <v>38.762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7457.11</v>
      </c>
      <c r="AD35" s="110" t="n">
        <v>48.11</v>
      </c>
      <c r="AE35" s="110"/>
      <c r="AF35" s="115" t="n">
        <f aca="false">AC35/3600</f>
        <v>4.84919722222222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8234.08</v>
      </c>
      <c r="AN35" s="110" t="n">
        <v>37.94</v>
      </c>
      <c r="AO35" s="110"/>
      <c r="AP35" s="115" t="n">
        <f aca="false">AM35/3600</f>
        <v>5.06502222222222</v>
      </c>
      <c r="AQ35" s="116" t="n">
        <f aca="false">J35+AI35</f>
        <v>896.3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4450736691239</v>
      </c>
      <c r="AY35" s="118" t="n">
        <f aca="false">AN35/AD35</f>
        <v>0.78860943670754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248.952</v>
      </c>
      <c r="K36" s="80" t="n">
        <v>38.5956</v>
      </c>
      <c r="L36" s="80" t="n">
        <v>40.0568</v>
      </c>
      <c r="M36" s="81" t="n">
        <v>43.15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64422.58</v>
      </c>
      <c r="AD36" s="80" t="n">
        <v>145.22</v>
      </c>
      <c r="AE36" s="80"/>
      <c r="AF36" s="87" t="n">
        <f aca="false">AC36/3600</f>
        <v>17.8951611111111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67258.93</v>
      </c>
      <c r="AN36" s="80" t="n">
        <v>125.72</v>
      </c>
      <c r="AO36" s="80"/>
      <c r="AP36" s="87" t="n">
        <f aca="false">AM36/3600</f>
        <v>18.6830361111111</v>
      </c>
      <c r="AQ36" s="88" t="n">
        <f aca="false">J36+AI36</f>
        <v>26184.49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4402726497449</v>
      </c>
      <c r="AY36" s="90" t="n">
        <f aca="false">AN36/AD36</f>
        <v>0.86572097507230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588.9088</v>
      </c>
      <c r="K37" s="96" t="n">
        <v>37.0246</v>
      </c>
      <c r="L37" s="96" t="n">
        <v>39.0301</v>
      </c>
      <c r="M37" s="97" t="n">
        <v>41.65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50524.2</v>
      </c>
      <c r="AD37" s="96" t="n">
        <v>116.57</v>
      </c>
      <c r="AE37" s="96"/>
      <c r="AF37" s="101" t="n">
        <f aca="false">AC37/3600</f>
        <v>14.034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52778.55</v>
      </c>
      <c r="AN37" s="96" t="n">
        <v>94.96</v>
      </c>
      <c r="AO37" s="96"/>
      <c r="AP37" s="101" t="n">
        <f aca="false">AM37/3600</f>
        <v>14.6607083333333</v>
      </c>
      <c r="AQ37" s="102" t="n">
        <f aca="false">J37+AI37</f>
        <v>9202.556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4461921217951</v>
      </c>
      <c r="AY37" s="104" t="n">
        <f aca="false">AN37/AD37</f>
        <v>0.81461782619885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82.5592</v>
      </c>
      <c r="K38" s="96" t="n">
        <v>35.374</v>
      </c>
      <c r="L38" s="96" t="n">
        <v>38.346</v>
      </c>
      <c r="M38" s="97" t="n">
        <v>40.42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43520.73</v>
      </c>
      <c r="AD38" s="96" t="n">
        <v>105.01</v>
      </c>
      <c r="AE38" s="96"/>
      <c r="AF38" s="101" t="n">
        <f aca="false">AC38/3600</f>
        <v>12.0890916666667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45338.59</v>
      </c>
      <c r="AN38" s="96" t="n">
        <v>83.63</v>
      </c>
      <c r="AO38" s="96"/>
      <c r="AP38" s="101" t="n">
        <f aca="false">AM38/3600</f>
        <v>12.5940527777778</v>
      </c>
      <c r="AQ38" s="102" t="n">
        <f aca="false">J38+AI38</f>
        <v>4622.77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4176997950172</v>
      </c>
      <c r="AY38" s="104" t="n">
        <f aca="false">AN38/AD38</f>
        <v>0.7964003428244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14.008</v>
      </c>
      <c r="K39" s="110" t="n">
        <v>33.5404</v>
      </c>
      <c r="L39" s="110" t="n">
        <v>37.5092</v>
      </c>
      <c r="M39" s="111" t="n">
        <v>39.084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8874.11</v>
      </c>
      <c r="AD39" s="110" t="n">
        <v>97.03</v>
      </c>
      <c r="AE39" s="110"/>
      <c r="AF39" s="115" t="n">
        <f aca="false">AC39/3600</f>
        <v>10.7983638888889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40530.54</v>
      </c>
      <c r="AN39" s="110" t="n">
        <v>75.83</v>
      </c>
      <c r="AO39" s="110"/>
      <c r="AP39" s="115" t="n">
        <f aca="false">AM39/3600</f>
        <v>11.2584833333333</v>
      </c>
      <c r="AQ39" s="116" t="n">
        <f aca="false">J39+AI39</f>
        <v>2499.817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4261010734394</v>
      </c>
      <c r="AY39" s="118" t="n">
        <f aca="false">AN39/AD39</f>
        <v>0.78151087292589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137.4752</v>
      </c>
      <c r="K40" s="80" t="n">
        <v>37.7528</v>
      </c>
      <c r="L40" s="80" t="n">
        <v>39.4681</v>
      </c>
      <c r="M40" s="81" t="n">
        <v>42.37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56864.73</v>
      </c>
      <c r="AD40" s="80" t="n">
        <v>125.59</v>
      </c>
      <c r="AE40" s="80"/>
      <c r="AF40" s="87" t="n">
        <f aca="false">AC40/3600</f>
        <v>15.7957583333333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59180.57</v>
      </c>
      <c r="AN40" s="80" t="n">
        <v>104.96</v>
      </c>
      <c r="AO40" s="80"/>
      <c r="AP40" s="87" t="n">
        <f aca="false">AM40/3600</f>
        <v>16.4390472222222</v>
      </c>
      <c r="AQ40" s="88" t="n">
        <f aca="false">J40+AI40</f>
        <v>15073.019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407254197813</v>
      </c>
      <c r="AY40" s="90" t="n">
        <f aca="false">AN40/AD40</f>
        <v>0.83573532924595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63.9592</v>
      </c>
      <c r="K41" s="96" t="n">
        <v>36.178</v>
      </c>
      <c r="L41" s="96" t="n">
        <v>38.5981</v>
      </c>
      <c r="M41" s="97" t="n">
        <v>40.84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47284.84</v>
      </c>
      <c r="AD41" s="96" t="n">
        <v>109.01</v>
      </c>
      <c r="AE41" s="96"/>
      <c r="AF41" s="101" t="n">
        <f aca="false">AC41/3600</f>
        <v>13.134677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49176.95</v>
      </c>
      <c r="AN41" s="96" t="n">
        <v>88.26</v>
      </c>
      <c r="AO41" s="96"/>
      <c r="AP41" s="101" t="n">
        <f aca="false">AM41/3600</f>
        <v>13.6602638888889</v>
      </c>
      <c r="AQ41" s="102" t="n">
        <f aca="false">J41+AI41</f>
        <v>6477.607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400151507333</v>
      </c>
      <c r="AY41" s="104" t="n">
        <f aca="false">AN41/AD41</f>
        <v>0.80965049078066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6.0744</v>
      </c>
      <c r="K42" s="96" t="n">
        <v>34.4146</v>
      </c>
      <c r="L42" s="96" t="n">
        <v>37.8158</v>
      </c>
      <c r="M42" s="97" t="n">
        <v>39.56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41349.44</v>
      </c>
      <c r="AD42" s="96" t="n">
        <v>99.24</v>
      </c>
      <c r="AE42" s="96"/>
      <c r="AF42" s="101" t="n">
        <f aca="false">AC42/3600</f>
        <v>11.4859555555556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43069.6</v>
      </c>
      <c r="AN42" s="96" t="n">
        <v>78.22</v>
      </c>
      <c r="AO42" s="96"/>
      <c r="AP42" s="101" t="n">
        <f aca="false">AM42/3600</f>
        <v>11.9637777777778</v>
      </c>
      <c r="AQ42" s="102" t="n">
        <f aca="false">J42+AI42</f>
        <v>3376.289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4160056339336</v>
      </c>
      <c r="AY42" s="104" t="n">
        <f aca="false">AN42/AD42</f>
        <v>0.78819024586860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17.0728</v>
      </c>
      <c r="K43" s="110" t="n">
        <v>32.563</v>
      </c>
      <c r="L43" s="110" t="n">
        <v>37.2439</v>
      </c>
      <c r="M43" s="111" t="n">
        <v>38.62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37475.33</v>
      </c>
      <c r="AD43" s="110" t="n">
        <v>93.99</v>
      </c>
      <c r="AE43" s="110"/>
      <c r="AF43" s="115" t="n">
        <f aca="false">AC43/3600</f>
        <v>10.409813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8998.87</v>
      </c>
      <c r="AN43" s="110" t="n">
        <v>72.53</v>
      </c>
      <c r="AO43" s="110"/>
      <c r="AP43" s="115" t="n">
        <f aca="false">AM43/3600</f>
        <v>10.8330194444444</v>
      </c>
      <c r="AQ43" s="116" t="n">
        <f aca="false">J43+AI43</f>
        <v>1902.882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4065447855963</v>
      </c>
      <c r="AY43" s="118" t="n">
        <f aca="false">AN43/AD43</f>
        <v>0.7716778380678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945.4464</v>
      </c>
      <c r="K44" s="80" t="n">
        <v>39.3405</v>
      </c>
      <c r="L44" s="80" t="n">
        <v>43.4608</v>
      </c>
      <c r="M44" s="81" t="n">
        <v>44.59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76197.28</v>
      </c>
      <c r="AD44" s="80" t="n">
        <v>154.74</v>
      </c>
      <c r="AE44" s="80"/>
      <c r="AF44" s="87" t="n">
        <f aca="false">AC44/3600</f>
        <v>21.1659111111111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78786.27</v>
      </c>
      <c r="AN44" s="80" t="n">
        <v>135.29</v>
      </c>
      <c r="AO44" s="80"/>
      <c r="AP44" s="87" t="n">
        <f aca="false">AM44/3600</f>
        <v>21.885075</v>
      </c>
      <c r="AQ44" s="88" t="n">
        <f aca="false">J44+AI44</f>
        <v>24382.70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3397745956286</v>
      </c>
      <c r="AY44" s="90" t="n">
        <f aca="false">AN44/AD44</f>
        <v>0.87430528628667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215.164</v>
      </c>
      <c r="K45" s="96" t="n">
        <v>37.7601</v>
      </c>
      <c r="L45" s="96" t="n">
        <v>42.2427</v>
      </c>
      <c r="M45" s="97" t="n">
        <v>42.75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61748.96</v>
      </c>
      <c r="AD45" s="96" t="n">
        <v>133.28</v>
      </c>
      <c r="AE45" s="96"/>
      <c r="AF45" s="101" t="n">
        <f aca="false">AC45/3600</f>
        <v>17.1524888888889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63977.11</v>
      </c>
      <c r="AN45" s="96" t="n">
        <v>112.7</v>
      </c>
      <c r="AO45" s="96"/>
      <c r="AP45" s="101" t="n">
        <f aca="false">AM45/3600</f>
        <v>17.7714194444444</v>
      </c>
      <c r="AQ45" s="102" t="n">
        <f aca="false">J45+AI45</f>
        <v>10237.624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3608400854039</v>
      </c>
      <c r="AY45" s="104" t="n">
        <f aca="false">AN45/AD45</f>
        <v>0.84558823529411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39.196</v>
      </c>
      <c r="K46" s="96" t="n">
        <v>36.2138</v>
      </c>
      <c r="L46" s="96" t="n">
        <v>41.2494</v>
      </c>
      <c r="M46" s="97" t="n">
        <v>41.33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52688.73</v>
      </c>
      <c r="AD46" s="96" t="n">
        <v>119.66</v>
      </c>
      <c r="AE46" s="96"/>
      <c r="AF46" s="101" t="n">
        <f aca="false">AC46/3600</f>
        <v>14.6357583333333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54626.83</v>
      </c>
      <c r="AN46" s="96" t="n">
        <v>98.99</v>
      </c>
      <c r="AO46" s="96"/>
      <c r="AP46" s="101" t="n">
        <f aca="false">AM46/3600</f>
        <v>15.1741194444444</v>
      </c>
      <c r="AQ46" s="102" t="n">
        <f aca="false">J46+AI46</f>
        <v>5338.703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3678395740417</v>
      </c>
      <c r="AY46" s="104" t="n">
        <f aca="false">AN46/AD46</f>
        <v>0.82726057161958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91.6872</v>
      </c>
      <c r="K47" s="110" t="n">
        <v>34.5028</v>
      </c>
      <c r="L47" s="110" t="n">
        <v>40.2204</v>
      </c>
      <c r="M47" s="111" t="n">
        <v>39.96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46145.41</v>
      </c>
      <c r="AD47" s="110" t="n">
        <v>110.18</v>
      </c>
      <c r="AE47" s="110"/>
      <c r="AF47" s="115" t="n">
        <f aca="false">AC47/3600</f>
        <v>12.8181694444444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7833.79</v>
      </c>
      <c r="AN47" s="110" t="n">
        <v>88.74</v>
      </c>
      <c r="AO47" s="110"/>
      <c r="AP47" s="115" t="n">
        <f aca="false">AM47/3600</f>
        <v>13.2871638888889</v>
      </c>
      <c r="AQ47" s="116" t="n">
        <f aca="false">J47+AI47</f>
        <v>2951.864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3658825438976</v>
      </c>
      <c r="AY47" s="118" t="n">
        <f aca="false">AN47/AD47</f>
        <v>0.8054093301869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804.5112</v>
      </c>
      <c r="K48" s="80" t="n">
        <v>38.4613</v>
      </c>
      <c r="L48" s="80" t="n">
        <v>42.8359</v>
      </c>
      <c r="M48" s="81" t="n">
        <v>43.621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9142.67</v>
      </c>
      <c r="AD48" s="80" t="n">
        <v>138.17</v>
      </c>
      <c r="AE48" s="80"/>
      <c r="AF48" s="87" t="n">
        <f aca="false">AC48/3600</f>
        <v>19.2062972222222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71485.89</v>
      </c>
      <c r="AN48" s="80" t="n">
        <v>120.1</v>
      </c>
      <c r="AO48" s="80"/>
      <c r="AP48" s="87" t="n">
        <f aca="false">AM48/3600</f>
        <v>19.8571916666667</v>
      </c>
      <c r="AQ48" s="88" t="n">
        <f aca="false">J48+AI48</f>
        <v>15241.768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3388963718063</v>
      </c>
      <c r="AY48" s="90" t="n">
        <f aca="false">AN48/AD48</f>
        <v>0.86921907794745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81.8216</v>
      </c>
      <c r="K49" s="96" t="n">
        <v>36.9361</v>
      </c>
      <c r="L49" s="96" t="n">
        <v>41.6248</v>
      </c>
      <c r="M49" s="97" t="n">
        <v>41.8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57667.84</v>
      </c>
      <c r="AD49" s="96" t="n">
        <v>123.03</v>
      </c>
      <c r="AE49" s="96"/>
      <c r="AF49" s="101" t="n">
        <f aca="false">AC49/3600</f>
        <v>16.0188444444444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59653.15</v>
      </c>
      <c r="AN49" s="96" t="n">
        <v>103.73</v>
      </c>
      <c r="AO49" s="96"/>
      <c r="AP49" s="101" t="n">
        <f aca="false">AM49/3600</f>
        <v>16.5703194444444</v>
      </c>
      <c r="AQ49" s="102" t="n">
        <f aca="false">J49+AI49</f>
        <v>7204.282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3442664056778</v>
      </c>
      <c r="AY49" s="104" t="n">
        <f aca="false">AN49/AD49</f>
        <v>0.8431276924327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108.8592</v>
      </c>
      <c r="K50" s="96" t="n">
        <v>35.2821</v>
      </c>
      <c r="L50" s="96" t="n">
        <v>40.5267</v>
      </c>
      <c r="M50" s="97" t="n">
        <v>40.33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9737.12</v>
      </c>
      <c r="AD50" s="96" t="n">
        <v>111.22</v>
      </c>
      <c r="AE50" s="96"/>
      <c r="AF50" s="101" t="n">
        <f aca="false">AC50/3600</f>
        <v>13.8158666666667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51450.27</v>
      </c>
      <c r="AN50" s="96" t="n">
        <v>90.85</v>
      </c>
      <c r="AO50" s="96"/>
      <c r="AP50" s="101" t="n">
        <f aca="false">AM50/3600</f>
        <v>14.2917416666667</v>
      </c>
      <c r="AQ50" s="102" t="n">
        <f aca="false">J50+AI50</f>
        <v>3808.366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3444409326475</v>
      </c>
      <c r="AY50" s="104" t="n">
        <f aca="false">AN50/AD50</f>
        <v>0.81684948750224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5.1256</v>
      </c>
      <c r="K51" s="110" t="n">
        <v>33.5987</v>
      </c>
      <c r="L51" s="110" t="n">
        <v>39.8516</v>
      </c>
      <c r="M51" s="111" t="n">
        <v>39.44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44123.03</v>
      </c>
      <c r="AD51" s="110" t="n">
        <v>105.11</v>
      </c>
      <c r="AE51" s="110"/>
      <c r="AF51" s="115" t="n">
        <f aca="false">AC51/3600</f>
        <v>12.2563972222222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45730.04</v>
      </c>
      <c r="AN51" s="110" t="n">
        <v>84.56</v>
      </c>
      <c r="AO51" s="110"/>
      <c r="AP51" s="115" t="n">
        <f aca="false">AM51/3600</f>
        <v>12.7027888888889</v>
      </c>
      <c r="AQ51" s="116" t="n">
        <f aca="false">J51+AI51</f>
        <v>2225.303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3642111613822</v>
      </c>
      <c r="AY51" s="118" t="n">
        <f aca="false">AN51/AD51</f>
        <v>0.80449053372657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131.6056</v>
      </c>
      <c r="K52" s="80" t="n">
        <v>38.3147</v>
      </c>
      <c r="L52" s="80" t="n">
        <v>41.6476</v>
      </c>
      <c r="M52" s="81" t="n">
        <v>43.79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89263.34</v>
      </c>
      <c r="AD52" s="80" t="n">
        <v>223.51</v>
      </c>
      <c r="AE52" s="80"/>
      <c r="AF52" s="87" t="n">
        <f aca="false">AC52/3600</f>
        <v>24.7953722222222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93234.75</v>
      </c>
      <c r="AN52" s="80" t="n">
        <v>201.05</v>
      </c>
      <c r="AO52" s="80"/>
      <c r="AP52" s="87" t="n">
        <f aca="false">AM52/3600</f>
        <v>25.8985416666667</v>
      </c>
      <c r="AQ52" s="88" t="n">
        <f aca="false">J52+AI52</f>
        <v>68211.109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4449094107391</v>
      </c>
      <c r="AY52" s="90" t="n">
        <f aca="false">AN52/AD52</f>
        <v>0.89951232607042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23.5128</v>
      </c>
      <c r="K53" s="96" t="n">
        <v>35.4854</v>
      </c>
      <c r="L53" s="96" t="n">
        <v>40.6242</v>
      </c>
      <c r="M53" s="97" t="n">
        <v>42.91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59208.27</v>
      </c>
      <c r="AD53" s="96" t="n">
        <v>157.32</v>
      </c>
      <c r="AE53" s="96"/>
      <c r="AF53" s="101" t="n">
        <f aca="false">AC53/3600</f>
        <v>16.4467416666667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62209.72</v>
      </c>
      <c r="AN53" s="96" t="n">
        <v>130.78</v>
      </c>
      <c r="AO53" s="96"/>
      <c r="AP53" s="101" t="n">
        <f aca="false">AM53/3600</f>
        <v>17.2804777777778</v>
      </c>
      <c r="AQ53" s="102" t="n">
        <f aca="false">J53+AI53</f>
        <v>15647.43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5069308730014</v>
      </c>
      <c r="AY53" s="104" t="n">
        <f aca="false">AN53/AD53</f>
        <v>0.83129926264937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66.6056</v>
      </c>
      <c r="K54" s="96" t="n">
        <v>34.1577</v>
      </c>
      <c r="L54" s="96" t="n">
        <v>39.7184</v>
      </c>
      <c r="M54" s="97" t="n">
        <v>42.22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46841.01</v>
      </c>
      <c r="AD54" s="96" t="n">
        <v>128.33</v>
      </c>
      <c r="AE54" s="96"/>
      <c r="AF54" s="101" t="n">
        <f aca="false">AC54/3600</f>
        <v>13.0113916666667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49259.44</v>
      </c>
      <c r="AN54" s="96" t="n">
        <v>102.21</v>
      </c>
      <c r="AO54" s="96"/>
      <c r="AP54" s="101" t="n">
        <f aca="false">AM54/3600</f>
        <v>13.6831777777778</v>
      </c>
      <c r="AQ54" s="102" t="n">
        <f aca="false">J54+AI54</f>
        <v>4748.66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5163061172251</v>
      </c>
      <c r="AY54" s="104" t="n">
        <f aca="false">AN54/AD54</f>
        <v>0.79646224577261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68.6248</v>
      </c>
      <c r="K55" s="110" t="n">
        <v>32.6071</v>
      </c>
      <c r="L55" s="110" t="n">
        <v>38.7306</v>
      </c>
      <c r="M55" s="111" t="n">
        <v>41.328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41178.64</v>
      </c>
      <c r="AD55" s="110" t="n">
        <v>117.08</v>
      </c>
      <c r="AE55" s="110"/>
      <c r="AF55" s="115" t="n">
        <f aca="false">AC55/3600</f>
        <v>11.4385111111111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43304.9</v>
      </c>
      <c r="AN55" s="110" t="n">
        <v>90.21</v>
      </c>
      <c r="AO55" s="110"/>
      <c r="AP55" s="115" t="n">
        <f aca="false">AM55/3600</f>
        <v>12.0291388888889</v>
      </c>
      <c r="AQ55" s="116" t="n">
        <f aca="false">J55+AI55</f>
        <v>1936.98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516350224291</v>
      </c>
      <c r="AY55" s="118" t="n">
        <f aca="false">AN55/AD55</f>
        <v>0.7704988042364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824.0392</v>
      </c>
      <c r="K56" s="80" t="n">
        <v>36.5028</v>
      </c>
      <c r="L56" s="80" t="n">
        <v>41.1</v>
      </c>
      <c r="M56" s="81" t="n">
        <v>43.33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72739.58</v>
      </c>
      <c r="AD56" s="80" t="n">
        <v>187.38</v>
      </c>
      <c r="AE56" s="80"/>
      <c r="AF56" s="87" t="n">
        <f aca="false">AC56/3600</f>
        <v>20.205438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76095.29</v>
      </c>
      <c r="AN56" s="80" t="n">
        <v>163.59</v>
      </c>
      <c r="AO56" s="80"/>
      <c r="AP56" s="87" t="n">
        <f aca="false">AM56/3600</f>
        <v>21.1375805555556</v>
      </c>
      <c r="AQ56" s="88" t="n">
        <f aca="false">J56+AI56</f>
        <v>33903.54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4613320560828</v>
      </c>
      <c r="AY56" s="90" t="n">
        <f aca="false">AN56/AD56</f>
        <v>0.8730387447966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93.6736</v>
      </c>
      <c r="K57" s="96" t="n">
        <v>34.8115</v>
      </c>
      <c r="L57" s="96" t="n">
        <v>40.0294</v>
      </c>
      <c r="M57" s="97" t="n">
        <v>42.46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52460.1</v>
      </c>
      <c r="AD57" s="96" t="n">
        <v>140.84</v>
      </c>
      <c r="AE57" s="96"/>
      <c r="AF57" s="101" t="n">
        <f aca="false">AC57/3600</f>
        <v>14.57225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55036.83</v>
      </c>
      <c r="AN57" s="96" t="n">
        <v>114.78</v>
      </c>
      <c r="AO57" s="96"/>
      <c r="AP57" s="101" t="n">
        <f aca="false">AM57/3600</f>
        <v>15.2880083333333</v>
      </c>
      <c r="AQ57" s="102" t="n">
        <f aca="false">J57+AI57</f>
        <v>8717.596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4911790103336</v>
      </c>
      <c r="AY57" s="104" t="n">
        <f aca="false">AN57/AD57</f>
        <v>0.81496733882419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76.144</v>
      </c>
      <c r="K58" s="96" t="n">
        <v>33.4171</v>
      </c>
      <c r="L58" s="96" t="n">
        <v>39.0603</v>
      </c>
      <c r="M58" s="97" t="n">
        <v>41.67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43891.65</v>
      </c>
      <c r="AD58" s="96" t="n">
        <v>121.96</v>
      </c>
      <c r="AE58" s="96"/>
      <c r="AF58" s="101" t="n">
        <f aca="false">AC58/3600</f>
        <v>12.192125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46106.78</v>
      </c>
      <c r="AN58" s="96" t="n">
        <v>95.96</v>
      </c>
      <c r="AO58" s="96"/>
      <c r="AP58" s="101" t="n">
        <f aca="false">AM58/3600</f>
        <v>12.8074388888889</v>
      </c>
      <c r="AQ58" s="102" t="n">
        <f aca="false">J58+AI58</f>
        <v>3158.20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5046814143465</v>
      </c>
      <c r="AY58" s="104" t="n">
        <f aca="false">AN58/AD58</f>
        <v>0.78681534929485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47.6384</v>
      </c>
      <c r="K59" s="110" t="n">
        <v>31.7348</v>
      </c>
      <c r="L59" s="110" t="n">
        <v>38.4176</v>
      </c>
      <c r="M59" s="111" t="n">
        <v>41.08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39615.84</v>
      </c>
      <c r="AD59" s="110" t="n">
        <v>114.11</v>
      </c>
      <c r="AE59" s="110"/>
      <c r="AF59" s="115" t="n">
        <f aca="false">AC59/3600</f>
        <v>11.0044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41652.78</v>
      </c>
      <c r="AN59" s="110" t="n">
        <v>87.34</v>
      </c>
      <c r="AO59" s="110"/>
      <c r="AP59" s="115" t="n">
        <f aca="false">AM59/3600</f>
        <v>11.5702166666667</v>
      </c>
      <c r="AQ59" s="116" t="n">
        <f aca="false">J59+AI59</f>
        <v>1416.000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5141731186313</v>
      </c>
      <c r="AY59" s="118" t="n">
        <f aca="false">AN59/AD59</f>
        <v>0.76540180527561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161950916324</v>
      </c>
      <c r="AY64" s="129" t="n">
        <f aca="false">GEOMEAN(AY4:AY59)</f>
        <v>0.82439474654847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5.1160544316</v>
      </c>
      <c r="AD80" s="267" t="n">
        <f aca="false">GEOMEAN(AD4:AD59)</f>
        <v>85.2610065693545</v>
      </c>
      <c r="AE80" s="267"/>
      <c r="AF80" s="238" t="n">
        <f aca="false">GEOMEAN(AF4:AF59)</f>
        <v>9.87642112623101</v>
      </c>
      <c r="AH80" s="267"/>
      <c r="AL80" s="267"/>
      <c r="AM80" s="267" t="n">
        <f aca="false">GEOMEAN(AM4:AM59)</f>
        <v>37034.902532859</v>
      </c>
      <c r="AN80" s="267" t="n">
        <f aca="false">GEOMEAN(AN4:AN59)</f>
        <v>70.2887259012106</v>
      </c>
      <c r="AO80" s="267"/>
      <c r="AP80" s="238" t="n">
        <f aca="false">GEOMEAN(AP4:AP59)</f>
        <v>10.28747292579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3.404108333333</v>
      </c>
      <c r="AD81" s="237" t="n">
        <f aca="false">SUM(AD4:AD59)/3600</f>
        <v>1.43341666666667</v>
      </c>
      <c r="AF81" s="269" t="n">
        <f aca="false">SUM(AF4:AF59)</f>
        <v>603.404108333333</v>
      </c>
      <c r="AM81" s="237" t="n">
        <f aca="false">SUM(AM4:AM59)/3600</f>
        <v>628.270361111111</v>
      </c>
      <c r="AN81" s="237" t="n">
        <f aca="false">SUM(AN4:AN59)/3600</f>
        <v>1.19048055555556</v>
      </c>
      <c r="AP81" s="269" t="n">
        <f aca="false">SUM(AP4:AP59)</f>
        <v>628.2703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3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3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72.7936</v>
      </c>
      <c r="K20" s="80" t="n">
        <v>41.4566</v>
      </c>
      <c r="L20" s="80" t="n">
        <v>43.13</v>
      </c>
      <c r="M20" s="81" t="n">
        <v>44.50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7141</v>
      </c>
      <c r="AD20" s="80" t="n">
        <v>73.7</v>
      </c>
      <c r="AE20" s="80"/>
      <c r="AF20" s="87" t="n">
        <f aca="false">AC20/3600</f>
        <v>10.3169444444444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8218.67</v>
      </c>
      <c r="AN20" s="80" t="n">
        <v>65.01</v>
      </c>
      <c r="AO20" s="80"/>
      <c r="AP20" s="87" t="n">
        <f aca="false">AM20/3600</f>
        <v>10.6162972222222</v>
      </c>
      <c r="AQ20" s="88" t="n">
        <f aca="false">J20+AI20</f>
        <v>6244.274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2901564308985</v>
      </c>
      <c r="AY20" s="90" t="n">
        <f aca="false">AN20/AD20</f>
        <v>0.88208955223880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86.8656</v>
      </c>
      <c r="K21" s="96" t="n">
        <v>39.8052</v>
      </c>
      <c r="L21" s="96" t="n">
        <v>41.7077</v>
      </c>
      <c r="M21" s="97" t="n">
        <v>42.84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31545.07</v>
      </c>
      <c r="AD21" s="96" t="n">
        <v>66.8</v>
      </c>
      <c r="AE21" s="96"/>
      <c r="AF21" s="101" t="n">
        <f aca="false">AC21/3600</f>
        <v>8.76251944444445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32460.72</v>
      </c>
      <c r="AN21" s="96" t="n">
        <v>56.62</v>
      </c>
      <c r="AO21" s="96"/>
      <c r="AP21" s="101" t="n">
        <f aca="false">AM21/3600</f>
        <v>9.01686666666667</v>
      </c>
      <c r="AQ21" s="102" t="n">
        <f aca="false">J21+AI21</f>
        <v>3204.15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2902672271769</v>
      </c>
      <c r="AY21" s="104" t="n">
        <f aca="false">AN21/AD21</f>
        <v>0.84760479041916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48.2864</v>
      </c>
      <c r="K22" s="96" t="n">
        <v>37.8764</v>
      </c>
      <c r="L22" s="96" t="n">
        <v>40.7156</v>
      </c>
      <c r="M22" s="97" t="n">
        <v>41.83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7461.88</v>
      </c>
      <c r="AD22" s="96" t="n">
        <v>61.97</v>
      </c>
      <c r="AE22" s="96"/>
      <c r="AF22" s="101" t="n">
        <f aca="false">AC22/3600</f>
        <v>7.6283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8273.13</v>
      </c>
      <c r="AN22" s="96" t="n">
        <v>51.91</v>
      </c>
      <c r="AO22" s="96"/>
      <c r="AP22" s="101" t="n">
        <f aca="false">AM22/3600</f>
        <v>7.85364722222222</v>
      </c>
      <c r="AQ22" s="102" t="n">
        <f aca="false">J22+AI22</f>
        <v>1790.152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954094912657</v>
      </c>
      <c r="AY22" s="104" t="n">
        <f aca="false">AN22/AD22</f>
        <v>0.83766338550911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0.6744</v>
      </c>
      <c r="K23" s="110" t="n">
        <v>35.7758</v>
      </c>
      <c r="L23" s="110" t="n">
        <v>39.8001</v>
      </c>
      <c r="M23" s="111" t="n">
        <v>40.973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24144.45</v>
      </c>
      <c r="AD23" s="110" t="n">
        <v>57.58</v>
      </c>
      <c r="AE23" s="110"/>
      <c r="AF23" s="115" t="n">
        <f aca="false">AC23/3600</f>
        <v>6.70679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4886.16</v>
      </c>
      <c r="AN23" s="110" t="n">
        <v>47.5</v>
      </c>
      <c r="AO23" s="110"/>
      <c r="AP23" s="115" t="n">
        <f aca="false">AM23/3600</f>
        <v>6.91282222222222</v>
      </c>
      <c r="AQ23" s="116" t="n">
        <f aca="false">J23+AI23</f>
        <v>1001.795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3071968920394</v>
      </c>
      <c r="AY23" s="118" t="n">
        <f aca="false">AN23/AD23</f>
        <v>0.8249392150052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92.9448</v>
      </c>
      <c r="K24" s="80" t="n">
        <v>40.6626</v>
      </c>
      <c r="L24" s="80" t="n">
        <v>42.4302</v>
      </c>
      <c r="M24" s="81" t="n">
        <v>43.64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35196.2</v>
      </c>
      <c r="AD24" s="80" t="n">
        <v>62.78</v>
      </c>
      <c r="AE24" s="80"/>
      <c r="AF24" s="87" t="n">
        <f aca="false">AC24/3600</f>
        <v>9.77672222222222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6068.6</v>
      </c>
      <c r="AN24" s="80" t="n">
        <v>53.48</v>
      </c>
      <c r="AO24" s="80"/>
      <c r="AP24" s="87" t="n">
        <f aca="false">AM24/3600</f>
        <v>10.0190555555556</v>
      </c>
      <c r="AQ24" s="88" t="n">
        <f aca="false">J24+AI24</f>
        <v>4064.42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2478676675323</v>
      </c>
      <c r="AY24" s="90" t="n">
        <f aca="false">AN24/AD24</f>
        <v>0.85186365084421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28.7544</v>
      </c>
      <c r="K25" s="96" t="n">
        <v>38.874</v>
      </c>
      <c r="L25" s="96" t="n">
        <v>41.1444</v>
      </c>
      <c r="M25" s="97" t="n">
        <v>42.235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30608.12</v>
      </c>
      <c r="AD25" s="96" t="n">
        <v>57.69</v>
      </c>
      <c r="AE25" s="96"/>
      <c r="AF25" s="101" t="n">
        <f aca="false">AC25/3600</f>
        <v>8.50225555555556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31118.18</v>
      </c>
      <c r="AN25" s="96" t="n">
        <v>48.7</v>
      </c>
      <c r="AO25" s="96"/>
      <c r="AP25" s="101" t="n">
        <f aca="false">AM25/3600</f>
        <v>8.64393888888889</v>
      </c>
      <c r="AQ25" s="102" t="n">
        <f aca="false">J25+AI25</f>
        <v>2146.041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666420544614</v>
      </c>
      <c r="AY25" s="104" t="n">
        <f aca="false">AN25/AD25</f>
        <v>0.84416710001733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30.2528</v>
      </c>
      <c r="K26" s="96" t="n">
        <v>36.8203</v>
      </c>
      <c r="L26" s="96" t="n">
        <v>40.159</v>
      </c>
      <c r="M26" s="97" t="n">
        <v>41.32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6548.2</v>
      </c>
      <c r="AD26" s="96" t="n">
        <v>54.32</v>
      </c>
      <c r="AE26" s="96"/>
      <c r="AF26" s="101" t="n">
        <f aca="false">AC26/3600</f>
        <v>7.3745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7309.24</v>
      </c>
      <c r="AN26" s="96" t="n">
        <v>45.4</v>
      </c>
      <c r="AO26" s="96"/>
      <c r="AP26" s="101" t="n">
        <f aca="false">AM26/3600</f>
        <v>7.5859</v>
      </c>
      <c r="AQ26" s="102" t="n">
        <f aca="false">J26+AI26</f>
        <v>1172.119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866635026103</v>
      </c>
      <c r="AY26" s="104" t="n">
        <f aca="false">AN26/AD26</f>
        <v>0.83578792341678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70.4232</v>
      </c>
      <c r="K27" s="110" t="n">
        <v>34.7472</v>
      </c>
      <c r="L27" s="110" t="n">
        <v>39.4783</v>
      </c>
      <c r="M27" s="111" t="n">
        <v>40.72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3448.83</v>
      </c>
      <c r="AD27" s="110" t="n">
        <v>53.25</v>
      </c>
      <c r="AE27" s="110"/>
      <c r="AF27" s="115" t="n">
        <f aca="false">AC27/3600</f>
        <v>6.51356388888889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24184.01</v>
      </c>
      <c r="AN27" s="110" t="n">
        <v>43.5</v>
      </c>
      <c r="AO27" s="110"/>
      <c r="AP27" s="115" t="n">
        <f aca="false">AM27/3600</f>
        <v>6.71778055555556</v>
      </c>
      <c r="AQ27" s="116" t="n">
        <f aca="false">J27+AI27</f>
        <v>681.54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3135252377197</v>
      </c>
      <c r="AY27" s="118" t="n">
        <f aca="false">AN27/AD27</f>
        <v>0.81690140845070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133.6448</v>
      </c>
      <c r="K28" s="80" t="n">
        <v>39.8117</v>
      </c>
      <c r="L28" s="80" t="n">
        <v>41.8144</v>
      </c>
      <c r="M28" s="81" t="n">
        <v>42.91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34104.89</v>
      </c>
      <c r="AD28" s="80" t="n">
        <v>82.34</v>
      </c>
      <c r="AE28" s="80"/>
      <c r="AF28" s="87" t="n">
        <f aca="false">AC28/3600</f>
        <v>9.47358055555556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35365.09</v>
      </c>
      <c r="AN28" s="80" t="n">
        <v>72.19</v>
      </c>
      <c r="AO28" s="80"/>
      <c r="AP28" s="87" t="n">
        <f aca="false">AM28/3600</f>
        <v>9.82363611111111</v>
      </c>
      <c r="AQ28" s="88" t="n">
        <f aca="false">J28+AI28</f>
        <v>11238.6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695071293295</v>
      </c>
      <c r="AY28" s="90" t="n">
        <f aca="false">AN28/AD28</f>
        <v>0.87673062909885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100.4464</v>
      </c>
      <c r="K29" s="96" t="n">
        <v>37.4875</v>
      </c>
      <c r="L29" s="96" t="n">
        <v>40.0298</v>
      </c>
      <c r="M29" s="97" t="n">
        <v>41.007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7622.9</v>
      </c>
      <c r="AD29" s="96" t="n">
        <v>70.09</v>
      </c>
      <c r="AE29" s="96"/>
      <c r="AF29" s="101" t="n">
        <f aca="false">AC29/3600</f>
        <v>7.67302777777778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8637.07</v>
      </c>
      <c r="AN29" s="96" t="n">
        <v>58.86</v>
      </c>
      <c r="AO29" s="96"/>
      <c r="AP29" s="101" t="n">
        <f aca="false">AM29/3600</f>
        <v>7.95474166666667</v>
      </c>
      <c r="AQ29" s="102" t="n">
        <f aca="false">J29+AI29</f>
        <v>5113.461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3671482719048</v>
      </c>
      <c r="AY29" s="104" t="n">
        <f aca="false">AN29/AD29</f>
        <v>0.83977742901983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83.2592</v>
      </c>
      <c r="K30" s="96" t="n">
        <v>35.2435</v>
      </c>
      <c r="L30" s="96" t="n">
        <v>38.7968</v>
      </c>
      <c r="M30" s="97" t="n">
        <v>39.901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23951.25</v>
      </c>
      <c r="AD30" s="96" t="n">
        <v>62.09</v>
      </c>
      <c r="AE30" s="96"/>
      <c r="AF30" s="101" t="n">
        <f aca="false">AC30/3600</f>
        <v>6.653125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24588.81</v>
      </c>
      <c r="AN30" s="96" t="n">
        <v>51.16</v>
      </c>
      <c r="AO30" s="96"/>
      <c r="AP30" s="101" t="n">
        <f aca="false">AM30/3600</f>
        <v>6.830225</v>
      </c>
      <c r="AQ30" s="102" t="n">
        <f aca="false">J30+AI30</f>
        <v>2501.84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2661906998591</v>
      </c>
      <c r="AY30" s="104" t="n">
        <f aca="false">AN30/AD30</f>
        <v>0.82396521178933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26.6768</v>
      </c>
      <c r="K31" s="110" t="n">
        <v>33.0647</v>
      </c>
      <c r="L31" s="110" t="n">
        <v>37.5956</v>
      </c>
      <c r="M31" s="111" t="n">
        <v>38.950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21033.86</v>
      </c>
      <c r="AD31" s="110" t="n">
        <v>57.28</v>
      </c>
      <c r="AE31" s="110"/>
      <c r="AF31" s="115" t="n">
        <f aca="false">AC31/3600</f>
        <v>5.84273888888889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21806.8</v>
      </c>
      <c r="AN31" s="110" t="n">
        <v>46.41</v>
      </c>
      <c r="AO31" s="110"/>
      <c r="AP31" s="115" t="n">
        <f aca="false">AM31/3600</f>
        <v>6.05744444444444</v>
      </c>
      <c r="AQ31" s="116" t="n">
        <f aca="false">J31+AI31</f>
        <v>1231.787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3674741583333</v>
      </c>
      <c r="AY31" s="118" t="n">
        <f aca="false">AN31/AD31</f>
        <v>0.81023044692737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65.78</v>
      </c>
      <c r="K32" s="80" t="n">
        <v>38.5811</v>
      </c>
      <c r="L32" s="80" t="n">
        <v>40.8159</v>
      </c>
      <c r="M32" s="81" t="n">
        <v>41.85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31594.71</v>
      </c>
      <c r="AD32" s="80" t="n">
        <v>73.31</v>
      </c>
      <c r="AE32" s="80"/>
      <c r="AF32" s="87" t="n">
        <f aca="false">AC32/3600</f>
        <v>8.77630833333333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32613.1</v>
      </c>
      <c r="AN32" s="80" t="n">
        <v>64.33</v>
      </c>
      <c r="AO32" s="80"/>
      <c r="AP32" s="87" t="n">
        <f aca="false">AM32/3600</f>
        <v>9.05919444444444</v>
      </c>
      <c r="AQ32" s="88" t="n">
        <f aca="false">J32+AI32</f>
        <v>7670.77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3223292760085</v>
      </c>
      <c r="AY32" s="90" t="n">
        <f aca="false">AN32/AD32</f>
        <v>0.87750647933433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60.9336</v>
      </c>
      <c r="K33" s="96" t="n">
        <v>36.2911</v>
      </c>
      <c r="L33" s="96" t="n">
        <v>39.133</v>
      </c>
      <c r="M33" s="97" t="n">
        <v>40.215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6263.91</v>
      </c>
      <c r="AD33" s="96" t="n">
        <v>63.61</v>
      </c>
      <c r="AE33" s="96"/>
      <c r="AF33" s="101" t="n">
        <f aca="false">AC33/3600</f>
        <v>7.29553055555556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7099.54</v>
      </c>
      <c r="AN33" s="96" t="n">
        <v>54.41</v>
      </c>
      <c r="AO33" s="96"/>
      <c r="AP33" s="101" t="n">
        <f aca="false">AM33/3600</f>
        <v>7.52765</v>
      </c>
      <c r="AQ33" s="102" t="n">
        <f aca="false">J33+AI33</f>
        <v>3473.94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3181666400776</v>
      </c>
      <c r="AY33" s="104" t="n">
        <f aca="false">AN33/AD33</f>
        <v>0.85536865272755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49.2712</v>
      </c>
      <c r="K34" s="96" t="n">
        <v>34.0871</v>
      </c>
      <c r="L34" s="96" t="n">
        <v>37.9428</v>
      </c>
      <c r="M34" s="97" t="n">
        <v>39.26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22694.99</v>
      </c>
      <c r="AD34" s="96" t="n">
        <v>57.61</v>
      </c>
      <c r="AE34" s="96"/>
      <c r="AF34" s="101" t="n">
        <f aca="false">AC34/3600</f>
        <v>6.30416388888889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23469.4</v>
      </c>
      <c r="AN34" s="96" t="n">
        <v>48.19</v>
      </c>
      <c r="AO34" s="96"/>
      <c r="AP34" s="101" t="n">
        <f aca="false">AM34/3600</f>
        <v>6.51927777777778</v>
      </c>
      <c r="AQ34" s="102" t="n">
        <f aca="false">J34+AI34</f>
        <v>1667.854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3412250897665</v>
      </c>
      <c r="AY34" s="104" t="n">
        <f aca="false">AN34/AD34</f>
        <v>0.83648672105537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40.0352</v>
      </c>
      <c r="K35" s="110" t="n">
        <v>32.0136</v>
      </c>
      <c r="L35" s="110" t="n">
        <v>37.1895</v>
      </c>
      <c r="M35" s="111" t="n">
        <v>38.71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20300.37</v>
      </c>
      <c r="AD35" s="110" t="n">
        <v>54.87</v>
      </c>
      <c r="AE35" s="110"/>
      <c r="AF35" s="115" t="n">
        <f aca="false">AC35/3600</f>
        <v>5.63899166666667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21035.1</v>
      </c>
      <c r="AN35" s="110" t="n">
        <v>43.61</v>
      </c>
      <c r="AO35" s="110"/>
      <c r="AP35" s="115" t="n">
        <f aca="false">AM35/3600</f>
        <v>5.84308333333333</v>
      </c>
      <c r="AQ35" s="116" t="n">
        <f aca="false">J35+AI35</f>
        <v>845.145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361929363849</v>
      </c>
      <c r="AY35" s="118" t="n">
        <f aca="false">AN35/AD35</f>
        <v>0.7947876799708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672.0272</v>
      </c>
      <c r="K36" s="80" t="n">
        <v>38.5753</v>
      </c>
      <c r="L36" s="80" t="n">
        <v>40.0373</v>
      </c>
      <c r="M36" s="81" t="n">
        <v>43.02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73114.57</v>
      </c>
      <c r="AD36" s="80" t="n">
        <v>160.32</v>
      </c>
      <c r="AE36" s="80"/>
      <c r="AF36" s="87" t="n">
        <f aca="false">AC36/3600</f>
        <v>20.3096027777778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75942.04</v>
      </c>
      <c r="AN36" s="80" t="n">
        <v>140.46</v>
      </c>
      <c r="AO36" s="80"/>
      <c r="AP36" s="87" t="n">
        <f aca="false">AM36/3600</f>
        <v>21.0950111111111</v>
      </c>
      <c r="AQ36" s="88" t="n">
        <f aca="false">J36+AI36</f>
        <v>26275.450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3867177226099</v>
      </c>
      <c r="AY36" s="90" t="n">
        <f aca="false">AN36/AD36</f>
        <v>0.87612275449101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350.476</v>
      </c>
      <c r="K37" s="96" t="n">
        <v>36.979</v>
      </c>
      <c r="L37" s="96" t="n">
        <v>38.9949</v>
      </c>
      <c r="M37" s="97" t="n">
        <v>41.5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57704.82</v>
      </c>
      <c r="AD37" s="96" t="n">
        <v>130.82</v>
      </c>
      <c r="AE37" s="96"/>
      <c r="AF37" s="101" t="n">
        <f aca="false">AC37/3600</f>
        <v>16.0291166666667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59849.2</v>
      </c>
      <c r="AN37" s="96" t="n">
        <v>107.53</v>
      </c>
      <c r="AO37" s="96"/>
      <c r="AP37" s="101" t="n">
        <f aca="false">AM37/3600</f>
        <v>16.6247777777778</v>
      </c>
      <c r="AQ37" s="102" t="n">
        <f aca="false">J37+AI37</f>
        <v>9185.80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3716119381362</v>
      </c>
      <c r="AY37" s="104" t="n">
        <f aca="false">AN37/AD37</f>
        <v>0.82196911787188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75.7016</v>
      </c>
      <c r="K38" s="96" t="n">
        <v>35.3071</v>
      </c>
      <c r="L38" s="96" t="n">
        <v>38.2942</v>
      </c>
      <c r="M38" s="97" t="n">
        <v>40.364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50005.14</v>
      </c>
      <c r="AD38" s="96" t="n">
        <v>117.87</v>
      </c>
      <c r="AE38" s="96"/>
      <c r="AF38" s="101" t="n">
        <f aca="false">AC38/3600</f>
        <v>13.8903166666667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51770.98</v>
      </c>
      <c r="AN38" s="96" t="n">
        <v>95.71</v>
      </c>
      <c r="AO38" s="96"/>
      <c r="AP38" s="101" t="n">
        <f aca="false">AM38/3600</f>
        <v>14.3808277777778</v>
      </c>
      <c r="AQ38" s="102" t="n">
        <f aca="false">J38+AI38</f>
        <v>4561.687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3531316980614</v>
      </c>
      <c r="AY38" s="104" t="n">
        <f aca="false">AN38/AD38</f>
        <v>0.81199626707389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17.9144</v>
      </c>
      <c r="K39" s="110" t="n">
        <v>33.4572</v>
      </c>
      <c r="L39" s="110" t="n">
        <v>37.4701</v>
      </c>
      <c r="M39" s="111" t="n">
        <v>39.001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44652.44</v>
      </c>
      <c r="AD39" s="110" t="n">
        <v>109.89</v>
      </c>
      <c r="AE39" s="110"/>
      <c r="AF39" s="115" t="n">
        <f aca="false">AC39/3600</f>
        <v>12.4034555555556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46392.31</v>
      </c>
      <c r="AN39" s="110" t="n">
        <v>86.89</v>
      </c>
      <c r="AO39" s="110"/>
      <c r="AP39" s="115" t="n">
        <f aca="false">AM39/3600</f>
        <v>12.8867527777778</v>
      </c>
      <c r="AQ39" s="116" t="n">
        <f aca="false">J39+AI39</f>
        <v>2459.743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3896472398821</v>
      </c>
      <c r="AY39" s="118" t="n">
        <f aca="false">AN39/AD39</f>
        <v>0.79069979069979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962.088</v>
      </c>
      <c r="K40" s="80" t="n">
        <v>37.7041</v>
      </c>
      <c r="L40" s="80" t="n">
        <v>39.4729</v>
      </c>
      <c r="M40" s="81" t="n">
        <v>42.306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65497.25</v>
      </c>
      <c r="AD40" s="80" t="n">
        <v>135.55</v>
      </c>
      <c r="AE40" s="80"/>
      <c r="AF40" s="87" t="n">
        <f aca="false">AC40/3600</f>
        <v>18.1936805555556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68423.56</v>
      </c>
      <c r="AN40" s="80" t="n">
        <v>117.07</v>
      </c>
      <c r="AO40" s="80"/>
      <c r="AP40" s="87" t="n">
        <f aca="false">AM40/3600</f>
        <v>19.0065444444444</v>
      </c>
      <c r="AQ40" s="88" t="n">
        <f aca="false">J40+AI40</f>
        <v>14565.511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4467836435881</v>
      </c>
      <c r="AY40" s="90" t="n">
        <f aca="false">AN40/AD40</f>
        <v>0.86366654371080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222.2904</v>
      </c>
      <c r="K41" s="96" t="n">
        <v>36.1335</v>
      </c>
      <c r="L41" s="96" t="n">
        <v>38.5864</v>
      </c>
      <c r="M41" s="97" t="n">
        <v>40.83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54485.29</v>
      </c>
      <c r="AD41" s="96" t="n">
        <v>116.83</v>
      </c>
      <c r="AE41" s="96"/>
      <c r="AF41" s="101" t="n">
        <f aca="false">AC41/3600</f>
        <v>15.1348027777778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56401.35</v>
      </c>
      <c r="AN41" s="96" t="n">
        <v>97.3</v>
      </c>
      <c r="AO41" s="96"/>
      <c r="AP41" s="101" t="n">
        <f aca="false">AM41/3600</f>
        <v>15.6670416666667</v>
      </c>
      <c r="AQ41" s="102" t="n">
        <f aca="false">J41+AI41</f>
        <v>6057.61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35166555964</v>
      </c>
      <c r="AY41" s="104" t="n">
        <f aca="false">AN41/AD41</f>
        <v>0.83283403235470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42.5768</v>
      </c>
      <c r="K42" s="96" t="n">
        <v>34.3663</v>
      </c>
      <c r="L42" s="96" t="n">
        <v>37.8213</v>
      </c>
      <c r="M42" s="97" t="n">
        <v>39.59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47948.79</v>
      </c>
      <c r="AD42" s="96" t="n">
        <v>109.14</v>
      </c>
      <c r="AE42" s="96"/>
      <c r="AF42" s="101" t="n">
        <f aca="false">AC42/3600</f>
        <v>13.3191083333333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49596.2</v>
      </c>
      <c r="AN42" s="96" t="n">
        <v>87.99</v>
      </c>
      <c r="AO42" s="96"/>
      <c r="AP42" s="101" t="n">
        <f aca="false">AM42/3600</f>
        <v>13.7767222222222</v>
      </c>
      <c r="AQ42" s="102" t="n">
        <f aca="false">J42+AI42</f>
        <v>3128.562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3435769703469</v>
      </c>
      <c r="AY42" s="104" t="n">
        <f aca="false">AN42/AD42</f>
        <v>0.80621220450797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608.9976</v>
      </c>
      <c r="K43" s="110" t="n">
        <v>32.4948</v>
      </c>
      <c r="L43" s="110" t="n">
        <v>37.2138</v>
      </c>
      <c r="M43" s="111" t="n">
        <v>38.609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43309.92</v>
      </c>
      <c r="AD43" s="110" t="n">
        <v>104.09</v>
      </c>
      <c r="AE43" s="110"/>
      <c r="AF43" s="115" t="n">
        <f aca="false">AC43/3600</f>
        <v>12.0305333333333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44930.77</v>
      </c>
      <c r="AN43" s="110" t="n">
        <v>81.88</v>
      </c>
      <c r="AO43" s="110"/>
      <c r="AP43" s="115" t="n">
        <f aca="false">AM43/3600</f>
        <v>12.4807694444444</v>
      </c>
      <c r="AQ43" s="116" t="n">
        <f aca="false">J43+AI43</f>
        <v>1750.82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3742445148825</v>
      </c>
      <c r="AY43" s="118" t="n">
        <f aca="false">AN43/AD43</f>
        <v>0.78662695744067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235.6496</v>
      </c>
      <c r="K44" s="80" t="n">
        <v>39.3049</v>
      </c>
      <c r="L44" s="80" t="n">
        <v>43.3939</v>
      </c>
      <c r="M44" s="81" t="n">
        <v>44.464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87250.73</v>
      </c>
      <c r="AD44" s="80" t="n">
        <v>173.34</v>
      </c>
      <c r="AE44" s="80"/>
      <c r="AF44" s="87" t="n">
        <f aca="false">AC44/3600</f>
        <v>24.2363138888889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89901.44</v>
      </c>
      <c r="AN44" s="80" t="n">
        <v>151.81</v>
      </c>
      <c r="AO44" s="80"/>
      <c r="AP44" s="87" t="n">
        <f aca="false">AM44/3600</f>
        <v>24.9726222222222</v>
      </c>
      <c r="AQ44" s="88" t="n">
        <f aca="false">J44+AI44</f>
        <v>24365.783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3038037618711</v>
      </c>
      <c r="AY44" s="90" t="n">
        <f aca="false">AN44/AD44</f>
        <v>0.8757932387215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555.8832</v>
      </c>
      <c r="K45" s="96" t="n">
        <v>37.6906</v>
      </c>
      <c r="L45" s="96" t="n">
        <v>42.1692</v>
      </c>
      <c r="M45" s="97" t="n">
        <v>42.60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71298.06</v>
      </c>
      <c r="AD45" s="96" t="n">
        <v>148.36</v>
      </c>
      <c r="AE45" s="96"/>
      <c r="AF45" s="101" t="n">
        <f aca="false">AC45/3600</f>
        <v>19.805016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73430.86</v>
      </c>
      <c r="AN45" s="96" t="n">
        <v>126.95</v>
      </c>
      <c r="AO45" s="96"/>
      <c r="AP45" s="101" t="n">
        <f aca="false">AM45/3600</f>
        <v>20.3974611111111</v>
      </c>
      <c r="AQ45" s="102" t="n">
        <f aca="false">J45+AI45</f>
        <v>9960.555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2991385740369</v>
      </c>
      <c r="AY45" s="104" t="n">
        <f aca="false">AN45/AD45</f>
        <v>0.8556888649231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44.3592</v>
      </c>
      <c r="K46" s="96" t="n">
        <v>36.1152</v>
      </c>
      <c r="L46" s="96" t="n">
        <v>41.1944</v>
      </c>
      <c r="M46" s="97" t="n">
        <v>41.198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61015.12</v>
      </c>
      <c r="AD46" s="96" t="n">
        <v>134.33</v>
      </c>
      <c r="AE46" s="96"/>
      <c r="AF46" s="101" t="n">
        <f aca="false">AC46/3600</f>
        <v>16.9486444444444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62978.66</v>
      </c>
      <c r="AN46" s="96" t="n">
        <v>112.57</v>
      </c>
      <c r="AO46" s="96"/>
      <c r="AP46" s="101" t="n">
        <f aca="false">AM46/3600</f>
        <v>17.4940722222222</v>
      </c>
      <c r="AQ46" s="102" t="n">
        <f aca="false">J46+AI46</f>
        <v>5110.651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3218120360986</v>
      </c>
      <c r="AY46" s="104" t="n">
        <f aca="false">AN46/AD46</f>
        <v>0.83801086875604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19.8704</v>
      </c>
      <c r="K47" s="110" t="n">
        <v>34.4018</v>
      </c>
      <c r="L47" s="110" t="n">
        <v>40.1715</v>
      </c>
      <c r="M47" s="111" t="n">
        <v>39.83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53550.81</v>
      </c>
      <c r="AD47" s="110" t="n">
        <v>123.85</v>
      </c>
      <c r="AE47" s="110"/>
      <c r="AF47" s="115" t="n">
        <f aca="false">AC47/3600</f>
        <v>14.875225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55271.58</v>
      </c>
      <c r="AN47" s="110" t="n">
        <v>101.74</v>
      </c>
      <c r="AO47" s="110"/>
      <c r="AP47" s="115" t="n">
        <f aca="false">AM47/3600</f>
        <v>15.3532166666667</v>
      </c>
      <c r="AQ47" s="116" t="n">
        <f aca="false">J47+AI47</f>
        <v>2818.093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3213340750588</v>
      </c>
      <c r="AY47" s="118" t="n">
        <f aca="false">AN47/AD47</f>
        <v>0.82147759386354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809.5288</v>
      </c>
      <c r="K48" s="80" t="n">
        <v>38.4373</v>
      </c>
      <c r="L48" s="80" t="n">
        <v>42.8408</v>
      </c>
      <c r="M48" s="81" t="n">
        <v>43.58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80185.49</v>
      </c>
      <c r="AD48" s="80" t="n">
        <v>151.27</v>
      </c>
      <c r="AE48" s="80"/>
      <c r="AF48" s="87" t="n">
        <f aca="false">AC48/3600</f>
        <v>22.273747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82470.23</v>
      </c>
      <c r="AN48" s="80" t="n">
        <v>133.15</v>
      </c>
      <c r="AO48" s="80"/>
      <c r="AP48" s="87" t="n">
        <f aca="false">AM48/3600</f>
        <v>22.9083972222222</v>
      </c>
      <c r="AQ48" s="88" t="n">
        <f aca="false">J48+AI48</f>
        <v>14939.662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2849318498896</v>
      </c>
      <c r="AY48" s="90" t="n">
        <f aca="false">AN48/AD48</f>
        <v>0.88021418655384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441.896</v>
      </c>
      <c r="K49" s="96" t="n">
        <v>36.9262</v>
      </c>
      <c r="L49" s="96" t="n">
        <v>41.6296</v>
      </c>
      <c r="M49" s="97" t="n">
        <v>41.82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7352.13</v>
      </c>
      <c r="AD49" s="96" t="n">
        <v>133.83</v>
      </c>
      <c r="AE49" s="96"/>
      <c r="AF49" s="101" t="n">
        <f aca="false">AC49/3600</f>
        <v>18.708925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9153.67</v>
      </c>
      <c r="AN49" s="96" t="n">
        <v>114.65</v>
      </c>
      <c r="AO49" s="96"/>
      <c r="AP49" s="101" t="n">
        <f aca="false">AM49/3600</f>
        <v>19.2093527777778</v>
      </c>
      <c r="AQ49" s="102" t="n">
        <f aca="false">J49+AI49</f>
        <v>6846.5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2674807760348</v>
      </c>
      <c r="AY49" s="104" t="n">
        <f aca="false">AN49/AD49</f>
        <v>0.85668385264888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91.7744</v>
      </c>
      <c r="K50" s="96" t="n">
        <v>35.2795</v>
      </c>
      <c r="L50" s="96" t="n">
        <v>40.6124</v>
      </c>
      <c r="M50" s="97" t="n">
        <v>40.38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58699.05</v>
      </c>
      <c r="AD50" s="96" t="n">
        <v>121.15</v>
      </c>
      <c r="AE50" s="96"/>
      <c r="AF50" s="101" t="n">
        <f aca="false">AC50/3600</f>
        <v>16.3052916666667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59949.28</v>
      </c>
      <c r="AN50" s="96" t="n">
        <v>102.43</v>
      </c>
      <c r="AO50" s="96"/>
      <c r="AP50" s="101" t="n">
        <f aca="false">AM50/3600</f>
        <v>16.6525777777778</v>
      </c>
      <c r="AQ50" s="102" t="n">
        <f aca="false">J50+AI50</f>
        <v>3558.066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2129898184042</v>
      </c>
      <c r="AY50" s="104" t="n">
        <f aca="false">AN50/AD50</f>
        <v>0.84548080891456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37.6264</v>
      </c>
      <c r="K51" s="110" t="n">
        <v>33.5578</v>
      </c>
      <c r="L51" s="110" t="n">
        <v>39.8178</v>
      </c>
      <c r="M51" s="111" t="n">
        <v>39.33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51760</v>
      </c>
      <c r="AD51" s="110" t="n">
        <v>115.49</v>
      </c>
      <c r="AE51" s="110"/>
      <c r="AF51" s="115" t="n">
        <f aca="false">AC51/3600</f>
        <v>14.3777777777778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53354.57</v>
      </c>
      <c r="AN51" s="110" t="n">
        <v>94.97</v>
      </c>
      <c r="AO51" s="110"/>
      <c r="AP51" s="115" t="n">
        <f aca="false">AM51/3600</f>
        <v>14.8207138888889</v>
      </c>
      <c r="AQ51" s="116" t="n">
        <f aca="false">J51+AI51</f>
        <v>2035.849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3080699381762</v>
      </c>
      <c r="AY51" s="118" t="n">
        <f aca="false">AN51/AD51</f>
        <v>0.82232227898519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416.2224</v>
      </c>
      <c r="K52" s="80" t="n">
        <v>38.3344</v>
      </c>
      <c r="L52" s="80" t="n">
        <v>41.4658</v>
      </c>
      <c r="M52" s="81" t="n">
        <v>43.63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101850.81</v>
      </c>
      <c r="AD52" s="80" t="n">
        <v>240.77</v>
      </c>
      <c r="AE52" s="80"/>
      <c r="AF52" s="87" t="n">
        <f aca="false">AC52/3600</f>
        <v>28.2918916666667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105731</v>
      </c>
      <c r="AN52" s="80" t="n">
        <v>220.03</v>
      </c>
      <c r="AO52" s="80"/>
      <c r="AP52" s="87" t="n">
        <f aca="false">AM52/3600</f>
        <v>29.3697222222222</v>
      </c>
      <c r="AQ52" s="88" t="n">
        <f aca="false">J52+AI52</f>
        <v>69339.153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3809680060473</v>
      </c>
      <c r="AY52" s="90" t="n">
        <f aca="false">AN52/AD52</f>
        <v>0.91385970012875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897.3872</v>
      </c>
      <c r="K53" s="96" t="n">
        <v>35.4861</v>
      </c>
      <c r="L53" s="96" t="n">
        <v>40.5201</v>
      </c>
      <c r="M53" s="97" t="n">
        <v>42.834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67225.72</v>
      </c>
      <c r="AD53" s="96" t="n">
        <v>178.57</v>
      </c>
      <c r="AE53" s="96"/>
      <c r="AF53" s="101" t="n">
        <f aca="false">AC53/3600</f>
        <v>18.6738111111111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70042.93</v>
      </c>
      <c r="AN53" s="96" t="n">
        <v>150.61</v>
      </c>
      <c r="AO53" s="96"/>
      <c r="AP53" s="101" t="n">
        <f aca="false">AM53/3600</f>
        <v>19.4563694444444</v>
      </c>
      <c r="AQ53" s="102" t="n">
        <f aca="false">J53+AI53</f>
        <v>16410.08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4190672855568</v>
      </c>
      <c r="AY53" s="104" t="n">
        <f aca="false">AN53/AD53</f>
        <v>0.84342274738197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26.3672</v>
      </c>
      <c r="K54" s="96" t="n">
        <v>34.1481</v>
      </c>
      <c r="L54" s="96" t="n">
        <v>39.6609</v>
      </c>
      <c r="M54" s="97" t="n">
        <v>42.190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53480.18</v>
      </c>
      <c r="AD54" s="96" t="n">
        <v>147.52</v>
      </c>
      <c r="AE54" s="96"/>
      <c r="AF54" s="101" t="n">
        <f aca="false">AC54/3600</f>
        <v>14.8556055555556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55815.92</v>
      </c>
      <c r="AN54" s="96" t="n">
        <v>118.85</v>
      </c>
      <c r="AO54" s="96"/>
      <c r="AP54" s="101" t="n">
        <f aca="false">AM54/3600</f>
        <v>15.5044222222222</v>
      </c>
      <c r="AQ54" s="102" t="n">
        <f aca="false">J54+AI54</f>
        <v>4940.354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4367487170013</v>
      </c>
      <c r="AY54" s="104" t="n">
        <f aca="false">AN54/AD54</f>
        <v>0.80565347071583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92.8944</v>
      </c>
      <c r="K55" s="110" t="n">
        <v>32.5989</v>
      </c>
      <c r="L55" s="110" t="n">
        <v>38.6704</v>
      </c>
      <c r="M55" s="111" t="n">
        <v>41.32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47234.31</v>
      </c>
      <c r="AD55" s="110" t="n">
        <v>134.85</v>
      </c>
      <c r="AE55" s="110"/>
      <c r="AF55" s="115" t="n">
        <f aca="false">AC55/3600</f>
        <v>13.1206416666667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49344.36</v>
      </c>
      <c r="AN55" s="110" t="n">
        <v>105.13</v>
      </c>
      <c r="AO55" s="110"/>
      <c r="AP55" s="115" t="n">
        <f aca="false">AM55/3600</f>
        <v>13.7067666666667</v>
      </c>
      <c r="AQ55" s="116" t="n">
        <f aca="false">J55+AI55</f>
        <v>2000.220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4467197678975</v>
      </c>
      <c r="AY55" s="118" t="n">
        <f aca="false">AN55/AD55</f>
        <v>0.77960697070819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6086.8632</v>
      </c>
      <c r="K56" s="80" t="n">
        <v>36.5196</v>
      </c>
      <c r="L56" s="80" t="n">
        <v>40.9491</v>
      </c>
      <c r="M56" s="81" t="n">
        <v>43.27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85101.73</v>
      </c>
      <c r="AD56" s="80" t="n">
        <v>206.49</v>
      </c>
      <c r="AE56" s="80"/>
      <c r="AF56" s="87" t="n">
        <f aca="false">AC56/3600</f>
        <v>23.6393694444444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88445.26</v>
      </c>
      <c r="AN56" s="80" t="n">
        <v>184.72</v>
      </c>
      <c r="AO56" s="80"/>
      <c r="AP56" s="87" t="n">
        <f aca="false">AM56/3600</f>
        <v>24.5681277777778</v>
      </c>
      <c r="AQ56" s="88" t="n">
        <f aca="false">J56+AI56</f>
        <v>36009.794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3928862550738</v>
      </c>
      <c r="AY56" s="90" t="n">
        <f aca="false">AN56/AD56</f>
        <v>0.89457116567388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50.6728</v>
      </c>
      <c r="K57" s="96" t="n">
        <v>34.7949</v>
      </c>
      <c r="L57" s="96" t="n">
        <v>39.9531</v>
      </c>
      <c r="M57" s="97" t="n">
        <v>42.41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60464.89</v>
      </c>
      <c r="AD57" s="96" t="n">
        <v>159.88</v>
      </c>
      <c r="AE57" s="96"/>
      <c r="AF57" s="101" t="n">
        <f aca="false">AC57/3600</f>
        <v>16.7958027777778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62920.97</v>
      </c>
      <c r="AN57" s="96" t="n">
        <v>132.3</v>
      </c>
      <c r="AO57" s="96"/>
      <c r="AP57" s="101" t="n">
        <f aca="false">AM57/3600</f>
        <v>17.4780472222222</v>
      </c>
      <c r="AQ57" s="102" t="n">
        <f aca="false">J57+AI57</f>
        <v>9163.373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4061993662769</v>
      </c>
      <c r="AY57" s="104" t="n">
        <f aca="false">AN57/AD57</f>
        <v>0.82749562171628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97.308</v>
      </c>
      <c r="K58" s="96" t="n">
        <v>33.4054</v>
      </c>
      <c r="L58" s="96" t="n">
        <v>39.0245</v>
      </c>
      <c r="M58" s="97" t="n">
        <v>41.69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50624.61</v>
      </c>
      <c r="AD58" s="96" t="n">
        <v>139.53</v>
      </c>
      <c r="AE58" s="96"/>
      <c r="AF58" s="101" t="n">
        <f aca="false">AC58/3600</f>
        <v>14.0623916666667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52734.83</v>
      </c>
      <c r="AN58" s="96" t="n">
        <v>111.64</v>
      </c>
      <c r="AO58" s="96"/>
      <c r="AP58" s="101" t="n">
        <f aca="false">AM58/3600</f>
        <v>14.6485638888889</v>
      </c>
      <c r="AQ58" s="102" t="n">
        <f aca="false">J58+AI58</f>
        <v>3211.295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416836791434</v>
      </c>
      <c r="AY58" s="104" t="n">
        <f aca="false">AN58/AD58</f>
        <v>0.8001146706801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92.1376</v>
      </c>
      <c r="K59" s="110" t="n">
        <v>31.7245</v>
      </c>
      <c r="L59" s="110" t="n">
        <v>38.3488</v>
      </c>
      <c r="M59" s="111" t="n">
        <v>41.05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45793.13</v>
      </c>
      <c r="AD59" s="110" t="n">
        <v>130.51</v>
      </c>
      <c r="AE59" s="110"/>
      <c r="AF59" s="115" t="n">
        <f aca="false">AC59/3600</f>
        <v>12.7203138888889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47718.51</v>
      </c>
      <c r="AN59" s="110" t="n">
        <v>102.11</v>
      </c>
      <c r="AO59" s="110"/>
      <c r="AP59" s="115" t="n">
        <f aca="false">AM59/3600</f>
        <v>13.2551416666667</v>
      </c>
      <c r="AQ59" s="116" t="n">
        <f aca="false">J59+AI59</f>
        <v>1399.46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4204517140453</v>
      </c>
      <c r="AY59" s="118" t="n">
        <f aca="false">AN59/AD59</f>
        <v>0.78239215385794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390251860603</v>
      </c>
      <c r="AY64" s="129" t="n">
        <f aca="false">GEOMEAN(AY4:AY59)</f>
        <v>0.83661645459703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795.5066695403</v>
      </c>
      <c r="AD80" s="267" t="n">
        <f aca="false">GEOMEAN(AD4:AD59)</f>
        <v>101.329042399024</v>
      </c>
      <c r="AE80" s="267"/>
      <c r="AF80" s="238" t="n">
        <f aca="false">GEOMEAN(AF4:AF59)</f>
        <v>12.1654185193168</v>
      </c>
      <c r="AH80" s="267"/>
      <c r="AL80" s="267"/>
      <c r="AM80" s="267" t="n">
        <f aca="false">GEOMEAN(AM4:AM59)</f>
        <v>45280.284649265</v>
      </c>
      <c r="AN80" s="267" t="n">
        <f aca="false">GEOMEAN(AN4:AN59)</f>
        <v>84.7735441995839</v>
      </c>
      <c r="AO80" s="267"/>
      <c r="AP80" s="238" t="n">
        <f aca="false">GEOMEAN(AP4:AP59)</f>
        <v>12.577856847018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34.24045</v>
      </c>
      <c r="AD81" s="237" t="n">
        <f aca="false">SUM(AD4:AD59)/3600</f>
        <v>1.23153888888889</v>
      </c>
      <c r="AF81" s="269" t="n">
        <f aca="false">SUM(AF4:AF59)</f>
        <v>534.24045</v>
      </c>
      <c r="AM81" s="237" t="n">
        <f aca="false">SUM(AM4:AM59)/3600</f>
        <v>552.695583333333</v>
      </c>
      <c r="AN81" s="237" t="n">
        <f aca="false">SUM(AN4:AN59)/3600</f>
        <v>1.03604722222222</v>
      </c>
      <c r="AP81" s="269" t="n">
        <f aca="false">SUM(AP4:AP59)</f>
        <v>552.6955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4-16T22:28:30Z</dcterms:modified>
  <cp:revision>0</cp:revision>
  <dc:subject/>
  <dc:title/>
</cp:coreProperties>
</file>