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7" uniqueCount="703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JCTVC-M0233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switchable 2D separable filter (the worst case: 2D separable {-1, 4,-11,40, 40, -11, 4, -1} )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4" activeCellId="0" sqref="R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.924141804907577</v>
      </c>
      <c r="D4" s="9" t="n">
        <f aca="false">'AI HEVC 2x'!R63</f>
        <v>0.964704072105375</v>
      </c>
      <c r="E4" s="9" t="n">
        <f aca="false">'AI HEVC 2x'!S63</f>
        <v>0.970339209572896</v>
      </c>
      <c r="F4" s="9" t="n">
        <f aca="false">'AI HEVC 2x'!T63</f>
        <v>0.91216346009471</v>
      </c>
      <c r="G4" s="10" t="n">
        <f aca="false">'AI HEVC 2x'!U63</f>
        <v>0.899363011758283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.86907685982195</v>
      </c>
      <c r="D5" s="13" t="n">
        <f aca="false">'AI HEVC 2x'!R64</f>
        <v>0.963104108563879</v>
      </c>
      <c r="E5" s="13" t="n">
        <f aca="false">'AI HEVC 2x'!S64</f>
        <v>0.969919830435512</v>
      </c>
      <c r="F5" s="13" t="n">
        <f aca="false">'AI HEVC 2x'!T64</f>
        <v>0.82613156880586</v>
      </c>
      <c r="G5" s="14" t="n">
        <f aca="false">'AI HEVC 2x'!U64</f>
        <v>0.800190153276318</v>
      </c>
      <c r="H5" s="12" t="n">
        <f aca="false">'AI HEVC 1.5x'!Q64</f>
        <v>0.928087354264179</v>
      </c>
      <c r="I5" s="13" t="n">
        <f aca="false">'AI HEVC 1.5x'!R64</f>
        <v>0.919617129602931</v>
      </c>
      <c r="J5" s="13" t="n">
        <f aca="false">'AI HEVC 1.5x'!S64</f>
        <v>0.918625861519862</v>
      </c>
      <c r="K5" s="13" t="n">
        <f aca="false">'AI HEVC 1.5x'!T64</f>
        <v>0.901974805505101</v>
      </c>
      <c r="L5" s="14" t="n">
        <f aca="false">'AI HEVC 1.5x'!U64</f>
        <v>0.887675074063073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.884809701274986</v>
      </c>
      <c r="D6" s="17" t="n">
        <f aca="false">'AI HEVC 2x'!R65</f>
        <v>0.963561241004307</v>
      </c>
      <c r="E6" s="17" t="n">
        <f aca="false">'AI HEVC 2x'!S65</f>
        <v>0.970039653046193</v>
      </c>
      <c r="F6" s="17" t="n">
        <f aca="false">'AI HEVC 2x'!T65</f>
        <v>0.850712109174103</v>
      </c>
      <c r="G6" s="18" t="n">
        <f aca="false">'AI HEVC 2x'!U65</f>
        <v>0.828525255699736</v>
      </c>
      <c r="H6" s="16" t="n">
        <f aca="false">'AI HEVC 1.5x'!Q65</f>
        <v>0.928087354264179</v>
      </c>
      <c r="I6" s="17" t="n">
        <f aca="false">'AI HEVC 1.5x'!R65</f>
        <v>0.919617129602931</v>
      </c>
      <c r="J6" s="17" t="n">
        <f aca="false">'AI HEVC 1.5x'!S65</f>
        <v>0.918625861519862</v>
      </c>
      <c r="K6" s="17" t="n">
        <f aca="false">'AI HEVC 1.5x'!T65</f>
        <v>0.901974805505101</v>
      </c>
      <c r="L6" s="18" t="n">
        <f aca="false">'AI HEVC 1.5x'!U65</f>
        <v>0.887675074063073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0.991146707851378</v>
      </c>
      <c r="D10" s="9" t="n">
        <f aca="false">'RA HEVC 2x'!R63</f>
        <v>0.997064421055156</v>
      </c>
      <c r="E10" s="9" t="n">
        <f aca="false">'RA HEVC 2x'!S63</f>
        <v>0.997369596097948</v>
      </c>
      <c r="F10" s="9" t="n">
        <f aca="false">'RA HEVC 2x'!T63</f>
        <v>0.975651015941237</v>
      </c>
      <c r="G10" s="10" t="n">
        <f aca="false">'RA HEVC 2x'!U63</f>
        <v>0.972045632158729</v>
      </c>
      <c r="H10" s="8"/>
      <c r="I10" s="9"/>
      <c r="J10" s="9"/>
      <c r="K10" s="9"/>
      <c r="L10" s="10"/>
      <c r="M10" s="8" t="n">
        <f aca="false">'RA HEVC SNR'!Q63</f>
        <v>0</v>
      </c>
      <c r="N10" s="9" t="n">
        <f aca="false">'RA HEVC SNR'!R63</f>
        <v>0</v>
      </c>
      <c r="O10" s="9" t="n">
        <f aca="false">'RA HEVC SNR'!S63</f>
        <v>0</v>
      </c>
      <c r="P10" s="9" t="n">
        <f aca="false">'RA HEVC SNR'!T63</f>
        <v>0</v>
      </c>
      <c r="Q10" s="10" t="e">
        <f aca="false">'RA HEVC SNR'!U63</f>
        <v>#VALUE!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0.988448990938848</v>
      </c>
      <c r="D11" s="13" t="n">
        <f aca="false">'RA HEVC 2x'!R64</f>
        <v>0.996158776230401</v>
      </c>
      <c r="E11" s="13" t="n">
        <f aca="false">'RA HEVC 2x'!S64</f>
        <v>0.996179117028013</v>
      </c>
      <c r="F11" s="13" t="n">
        <f aca="false">'RA HEVC 2x'!T64</f>
        <v>0.966869195725988</v>
      </c>
      <c r="G11" s="14" t="n">
        <f aca="false">'RA HEVC 2x'!U64</f>
        <v>0.961647700261946</v>
      </c>
      <c r="H11" s="12" t="n">
        <f aca="false">'RA HEVC 1.5x'!Q64</f>
        <v>0.989728777956685</v>
      </c>
      <c r="I11" s="13" t="n">
        <f aca="false">'RA HEVC 1.5x'!R64</f>
        <v>0.985649677500408</v>
      </c>
      <c r="J11" s="13" t="n">
        <f aca="false">'RA HEVC 1.5x'!S64</f>
        <v>0.98450064960859</v>
      </c>
      <c r="K11" s="13" t="n">
        <f aca="false">'RA HEVC 1.5x'!T64</f>
        <v>0.971420355505572</v>
      </c>
      <c r="L11" s="14" t="n">
        <f aca="false">'RA HEVC 1.5x'!U64</f>
        <v>0.966925082330292</v>
      </c>
      <c r="M11" s="12" t="n">
        <f aca="false">'RA HEVC SNR'!Q64</f>
        <v>0</v>
      </c>
      <c r="N11" s="13" t="n">
        <f aca="false">'RA HEVC SNR'!R64</f>
        <v>0</v>
      </c>
      <c r="O11" s="13" t="n">
        <f aca="false">'RA HEVC SNR'!S64</f>
        <v>0</v>
      </c>
      <c r="P11" s="13" t="n">
        <f aca="false">'RA HEVC SNR'!T64</f>
        <v>0</v>
      </c>
      <c r="Q11" s="14" t="e">
        <f aca="false">'RA HEVC SNR'!U64</f>
        <v>#VALUE!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0.989219767199571</v>
      </c>
      <c r="D12" s="17" t="n">
        <f aca="false">'RA HEVC 2x'!R65</f>
        <v>0.996417531894617</v>
      </c>
      <c r="E12" s="17" t="n">
        <f aca="false">'RA HEVC 2x'!S65</f>
        <v>0.996519253905137</v>
      </c>
      <c r="F12" s="17" t="n">
        <f aca="false">'RA HEVC 2x'!T65</f>
        <v>0.969378287216059</v>
      </c>
      <c r="G12" s="18" t="n">
        <f aca="false">'RA HEVC 2x'!U65</f>
        <v>0.964618537946741</v>
      </c>
      <c r="H12" s="16" t="n">
        <f aca="false">'RA HEVC 1.5x'!Q65</f>
        <v>0.989728777956685</v>
      </c>
      <c r="I12" s="17" t="n">
        <f aca="false">'RA HEVC 1.5x'!R65</f>
        <v>0.985649677500408</v>
      </c>
      <c r="J12" s="17" t="n">
        <f aca="false">'RA HEVC 1.5x'!S65</f>
        <v>0.98450064960859</v>
      </c>
      <c r="K12" s="17" t="n">
        <f aca="false">'RA HEVC 1.5x'!T65</f>
        <v>0.971420355505572</v>
      </c>
      <c r="L12" s="18" t="n">
        <f aca="false">'RA HEVC 1.5x'!U65</f>
        <v>0.966925082330292</v>
      </c>
      <c r="M12" s="16" t="n">
        <f aca="false">'RA HEVC SNR'!Q65</f>
        <v>0</v>
      </c>
      <c r="N12" s="17" t="n">
        <f aca="false">'RA HEVC SNR'!R65</f>
        <v>0</v>
      </c>
      <c r="O12" s="17" t="n">
        <f aca="false">'RA HEVC SNR'!S65</f>
        <v>0</v>
      </c>
      <c r="P12" s="17" t="n">
        <f aca="false">'RA HEVC SNR'!T65</f>
        <v>0</v>
      </c>
      <c r="Q12" s="18" t="e">
        <f aca="false">'RA HEVC SNR'!U65</f>
        <v>#VALUE!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0.97942370801128</v>
      </c>
      <c r="D16" s="9" t="n">
        <f aca="false">'LD-P HEVC 2x'!R63</f>
        <v>0.993600162529274</v>
      </c>
      <c r="E16" s="9" t="n">
        <f aca="false">'LD-P HEVC 2x'!S63</f>
        <v>0.994013955711165</v>
      </c>
      <c r="F16" s="9" t="n">
        <f aca="false">'LD-P HEVC 2x'!T63</f>
        <v>0.953439211431265</v>
      </c>
      <c r="G16" s="10" t="n">
        <f aca="false">'LD-P HEVC 2x'!U63</f>
        <v>0.946535859166994</v>
      </c>
      <c r="H16" s="8"/>
      <c r="I16" s="9"/>
      <c r="J16" s="9"/>
      <c r="K16" s="9"/>
      <c r="L16" s="10"/>
      <c r="M16" s="8" t="n">
        <f aca="false">'LD-P HEVC SNR'!Q63</f>
        <v>0</v>
      </c>
      <c r="N16" s="9" t="n">
        <f aca="false">'LD-P HEVC SNR'!R63</f>
        <v>0</v>
      </c>
      <c r="O16" s="9" t="n">
        <f aca="false">'LD-P HEVC SNR'!S63</f>
        <v>0</v>
      </c>
      <c r="P16" s="9" t="n">
        <f aca="false">'LD-P HEVC SNR'!T63</f>
        <v>0</v>
      </c>
      <c r="Q16" s="10" t="e">
        <f aca="false">'LD-P HEVC SNR'!U63</f>
        <v>#VALUE!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0.97404383469665</v>
      </c>
      <c r="D17" s="13" t="n">
        <f aca="false">'LD-P HEVC 2x'!R64</f>
        <v>0.992092162230028</v>
      </c>
      <c r="E17" s="13" t="n">
        <f aca="false">'LD-P HEVC 2x'!S64</f>
        <v>0.992008018954367</v>
      </c>
      <c r="F17" s="13" t="n">
        <f aca="false">'LD-P HEVC 2x'!T64</f>
        <v>0.933385453942144</v>
      </c>
      <c r="G17" s="14" t="n">
        <f aca="false">'LD-P HEVC 2x'!U64</f>
        <v>0.922431904981318</v>
      </c>
      <c r="H17" s="12" t="n">
        <f aca="false">'LD-P HEVC 1.5x'!Q64</f>
        <v>0.970022645983838</v>
      </c>
      <c r="I17" s="13" t="n">
        <f aca="false">'LD-P HEVC 1.5x'!R64</f>
        <v>0.964101186941451</v>
      </c>
      <c r="J17" s="13" t="n">
        <f aca="false">'LD-P HEVC 1.5x'!S64</f>
        <v>0.960555790669532</v>
      </c>
      <c r="K17" s="13" t="n">
        <f aca="false">'LD-P HEVC 1.5x'!T64</f>
        <v>0.923038062541124</v>
      </c>
      <c r="L17" s="14" t="n">
        <f aca="false">'LD-P HEVC 1.5x'!U64</f>
        <v>0.910906734584105</v>
      </c>
      <c r="M17" s="12" t="n">
        <f aca="false">'LD-P HEVC SNR'!Q64</f>
        <v>0</v>
      </c>
      <c r="N17" s="13" t="n">
        <f aca="false">'LD-P HEVC SNR'!R64</f>
        <v>0</v>
      </c>
      <c r="O17" s="13" t="n">
        <f aca="false">'LD-P HEVC SNR'!S64</f>
        <v>0</v>
      </c>
      <c r="P17" s="13" t="n">
        <f aca="false">'LD-P HEVC SNR'!T64</f>
        <v>0</v>
      </c>
      <c r="Q17" s="14" t="e">
        <f aca="false">'LD-P HEVC SNR'!U64</f>
        <v>#VALUE!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0.975580941357973</v>
      </c>
      <c r="D18" s="17" t="n">
        <f aca="false">'LD-P HEVC 2x'!R65</f>
        <v>0.992523019458384</v>
      </c>
      <c r="E18" s="17" t="n">
        <f aca="false">'LD-P HEVC 2x'!S65</f>
        <v>0.992581143742023</v>
      </c>
      <c r="F18" s="17" t="n">
        <f aca="false">'LD-P HEVC 2x'!T65</f>
        <v>0.939115098939035</v>
      </c>
      <c r="G18" s="18" t="n">
        <f aca="false">'LD-P HEVC 2x'!U65</f>
        <v>0.929318749034368</v>
      </c>
      <c r="H18" s="16" t="n">
        <f aca="false">'LD-P HEVC 1.5x'!Q65</f>
        <v>0.970022645983838</v>
      </c>
      <c r="I18" s="17" t="n">
        <f aca="false">'LD-P HEVC 1.5x'!R65</f>
        <v>0.964101186941451</v>
      </c>
      <c r="J18" s="17" t="n">
        <f aca="false">'LD-P HEVC 1.5x'!S65</f>
        <v>0.960555790669532</v>
      </c>
      <c r="K18" s="17" t="n">
        <f aca="false">'LD-P HEVC 1.5x'!T65</f>
        <v>0.923038062541124</v>
      </c>
      <c r="L18" s="18" t="n">
        <f aca="false">'LD-P HEVC 1.5x'!U65</f>
        <v>0.910906734584105</v>
      </c>
      <c r="M18" s="16" t="n">
        <f aca="false">'LD-P HEVC SNR'!Q65</f>
        <v>0</v>
      </c>
      <c r="N18" s="17" t="n">
        <f aca="false">'LD-P HEVC SNR'!R65</f>
        <v>0</v>
      </c>
      <c r="O18" s="17" t="n">
        <f aca="false">'LD-P HEVC SNR'!S65</f>
        <v>0</v>
      </c>
      <c r="P18" s="17" t="n">
        <f aca="false">'LD-P HEVC SNR'!T65</f>
        <v>0</v>
      </c>
      <c r="Q18" s="18" t="e">
        <f aca="false">'LD-P HEVC SNR'!U65</f>
        <v>#VALUE!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0.986065236441252</v>
      </c>
      <c r="D22" s="9" t="n">
        <f aca="false">'LD-B HEVC 2x'!R63</f>
        <v>0.99409962701736</v>
      </c>
      <c r="E22" s="9" t="n">
        <f aca="false">'LD-B HEVC 2x'!S63</f>
        <v>0.994357985712686</v>
      </c>
      <c r="F22" s="9" t="n">
        <f aca="false">'LD-B HEVC 2x'!T63</f>
        <v>0.969987068614999</v>
      </c>
      <c r="G22" s="10" t="n">
        <f aca="false">'LD-B HEVC 2x'!U63</f>
        <v>0.965691248371892</v>
      </c>
      <c r="H22" s="8"/>
      <c r="I22" s="9"/>
      <c r="J22" s="9"/>
      <c r="K22" s="9"/>
      <c r="L22" s="10"/>
      <c r="M22" s="8" t="n">
        <f aca="false">'LD-B HEVC SNR'!Q63</f>
        <v>0</v>
      </c>
      <c r="N22" s="9" t="n">
        <f aca="false">'LD-B HEVC SNR'!R63</f>
        <v>0</v>
      </c>
      <c r="O22" s="9" t="n">
        <f aca="false">'LD-B HEVC SNR'!S63</f>
        <v>0</v>
      </c>
      <c r="P22" s="9" t="n">
        <f aca="false">'LD-B HEVC SNR'!T63</f>
        <v>0</v>
      </c>
      <c r="Q22" s="10" t="e">
        <f aca="false">'LD-B HEVC SNR'!U63</f>
        <v>#VALUE!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.983099818050386</v>
      </c>
      <c r="D23" s="13" t="n">
        <f aca="false">'LD-B HEVC 2x'!R64</f>
        <v>0.992651908763576</v>
      </c>
      <c r="E23" s="13" t="n">
        <f aca="false">'LD-B HEVC 2x'!S64</f>
        <v>0.992533445676611</v>
      </c>
      <c r="F23" s="13" t="n">
        <f aca="false">'LD-B HEVC 2x'!T64</f>
        <v>0.957626647167928</v>
      </c>
      <c r="G23" s="14" t="n">
        <f aca="false">'LD-B HEVC 2x'!U64</f>
        <v>0.950890485223211</v>
      </c>
      <c r="H23" s="12" t="n">
        <f aca="false">'LD-B HEVC 1.5x'!Q64</f>
        <v>0.984459433753099</v>
      </c>
      <c r="I23" s="13" t="n">
        <f aca="false">'LD-B HEVC 1.5x'!R64</f>
        <v>0.980265536449141</v>
      </c>
      <c r="J23" s="13" t="n">
        <f aca="false">'LD-B HEVC 1.5x'!S64</f>
        <v>0.97805244493172</v>
      </c>
      <c r="K23" s="13" t="n">
        <f aca="false">'LD-B HEVC 1.5x'!T64</f>
        <v>0.958262229100515</v>
      </c>
      <c r="L23" s="14" t="n">
        <f aca="false">'LD-B HEVC 1.5x'!U64</f>
        <v>0.951723339962667</v>
      </c>
      <c r="M23" s="12" t="n">
        <f aca="false">'LD-B HEVC SNR'!Q64</f>
        <v>0</v>
      </c>
      <c r="N23" s="13" t="n">
        <f aca="false">'LD-B HEVC SNR'!R64</f>
        <v>0</v>
      </c>
      <c r="O23" s="13" t="n">
        <f aca="false">'LD-B HEVC SNR'!S64</f>
        <v>0</v>
      </c>
      <c r="P23" s="13" t="n">
        <f aca="false">'LD-B HEVC SNR'!T64</f>
        <v>0</v>
      </c>
      <c r="Q23" s="14" t="e">
        <f aca="false">'LD-B HEVC SNR'!U64</f>
        <v>#VALUE!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.983947080447776</v>
      </c>
      <c r="D24" s="17" t="n">
        <f aca="false">'LD-B HEVC 2x'!R65</f>
        <v>0.993065542550371</v>
      </c>
      <c r="E24" s="17" t="n">
        <f aca="false">'LD-B HEVC 2x'!S65</f>
        <v>0.993054742829776</v>
      </c>
      <c r="F24" s="17" t="n">
        <f aca="false">'LD-B HEVC 2x'!T65</f>
        <v>0.961158196152805</v>
      </c>
      <c r="G24" s="18" t="n">
        <f aca="false">'LD-B HEVC 2x'!U65</f>
        <v>0.955119274694263</v>
      </c>
      <c r="H24" s="16" t="n">
        <f aca="false">'LD-B HEVC 1.5x'!Q65</f>
        <v>0.984459433753099</v>
      </c>
      <c r="I24" s="17" t="n">
        <f aca="false">'LD-B HEVC 1.5x'!R65</f>
        <v>0.980265536449141</v>
      </c>
      <c r="J24" s="17" t="n">
        <f aca="false">'LD-B HEVC 1.5x'!S65</f>
        <v>0.97805244493172</v>
      </c>
      <c r="K24" s="17" t="n">
        <f aca="false">'LD-B HEVC 1.5x'!T65</f>
        <v>0.958262229100515</v>
      </c>
      <c r="L24" s="18" t="n">
        <f aca="false">'LD-B HEVC 1.5x'!U65</f>
        <v>0.951723339962667</v>
      </c>
      <c r="M24" s="16" t="n">
        <f aca="false">'LD-B HEVC SNR'!Q65</f>
        <v>0</v>
      </c>
      <c r="N24" s="17" t="n">
        <f aca="false">'LD-B HEVC SNR'!R65</f>
        <v>0</v>
      </c>
      <c r="O24" s="17" t="n">
        <f aca="false">'LD-B HEVC SNR'!S65</f>
        <v>0</v>
      </c>
      <c r="P24" s="17" t="n">
        <f aca="false">'LD-B HEVC SNR'!T65</f>
        <v>0</v>
      </c>
      <c r="Q24" s="18" t="e">
        <f aca="false">'LD-B HEVC SNR'!U65</f>
        <v>#VALUE!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1</f>
        <v>3297263</v>
      </c>
      <c r="F21" s="246" t="n">
        <f aca="false">Anchor!C1</f>
        <v>5590695</v>
      </c>
      <c r="G21" s="246" t="n">
        <f aca="false">Anchor!D1</f>
        <v>6113843</v>
      </c>
      <c r="H21" s="246" t="n">
        <f aca="false">Anchor!E1</f>
        <v>23.9349</v>
      </c>
      <c r="I21" s="247" t="n">
        <f aca="false">Anchor!F1</f>
        <v>20.3563</v>
      </c>
      <c r="J21" s="248"/>
      <c r="K21" s="245" t="n">
        <f aca="false">Test!B1</f>
        <v>2671948</v>
      </c>
      <c r="L21" s="246" t="n">
        <f aca="false">Test!C1</f>
        <v>4407372</v>
      </c>
      <c r="M21" s="246" t="n">
        <f aca="false">Test!D1</f>
        <v>4834888</v>
      </c>
      <c r="N21" s="246" t="n">
        <f aca="false">Test!E1</f>
        <v>18.6288</v>
      </c>
      <c r="O21" s="247" t="n">
        <f aca="false">Test!F1</f>
        <v>15.2064</v>
      </c>
      <c r="P21" s="248"/>
      <c r="Q21" s="249" t="n">
        <f aca="false">IF(E21=0,WorstCase!$Y$2,K21/E21)</f>
        <v>0.810353314248818</v>
      </c>
      <c r="R21" s="250" t="n">
        <f aca="false">IF(F21=0,WorstCase!$Y$2,L21/F21)</f>
        <v>0.788340626702047</v>
      </c>
      <c r="S21" s="250" t="n">
        <f aca="false">IF(G21=0,WorstCase!$Y$2,M21/G21)</f>
        <v>0.790809970095732</v>
      </c>
      <c r="T21" s="250" t="n">
        <f aca="false">IF(H21=0,WorstCase!$Y$2,N21/H21)</f>
        <v>0.778311169046037</v>
      </c>
      <c r="U21" s="251" t="n">
        <f aca="false">IF(I21=0,WorstCase!$Y$2,O21/I21)</f>
        <v>0.74701198154871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2</f>
        <v>2636355</v>
      </c>
      <c r="F22" s="256" t="n">
        <f aca="false">Anchor!C2</f>
        <v>4069152</v>
      </c>
      <c r="G22" s="256" t="n">
        <f aca="false">Anchor!D2</f>
        <v>4482576</v>
      </c>
      <c r="H22" s="256" t="n">
        <f aca="false">Anchor!E2</f>
        <v>22.7742</v>
      </c>
      <c r="I22" s="257" t="n">
        <f aca="false">Anchor!F2</f>
        <v>19.3662</v>
      </c>
      <c r="J22" s="258"/>
      <c r="K22" s="255" t="n">
        <f aca="false">Test!B2</f>
        <v>2235944</v>
      </c>
      <c r="L22" s="256" t="n">
        <f aca="false">Test!C2</f>
        <v>3358933</v>
      </c>
      <c r="M22" s="256" t="n">
        <f aca="false">Test!D2</f>
        <v>3648403</v>
      </c>
      <c r="N22" s="256" t="n">
        <f aca="false">Test!E2</f>
        <v>17.2319</v>
      </c>
      <c r="O22" s="257" t="n">
        <f aca="false">Test!F2</f>
        <v>13.9332</v>
      </c>
      <c r="P22" s="258"/>
      <c r="Q22" s="259" t="n">
        <f aca="false">IF(E22=0,WorstCase!$Y$2,K22/E22)</f>
        <v>0.848119467977568</v>
      </c>
      <c r="R22" s="260" t="n">
        <f aca="false">IF(F22=0,WorstCase!$Y$2,L22/F22)</f>
        <v>0.825462651677794</v>
      </c>
      <c r="S22" s="260" t="n">
        <f aca="false">IF(G22=0,WorstCase!$Y$2,M22/G22)</f>
        <v>0.813907672731037</v>
      </c>
      <c r="T22" s="260" t="n">
        <f aca="false">IF(H22=0,WorstCase!$Y$2,N22/H22)</f>
        <v>0.756641287070457</v>
      </c>
      <c r="U22" s="261" t="n">
        <f aca="false">IF(I22=0,WorstCase!$Y$2,O22/I22)</f>
        <v>0.719459677169502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</f>
        <v>2580180</v>
      </c>
      <c r="F23" s="256" t="n">
        <f aca="false">Anchor!C3</f>
        <v>3933411</v>
      </c>
      <c r="G23" s="256" t="n">
        <f aca="false">Anchor!D3</f>
        <v>4345931</v>
      </c>
      <c r="H23" s="256" t="n">
        <f aca="false">Anchor!E3</f>
        <v>22.7111</v>
      </c>
      <c r="I23" s="257" t="n">
        <f aca="false">Anchor!F3</f>
        <v>19.3124</v>
      </c>
      <c r="J23" s="258"/>
      <c r="K23" s="255" t="n">
        <f aca="false">Test!B3</f>
        <v>2108146</v>
      </c>
      <c r="L23" s="256" t="n">
        <f aca="false">Test!C3</f>
        <v>3089867</v>
      </c>
      <c r="M23" s="256" t="n">
        <f aca="false">Test!D3</f>
        <v>3349509</v>
      </c>
      <c r="N23" s="256" t="n">
        <f aca="false">Test!E3</f>
        <v>16.4408</v>
      </c>
      <c r="O23" s="257" t="n">
        <f aca="false">Test!F3</f>
        <v>13.1759</v>
      </c>
      <c r="P23" s="258"/>
      <c r="Q23" s="259" t="n">
        <f aca="false">IF(E23=0,WorstCase!$Y$2,K23/E23)</f>
        <v>0.817053848956274</v>
      </c>
      <c r="R23" s="260" t="n">
        <f aca="false">IF(F23=0,WorstCase!$Y$2,L23/F23)</f>
        <v>0.785543895616298</v>
      </c>
      <c r="S23" s="260" t="n">
        <f aca="false">IF(G23=0,WorstCase!$Y$2,M23/G23)</f>
        <v>0.770723005036205</v>
      </c>
      <c r="T23" s="260" t="n">
        <f aca="false">IF(H23=0,WorstCase!$Y$2,N23/H23)</f>
        <v>0.723910334594097</v>
      </c>
      <c r="U23" s="261" t="n">
        <f aca="false">IF(I23=0,WorstCase!$Y$2,O23/I23)</f>
        <v>0.682250781881071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</f>
        <v>2431349</v>
      </c>
      <c r="F24" s="264" t="n">
        <f aca="false">Anchor!C4</f>
        <v>3596048</v>
      </c>
      <c r="G24" s="264" t="n">
        <f aca="false">Anchor!D4</f>
        <v>3942565</v>
      </c>
      <c r="H24" s="264" t="n">
        <f aca="false">Anchor!E4</f>
        <v>22.4635</v>
      </c>
      <c r="I24" s="265" t="n">
        <f aca="false">Anchor!F4</f>
        <v>19.1012</v>
      </c>
      <c r="J24" s="266"/>
      <c r="K24" s="263" t="n">
        <f aca="false">Test!B4</f>
        <v>1995759</v>
      </c>
      <c r="L24" s="264" t="n">
        <f aca="false">Test!C4</f>
        <v>2864211</v>
      </c>
      <c r="M24" s="264" t="n">
        <f aca="false">Test!D4</f>
        <v>3091176</v>
      </c>
      <c r="N24" s="264" t="n">
        <f aca="false">Test!E4</f>
        <v>15.7177</v>
      </c>
      <c r="O24" s="265" t="n">
        <f aca="false">Test!F4</f>
        <v>12.4818</v>
      </c>
      <c r="P24" s="266"/>
      <c r="Q24" s="267" t="n">
        <f aca="false">IF(E24=0,WorstCase!$Y$2,K24/E24)</f>
        <v>0.820844313177582</v>
      </c>
      <c r="R24" s="268" t="n">
        <f aca="false">IF(F24=0,WorstCase!$Y$2,L24/F24)</f>
        <v>0.796488534079634</v>
      </c>
      <c r="S24" s="268" t="n">
        <f aca="false">IF(G24=0,WorstCase!$Y$2,M24/G24)</f>
        <v>0.78405200675195</v>
      </c>
      <c r="T24" s="268" t="n">
        <f aca="false">IF(H24=0,WorstCase!$Y$2,N24/H24)</f>
        <v>0.699699512542569</v>
      </c>
      <c r="U24" s="269" t="n">
        <f aca="false">IF(I24=0,WorstCase!$Y$2,O24/I24)</f>
        <v>0.653456327351161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</f>
        <v>2820115</v>
      </c>
      <c r="F25" s="246" t="n">
        <f aca="false">Anchor!C5</f>
        <v>4468913</v>
      </c>
      <c r="G25" s="246" t="n">
        <f aca="false">Anchor!D5</f>
        <v>4933465</v>
      </c>
      <c r="H25" s="246" t="n">
        <f aca="false">Anchor!E5</f>
        <v>23.018</v>
      </c>
      <c r="I25" s="247" t="n">
        <f aca="false">Anchor!F5</f>
        <v>19.5742</v>
      </c>
      <c r="J25" s="248"/>
      <c r="K25" s="245" t="n">
        <f aca="false">Test!B5</f>
        <v>2546074</v>
      </c>
      <c r="L25" s="246" t="n">
        <f aca="false">Test!C5</f>
        <v>4002883</v>
      </c>
      <c r="M25" s="246" t="n">
        <f aca="false">Test!D5</f>
        <v>4388633</v>
      </c>
      <c r="N25" s="246" t="n">
        <f aca="false">Test!E5</f>
        <v>19.1075</v>
      </c>
      <c r="O25" s="247" t="n">
        <f aca="false">Test!F5</f>
        <v>15.7334</v>
      </c>
      <c r="P25" s="248"/>
      <c r="Q25" s="249" t="n">
        <f aca="false">IF(E25=0,WorstCase!$Y$2,K25/E25)</f>
        <v>0.902826303182672</v>
      </c>
      <c r="R25" s="250" t="n">
        <f aca="false">IF(F25=0,WorstCase!$Y$2,L25/F25)</f>
        <v>0.895717370197182</v>
      </c>
      <c r="S25" s="250" t="n">
        <f aca="false">IF(G25=0,WorstCase!$Y$2,M25/G25)</f>
        <v>0.889564028527617</v>
      </c>
      <c r="T25" s="250" t="n">
        <f aca="false">IF(H25=0,WorstCase!$Y$2,N25/H25)</f>
        <v>0.830111217308194</v>
      </c>
      <c r="U25" s="251" t="n">
        <f aca="false">IF(I25=0,WorstCase!$Y$2,O25/I25)</f>
        <v>0.803782530065086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</f>
        <v>2510310</v>
      </c>
      <c r="F26" s="256" t="n">
        <f aca="false">Anchor!C6</f>
        <v>3761212</v>
      </c>
      <c r="G26" s="256" t="n">
        <f aca="false">Anchor!D6</f>
        <v>4165146</v>
      </c>
      <c r="H26" s="256" t="n">
        <f aca="false">Anchor!E6</f>
        <v>22.454</v>
      </c>
      <c r="I26" s="257" t="n">
        <f aca="false">Anchor!F6</f>
        <v>19.0931</v>
      </c>
      <c r="J26" s="258"/>
      <c r="K26" s="255" t="n">
        <f aca="false">Test!B6</f>
        <v>2229655</v>
      </c>
      <c r="L26" s="256" t="n">
        <f aca="false">Test!C6</f>
        <v>3254350</v>
      </c>
      <c r="M26" s="256" t="n">
        <f aca="false">Test!D6</f>
        <v>3543037</v>
      </c>
      <c r="N26" s="256" t="n">
        <f aca="false">Test!E6</f>
        <v>18.2633</v>
      </c>
      <c r="O26" s="257" t="n">
        <f aca="false">Test!F6</f>
        <v>14.9814</v>
      </c>
      <c r="P26" s="258"/>
      <c r="Q26" s="259" t="n">
        <f aca="false">IF(E26=0,WorstCase!$Y$2,K26/E26)</f>
        <v>0.888199067047496</v>
      </c>
      <c r="R26" s="260" t="n">
        <f aca="false">IF(F26=0,WorstCase!$Y$2,L26/F26)</f>
        <v>0.865239715283265</v>
      </c>
      <c r="S26" s="260" t="n">
        <f aca="false">IF(G26=0,WorstCase!$Y$2,M26/G26)</f>
        <v>0.850639329329632</v>
      </c>
      <c r="T26" s="260" t="n">
        <f aca="false">IF(H26=0,WorstCase!$Y$2,N26/H26)</f>
        <v>0.813365101986283</v>
      </c>
      <c r="U26" s="261" t="n">
        <f aca="false">IF(I26=0,WorstCase!$Y$2,O26/I26)</f>
        <v>0.784649952076928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7</f>
        <v>2327858</v>
      </c>
      <c r="F27" s="256" t="n">
        <f aca="false">Anchor!C7</f>
        <v>3345012</v>
      </c>
      <c r="G27" s="256" t="n">
        <f aca="false">Anchor!D7</f>
        <v>3694883</v>
      </c>
      <c r="H27" s="256" t="n">
        <f aca="false">Anchor!E7</f>
        <v>22.1275</v>
      </c>
      <c r="I27" s="257" t="n">
        <f aca="false">Anchor!F7</f>
        <v>18.8146</v>
      </c>
      <c r="J27" s="258"/>
      <c r="K27" s="255" t="n">
        <f aca="false">Test!B7</f>
        <v>2056407</v>
      </c>
      <c r="L27" s="256" t="n">
        <f aca="false">Test!C7</f>
        <v>2874500</v>
      </c>
      <c r="M27" s="256" t="n">
        <f aca="false">Test!D7</f>
        <v>3123549</v>
      </c>
      <c r="N27" s="256" t="n">
        <f aca="false">Test!E7</f>
        <v>17.4252</v>
      </c>
      <c r="O27" s="257" t="n">
        <f aca="false">Test!F7</f>
        <v>14.1914</v>
      </c>
      <c r="P27" s="258"/>
      <c r="Q27" s="259" t="n">
        <f aca="false">IF(E27=0,WorstCase!$Y$2,K27/E27)</f>
        <v>0.883390223974143</v>
      </c>
      <c r="R27" s="260" t="n">
        <f aca="false">IF(F27=0,WorstCase!$Y$2,L27/F27)</f>
        <v>0.85933921911192</v>
      </c>
      <c r="S27" s="260" t="n">
        <f aca="false">IF(G27=0,WorstCase!$Y$2,M27/G27)</f>
        <v>0.845371558449889</v>
      </c>
      <c r="T27" s="260" t="n">
        <f aca="false">IF(H27=0,WorstCase!$Y$2,N27/H27)</f>
        <v>0.78749067901932</v>
      </c>
      <c r="U27" s="261" t="n">
        <f aca="false">IF(I27=0,WorstCase!$Y$2,O27/I27)</f>
        <v>0.754275934646498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8</f>
        <v>2169357</v>
      </c>
      <c r="F28" s="264" t="n">
        <f aca="false">Anchor!C8</f>
        <v>2990755</v>
      </c>
      <c r="G28" s="264" t="n">
        <f aca="false">Anchor!D8</f>
        <v>3290626</v>
      </c>
      <c r="H28" s="264" t="n">
        <f aca="false">Anchor!E8</f>
        <v>21.8467</v>
      </c>
      <c r="I28" s="265" t="n">
        <f aca="false">Anchor!F8</f>
        <v>18.5751</v>
      </c>
      <c r="J28" s="266"/>
      <c r="K28" s="263" t="n">
        <f aca="false">Test!B8</f>
        <v>1914063</v>
      </c>
      <c r="L28" s="264" t="n">
        <f aca="false">Test!C8</f>
        <v>2577491</v>
      </c>
      <c r="M28" s="264" t="n">
        <f aca="false">Test!D8</f>
        <v>2780841</v>
      </c>
      <c r="N28" s="264" t="n">
        <f aca="false">Test!E8</f>
        <v>16.4641</v>
      </c>
      <c r="O28" s="265" t="n">
        <f aca="false">Test!F8</f>
        <v>13.268</v>
      </c>
      <c r="P28" s="266"/>
      <c r="Q28" s="267" t="n">
        <f aca="false">IF(E28=0,WorstCase!$Y$2,K28/E28)</f>
        <v>0.882318124679341</v>
      </c>
      <c r="R28" s="268" t="n">
        <f aca="false">IF(F28=0,WorstCase!$Y$2,L28/F28)</f>
        <v>0.861819507114424</v>
      </c>
      <c r="S28" s="268" t="n">
        <f aca="false">IF(G28=0,WorstCase!$Y$2,M28/G28)</f>
        <v>0.845079629225564</v>
      </c>
      <c r="T28" s="268" t="n">
        <f aca="false">IF(H28=0,WorstCase!$Y$2,N28/H28)</f>
        <v>0.753619539793195</v>
      </c>
      <c r="U28" s="269" t="n">
        <f aca="false">IF(I28=0,WorstCase!$Y$2,O28/I28)</f>
        <v>0.714289559679356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9</f>
        <v>4027579</v>
      </c>
      <c r="F29" s="246" t="n">
        <f aca="false">Anchor!C9</f>
        <v>7260156</v>
      </c>
      <c r="G29" s="246" t="n">
        <f aca="false">Anchor!D9</f>
        <v>7753903</v>
      </c>
      <c r="H29" s="246" t="n">
        <f aca="false">Anchor!E9</f>
        <v>25.1302</v>
      </c>
      <c r="I29" s="247" t="n">
        <f aca="false">Anchor!F9</f>
        <v>21.3757</v>
      </c>
      <c r="J29" s="248"/>
      <c r="K29" s="245" t="n">
        <f aca="false">Test!B9</f>
        <v>3778329</v>
      </c>
      <c r="L29" s="246" t="n">
        <f aca="false">Test!C9</f>
        <v>6847527</v>
      </c>
      <c r="M29" s="246" t="n">
        <f aca="false">Test!D9</f>
        <v>7345438</v>
      </c>
      <c r="N29" s="246" t="n">
        <f aca="false">Test!E9</f>
        <v>23.192</v>
      </c>
      <c r="O29" s="247" t="n">
        <f aca="false">Test!F9</f>
        <v>19.4964</v>
      </c>
      <c r="P29" s="248"/>
      <c r="Q29" s="249" t="n">
        <f aca="false">IF(E29=0,WorstCase!$Y$2,K29/E29)</f>
        <v>0.938114187207749</v>
      </c>
      <c r="R29" s="250" t="n">
        <f aca="false">IF(F29=0,WorstCase!$Y$2,L29/F29)</f>
        <v>0.943165270828891</v>
      </c>
      <c r="S29" s="250" t="n">
        <f aca="false">IF(G29=0,WorstCase!$Y$2,M29/G29)</f>
        <v>0.947321368348302</v>
      </c>
      <c r="T29" s="250" t="n">
        <f aca="false">IF(H29=0,WorstCase!$Y$2,N29/H29)</f>
        <v>0.922873673906296</v>
      </c>
      <c r="U29" s="251" t="n">
        <f aca="false">IF(I29=0,WorstCase!$Y$2,O29/I29)</f>
        <v>0.912082411336237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0</f>
        <v>3903006</v>
      </c>
      <c r="F30" s="256" t="n">
        <f aca="false">Anchor!C10</f>
        <v>6971423</v>
      </c>
      <c r="G30" s="256" t="n">
        <f aca="false">Anchor!D10</f>
        <v>7464739</v>
      </c>
      <c r="H30" s="256" t="n">
        <f aca="false">Anchor!E10</f>
        <v>24.9075</v>
      </c>
      <c r="I30" s="257" t="n">
        <f aca="false">Anchor!F10</f>
        <v>21.1858</v>
      </c>
      <c r="J30" s="258"/>
      <c r="K30" s="255" t="n">
        <f aca="false">Test!B10</f>
        <v>3641559</v>
      </c>
      <c r="L30" s="256" t="n">
        <f aca="false">Test!C10</f>
        <v>6512127</v>
      </c>
      <c r="M30" s="256" t="n">
        <f aca="false">Test!D10</f>
        <v>7012392</v>
      </c>
      <c r="N30" s="256" t="n">
        <f aca="false">Test!E10</f>
        <v>22.9917</v>
      </c>
      <c r="O30" s="257" t="n">
        <f aca="false">Test!F10</f>
        <v>19.3313</v>
      </c>
      <c r="P30" s="258"/>
      <c r="Q30" s="259" t="n">
        <f aca="false">IF(E30=0,WorstCase!$Y$2,K30/E30)</f>
        <v>0.933013938487412</v>
      </c>
      <c r="R30" s="260" t="n">
        <f aca="false">IF(F30=0,WorstCase!$Y$2,L30/F30)</f>
        <v>0.934117324397042</v>
      </c>
      <c r="S30" s="260" t="n">
        <f aca="false">IF(G30=0,WorstCase!$Y$2,M30/G30)</f>
        <v>0.939402167979349</v>
      </c>
      <c r="T30" s="260" t="n">
        <f aca="false">IF(H30=0,WorstCase!$Y$2,N30/H30)</f>
        <v>0.923083408611864</v>
      </c>
      <c r="U30" s="261" t="n">
        <f aca="false">IF(I30=0,WorstCase!$Y$2,O30/I30)</f>
        <v>0.912464952940177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1</f>
        <v>3682917</v>
      </c>
      <c r="F31" s="256" t="n">
        <f aca="false">Anchor!C11</f>
        <v>6467888</v>
      </c>
      <c r="G31" s="256" t="n">
        <f aca="false">Anchor!D11</f>
        <v>6986395</v>
      </c>
      <c r="H31" s="256" t="n">
        <f aca="false">Anchor!E11</f>
        <v>24.5671</v>
      </c>
      <c r="I31" s="257" t="n">
        <f aca="false">Anchor!F11</f>
        <v>20.8955</v>
      </c>
      <c r="J31" s="258"/>
      <c r="K31" s="255" t="n">
        <f aca="false">Test!B11</f>
        <v>3430199</v>
      </c>
      <c r="L31" s="256" t="n">
        <f aca="false">Test!C11</f>
        <v>5989806</v>
      </c>
      <c r="M31" s="256" t="n">
        <f aca="false">Test!D11</f>
        <v>6494961</v>
      </c>
      <c r="N31" s="256" t="n">
        <f aca="false">Test!E11</f>
        <v>22.808</v>
      </c>
      <c r="O31" s="257" t="n">
        <f aca="false">Test!F11</f>
        <v>19.1979</v>
      </c>
      <c r="P31" s="258"/>
      <c r="Q31" s="259" t="n">
        <f aca="false">IF(E31=0,WorstCase!$Y$2,K31/E31)</f>
        <v>0.931381022162596</v>
      </c>
      <c r="R31" s="260" t="n">
        <f aca="false">IF(F31=0,WorstCase!$Y$2,L31/F31)</f>
        <v>0.926083754078611</v>
      </c>
      <c r="S31" s="260" t="n">
        <f aca="false">IF(G31=0,WorstCase!$Y$2,M31/G31)</f>
        <v>0.929658428989486</v>
      </c>
      <c r="T31" s="260" t="n">
        <f aca="false">IF(H31=0,WorstCase!$Y$2,N31/H31)</f>
        <v>0.928396106988615</v>
      </c>
      <c r="U31" s="261" t="n">
        <f aca="false">IF(I31=0,WorstCase!$Y$2,O31/I31)</f>
        <v>0.918757627240315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</f>
        <v>3331343</v>
      </c>
      <c r="F32" s="264" t="n">
        <f aca="false">Anchor!C12</f>
        <v>5668721</v>
      </c>
      <c r="G32" s="264" t="n">
        <f aca="false">Anchor!D12</f>
        <v>6178101</v>
      </c>
      <c r="H32" s="264" t="n">
        <f aca="false">Anchor!E12</f>
        <v>24.0164</v>
      </c>
      <c r="I32" s="265" t="n">
        <f aca="false">Anchor!F12</f>
        <v>20.4257</v>
      </c>
      <c r="J32" s="266"/>
      <c r="K32" s="263" t="n">
        <f aca="false">Test!B12</f>
        <v>3062250</v>
      </c>
      <c r="L32" s="264" t="n">
        <f aca="false">Test!C12</f>
        <v>5127640</v>
      </c>
      <c r="M32" s="264" t="n">
        <f aca="false">Test!D12</f>
        <v>5599733</v>
      </c>
      <c r="N32" s="264" t="n">
        <f aca="false">Test!E12</f>
        <v>22.1774</v>
      </c>
      <c r="O32" s="265" t="n">
        <f aca="false">Test!F12</f>
        <v>18.6568</v>
      </c>
      <c r="P32" s="266"/>
      <c r="Q32" s="267" t="n">
        <f aca="false">IF(E32=0,WorstCase!$Y$2,K32/E32)</f>
        <v>0.919223868571924</v>
      </c>
      <c r="R32" s="268" t="n">
        <f aca="false">IF(F32=0,WorstCase!$Y$2,L32/F32)</f>
        <v>0.904549721180492</v>
      </c>
      <c r="S32" s="268" t="n">
        <f aca="false">IF(G32=0,WorstCase!$Y$2,M32/G32)</f>
        <v>0.906384178568787</v>
      </c>
      <c r="T32" s="268" t="n">
        <f aca="false">IF(H32=0,WorstCase!$Y$2,N32/H32)</f>
        <v>0.923427324661481</v>
      </c>
      <c r="U32" s="269" t="n">
        <f aca="false">IF(I32=0,WorstCase!$Y$2,O32/I32)</f>
        <v>0.91339831682635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3</f>
        <v>3965617</v>
      </c>
      <c r="F33" s="246" t="n">
        <f aca="false">Anchor!C13</f>
        <v>7090870</v>
      </c>
      <c r="G33" s="246" t="n">
        <f aca="false">Anchor!D13</f>
        <v>7579610</v>
      </c>
      <c r="H33" s="246" t="n">
        <f aca="false">Anchor!E13</f>
        <v>24.9036</v>
      </c>
      <c r="I33" s="247" t="n">
        <f aca="false">Anchor!F13</f>
        <v>21.1824</v>
      </c>
      <c r="J33" s="248"/>
      <c r="K33" s="245" t="n">
        <f aca="false">Test!B13</f>
        <v>3865133</v>
      </c>
      <c r="L33" s="246" t="n">
        <f aca="false">Test!C13</f>
        <v>6930402</v>
      </c>
      <c r="M33" s="246" t="n">
        <f aca="false">Test!D13</f>
        <v>7416492</v>
      </c>
      <c r="N33" s="246" t="n">
        <f aca="false">Test!E13</f>
        <v>23.9393</v>
      </c>
      <c r="O33" s="247" t="n">
        <f aca="false">Test!F13</f>
        <v>20.2411</v>
      </c>
      <c r="P33" s="248"/>
      <c r="Q33" s="249" t="n">
        <f aca="false">IF(E33=0,WorstCase!$Y$2,K33/E33)</f>
        <v>0.974661193957964</v>
      </c>
      <c r="R33" s="250" t="n">
        <f aca="false">IF(F33=0,WorstCase!$Y$2,L33/F33)</f>
        <v>0.977369772679516</v>
      </c>
      <c r="S33" s="250" t="n">
        <f aca="false">IF(G33=0,WorstCase!$Y$2,M33/G33)</f>
        <v>0.978479367671951</v>
      </c>
      <c r="T33" s="250" t="n">
        <f aca="false">IF(H33=0,WorstCase!$Y$2,N33/H33)</f>
        <v>0.961278690631073</v>
      </c>
      <c r="U33" s="251" t="n">
        <f aca="false">IF(I33=0,WorstCase!$Y$2,O33/I33)</f>
        <v>0.955562164816074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4</f>
        <v>3743499</v>
      </c>
      <c r="F34" s="256" t="n">
        <f aca="false">Anchor!C14</f>
        <v>6579967</v>
      </c>
      <c r="G34" s="256" t="n">
        <f aca="false">Anchor!D14</f>
        <v>7099045</v>
      </c>
      <c r="H34" s="256" t="n">
        <f aca="false">Anchor!E14</f>
        <v>24.5451</v>
      </c>
      <c r="I34" s="257" t="n">
        <f aca="false">Anchor!F14</f>
        <v>20.8767</v>
      </c>
      <c r="J34" s="258"/>
      <c r="K34" s="255" t="n">
        <f aca="false">Test!B14</f>
        <v>3665049</v>
      </c>
      <c r="L34" s="256" t="n">
        <f aca="false">Test!C14</f>
        <v>6442571</v>
      </c>
      <c r="M34" s="256" t="n">
        <f aca="false">Test!D14</f>
        <v>6956870</v>
      </c>
      <c r="N34" s="256" t="n">
        <f aca="false">Test!E14</f>
        <v>23.9293</v>
      </c>
      <c r="O34" s="257" t="n">
        <f aca="false">Test!F14</f>
        <v>20.2791</v>
      </c>
      <c r="P34" s="258"/>
      <c r="Q34" s="259" t="n">
        <f aca="false">IF(E34=0,WorstCase!$Y$2,K34/E34)</f>
        <v>0.979043670106497</v>
      </c>
      <c r="R34" s="260" t="n">
        <f aca="false">IF(F34=0,WorstCase!$Y$2,L34/F34)</f>
        <v>0.979119044214052</v>
      </c>
      <c r="S34" s="260" t="n">
        <f aca="false">IF(G34=0,WorstCase!$Y$2,M34/G34)</f>
        <v>0.979972658294179</v>
      </c>
      <c r="T34" s="260" t="n">
        <f aca="false">IF(H34=0,WorstCase!$Y$2,N34/H34)</f>
        <v>0.974911489462255</v>
      </c>
      <c r="U34" s="261" t="n">
        <f aca="false">IF(I34=0,WorstCase!$Y$2,O34/I34)</f>
        <v>0.971374786244953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5</f>
        <v>3350198</v>
      </c>
      <c r="F35" s="256" t="n">
        <f aca="false">Anchor!C15</f>
        <v>5674950</v>
      </c>
      <c r="G35" s="256" t="n">
        <f aca="false">Anchor!D15</f>
        <v>6189966</v>
      </c>
      <c r="H35" s="256" t="n">
        <f aca="false">Anchor!E15</f>
        <v>23.9078</v>
      </c>
      <c r="I35" s="257" t="n">
        <f aca="false">Anchor!F15</f>
        <v>20.3331</v>
      </c>
      <c r="J35" s="258"/>
      <c r="K35" s="255" t="n">
        <f aca="false">Test!B15</f>
        <v>3274704</v>
      </c>
      <c r="L35" s="256" t="n">
        <f aca="false">Test!C15</f>
        <v>5527079</v>
      </c>
      <c r="M35" s="256" t="n">
        <f aca="false">Test!D15</f>
        <v>6032519</v>
      </c>
      <c r="N35" s="256" t="n">
        <f aca="false">Test!E15</f>
        <v>23.3946</v>
      </c>
      <c r="O35" s="257" t="n">
        <f aca="false">Test!F15</f>
        <v>19.8387</v>
      </c>
      <c r="P35" s="258"/>
      <c r="Q35" s="259" t="n">
        <f aca="false">IF(E35=0,WorstCase!$Y$2,K35/E35)</f>
        <v>0.977465809483499</v>
      </c>
      <c r="R35" s="260" t="n">
        <f aca="false">IF(F35=0,WorstCase!$Y$2,L35/F35)</f>
        <v>0.973943206548075</v>
      </c>
      <c r="S35" s="260" t="n">
        <f aca="false">IF(G35=0,WorstCase!$Y$2,M35/G35)</f>
        <v>0.974564157541415</v>
      </c>
      <c r="T35" s="260" t="n">
        <f aca="false">IF(H35=0,WorstCase!$Y$2,N35/H35)</f>
        <v>0.978534202226888</v>
      </c>
      <c r="U35" s="261" t="n">
        <f aca="false">IF(I35=0,WorstCase!$Y$2,O35/I35)</f>
        <v>0.975684966876669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</f>
        <v>2801531</v>
      </c>
      <c r="F36" s="264" t="n">
        <f aca="false">Anchor!C16</f>
        <v>4419178</v>
      </c>
      <c r="G36" s="264" t="n">
        <f aca="false">Anchor!D16</f>
        <v>4875565</v>
      </c>
      <c r="H36" s="264" t="n">
        <f aca="false">Anchor!E16</f>
        <v>22.9947</v>
      </c>
      <c r="I36" s="265" t="n">
        <f aca="false">Anchor!F16</f>
        <v>19.5543</v>
      </c>
      <c r="J36" s="266"/>
      <c r="K36" s="263" t="n">
        <f aca="false">Test!B16</f>
        <v>2720622</v>
      </c>
      <c r="L36" s="264" t="n">
        <f aca="false">Test!C16</f>
        <v>4250257</v>
      </c>
      <c r="M36" s="264" t="n">
        <f aca="false">Test!D16</f>
        <v>4683271</v>
      </c>
      <c r="N36" s="264" t="n">
        <f aca="false">Test!E16</f>
        <v>22.4733</v>
      </c>
      <c r="O36" s="265" t="n">
        <f aca="false">Test!F16</f>
        <v>19.055</v>
      </c>
      <c r="P36" s="266"/>
      <c r="Q36" s="267" t="n">
        <f aca="false">IF(E36=0,WorstCase!$Y$2,K36/E36)</f>
        <v>0.971119719896014</v>
      </c>
      <c r="R36" s="268" t="n">
        <f aca="false">IF(F36=0,WorstCase!$Y$2,L36/F36)</f>
        <v>0.961775470460796</v>
      </c>
      <c r="S36" s="268" t="n">
        <f aca="false">IF(G36=0,WorstCase!$Y$2,M36/G36)</f>
        <v>0.960559647958749</v>
      </c>
      <c r="T36" s="268" t="n">
        <f aca="false">IF(H36=0,WorstCase!$Y$2,N36/H36)</f>
        <v>0.97732520972224</v>
      </c>
      <c r="U36" s="269" t="n">
        <f aca="false">IF(I36=0,WorstCase!$Y$2,O36/I36)</f>
        <v>0.974465974235846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17</f>
        <v>4363204</v>
      </c>
      <c r="F37" s="246" t="n">
        <f aca="false">Anchor!C17</f>
        <v>8095500</v>
      </c>
      <c r="G37" s="246" t="n">
        <f aca="false">Anchor!D17</f>
        <v>8572698</v>
      </c>
      <c r="H37" s="246" t="n">
        <f aca="false">Anchor!E17</f>
        <v>25.8884</v>
      </c>
      <c r="I37" s="247" t="n">
        <f aca="false">Anchor!F17</f>
        <v>22.0225</v>
      </c>
      <c r="J37" s="248"/>
      <c r="K37" s="245" t="n">
        <f aca="false">Test!B17</f>
        <v>4004107</v>
      </c>
      <c r="L37" s="246" t="n">
        <f aca="false">Test!C17</f>
        <v>7467215</v>
      </c>
      <c r="M37" s="246" t="n">
        <f aca="false">Test!D17</f>
        <v>7993211</v>
      </c>
      <c r="N37" s="246" t="n">
        <f aca="false">Test!E17</f>
        <v>23.548</v>
      </c>
      <c r="O37" s="247" t="n">
        <f aca="false">Test!F17</f>
        <v>19.767</v>
      </c>
      <c r="P37" s="248"/>
      <c r="Q37" s="249" t="n">
        <f aca="false">IF(E37=0,WorstCase!$Y$2,K37/E37)</f>
        <v>0.917698782821065</v>
      </c>
      <c r="R37" s="250" t="n">
        <f aca="false">IF(F37=0,WorstCase!$Y$2,L37/F37)</f>
        <v>0.922390834414181</v>
      </c>
      <c r="S37" s="250" t="n">
        <f aca="false">IF(G37=0,WorstCase!$Y$2,M37/G37)</f>
        <v>0.93240319442024</v>
      </c>
      <c r="T37" s="250" t="n">
        <f aca="false">IF(H37=0,WorstCase!$Y$2,N37/H37)</f>
        <v>0.909596576072681</v>
      </c>
      <c r="U37" s="251" t="n">
        <f aca="false">IF(I37=0,WorstCase!$Y$2,O37/I37)</f>
        <v>0.897582018390283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8</f>
        <v>3502149</v>
      </c>
      <c r="F38" s="256" t="n">
        <f aca="false">Anchor!C18</f>
        <v>6156928</v>
      </c>
      <c r="G38" s="256" t="n">
        <f aca="false">Anchor!D18</f>
        <v>6654211</v>
      </c>
      <c r="H38" s="256" t="n">
        <f aca="false">Anchor!E18</f>
        <v>24.5637</v>
      </c>
      <c r="I38" s="257" t="n">
        <f aca="false">Anchor!F18</f>
        <v>20.8925</v>
      </c>
      <c r="J38" s="258"/>
      <c r="K38" s="255" t="n">
        <f aca="false">Test!B18</f>
        <v>3216608</v>
      </c>
      <c r="L38" s="256" t="n">
        <f aca="false">Test!C18</f>
        <v>5620717</v>
      </c>
      <c r="M38" s="256" t="n">
        <f aca="false">Test!D18</f>
        <v>6090856</v>
      </c>
      <c r="N38" s="256" t="n">
        <f aca="false">Test!E18</f>
        <v>21.9256</v>
      </c>
      <c r="O38" s="257" t="n">
        <f aca="false">Test!F18</f>
        <v>18.3315</v>
      </c>
      <c r="P38" s="258"/>
      <c r="Q38" s="259" t="n">
        <f aca="false">IF(E38=0,WorstCase!$Y$2,K38/E38)</f>
        <v>0.918466918454926</v>
      </c>
      <c r="R38" s="260" t="n">
        <f aca="false">IF(F38=0,WorstCase!$Y$2,L38/F38)</f>
        <v>0.912909327508784</v>
      </c>
      <c r="S38" s="260" t="n">
        <f aca="false">IF(G38=0,WorstCase!$Y$2,M38/G38)</f>
        <v>0.915338572822533</v>
      </c>
      <c r="T38" s="260" t="n">
        <f aca="false">IF(H38=0,WorstCase!$Y$2,N38/H38)</f>
        <v>0.892601684599633</v>
      </c>
      <c r="U38" s="261" t="n">
        <f aca="false">IF(I38=0,WorstCase!$Y$2,O38/I38)</f>
        <v>0.877420126839775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9</f>
        <v>3168928</v>
      </c>
      <c r="F39" s="256" t="n">
        <f aca="false">Anchor!C19</f>
        <v>5408141</v>
      </c>
      <c r="G39" s="256" t="n">
        <f aca="false">Anchor!D19</f>
        <v>5920174</v>
      </c>
      <c r="H39" s="256" t="n">
        <f aca="false">Anchor!E19</f>
        <v>24.0507</v>
      </c>
      <c r="I39" s="257" t="n">
        <f aca="false">Anchor!F19</f>
        <v>20.455</v>
      </c>
      <c r="J39" s="258"/>
      <c r="K39" s="255" t="n">
        <f aca="false">Test!B19</f>
        <v>2899043</v>
      </c>
      <c r="L39" s="256" t="n">
        <f aca="false">Test!C19</f>
        <v>4862568</v>
      </c>
      <c r="M39" s="256" t="n">
        <f aca="false">Test!D19</f>
        <v>5328425</v>
      </c>
      <c r="N39" s="256" t="n">
        <f aca="false">Test!E19</f>
        <v>21.8097</v>
      </c>
      <c r="O39" s="257" t="n">
        <f aca="false">Test!F19</f>
        <v>18.2898</v>
      </c>
      <c r="P39" s="258"/>
      <c r="Q39" s="259" t="n">
        <f aca="false">IF(E39=0,WorstCase!$Y$2,K39/E39)</f>
        <v>0.914833975401145</v>
      </c>
      <c r="R39" s="260" t="n">
        <f aca="false">IF(F39=0,WorstCase!$Y$2,L39/F39)</f>
        <v>0.899120048830088</v>
      </c>
      <c r="S39" s="260" t="n">
        <f aca="false">IF(G39=0,WorstCase!$Y$2,M39/G39)</f>
        <v>0.900045336505312</v>
      </c>
      <c r="T39" s="260" t="n">
        <f aca="false">IF(H39=0,WorstCase!$Y$2,N39/H39)</f>
        <v>0.906821838865397</v>
      </c>
      <c r="U39" s="261" t="n">
        <f aca="false">IF(I39=0,WorstCase!$Y$2,O39/I39)</f>
        <v>0.894148130041555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0</f>
        <v>2871970</v>
      </c>
      <c r="F40" s="264" t="n">
        <f aca="false">Anchor!C20</f>
        <v>4734373</v>
      </c>
      <c r="G40" s="264" t="n">
        <f aca="false">Anchor!D20</f>
        <v>5210764</v>
      </c>
      <c r="H40" s="264" t="n">
        <f aca="false">Anchor!E20</f>
        <v>23.5612</v>
      </c>
      <c r="I40" s="265" t="n">
        <f aca="false">Anchor!F20</f>
        <v>20.0375</v>
      </c>
      <c r="J40" s="266"/>
      <c r="K40" s="263" t="n">
        <f aca="false">Test!B20</f>
        <v>2639259</v>
      </c>
      <c r="L40" s="264" t="n">
        <f aca="false">Test!C20</f>
        <v>4251534</v>
      </c>
      <c r="M40" s="264" t="n">
        <f aca="false">Test!D20</f>
        <v>4670929</v>
      </c>
      <c r="N40" s="264" t="n">
        <f aca="false">Test!E20</f>
        <v>21.7666</v>
      </c>
      <c r="O40" s="265" t="n">
        <f aca="false">Test!F20</f>
        <v>18.3106</v>
      </c>
      <c r="P40" s="266"/>
      <c r="Q40" s="267" t="n">
        <f aca="false">IF(E40=0,WorstCase!$Y$2,K40/E40)</f>
        <v>0.918971646639763</v>
      </c>
      <c r="R40" s="268" t="n">
        <f aca="false">IF(F40=0,WorstCase!$Y$2,L40/F40)</f>
        <v>0.898014161537336</v>
      </c>
      <c r="S40" s="268" t="n">
        <f aca="false">IF(G40=0,WorstCase!$Y$2,M40/G40)</f>
        <v>0.89640002886333</v>
      </c>
      <c r="T40" s="268" t="n">
        <f aca="false">IF(H40=0,WorstCase!$Y$2,N40/H40)</f>
        <v>0.923832402424325</v>
      </c>
      <c r="U40" s="269" t="n">
        <f aca="false">IF(I40=0,WorstCase!$Y$2,O40/I40)</f>
        <v>0.913816593886463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1</f>
        <v>3800923</v>
      </c>
      <c r="F41" s="246" t="n">
        <f aca="false">Anchor!C21</f>
        <v>6758786</v>
      </c>
      <c r="G41" s="246" t="n">
        <f aca="false">Anchor!D21</f>
        <v>7263389</v>
      </c>
      <c r="H41" s="246" t="n">
        <f aca="false">Anchor!E21</f>
        <v>24.7748</v>
      </c>
      <c r="I41" s="247" t="n">
        <f aca="false">Anchor!F21</f>
        <v>21.0726</v>
      </c>
      <c r="J41" s="248"/>
      <c r="K41" s="245" t="n">
        <f aca="false">Test!B21</f>
        <v>3601914</v>
      </c>
      <c r="L41" s="246" t="n">
        <f aca="false">Test!C21</f>
        <v>6404334</v>
      </c>
      <c r="M41" s="246" t="n">
        <f aca="false">Test!D21</f>
        <v>6894651</v>
      </c>
      <c r="N41" s="246" t="n">
        <f aca="false">Test!E21</f>
        <v>22.8265</v>
      </c>
      <c r="O41" s="247" t="n">
        <f aca="false">Test!F21</f>
        <v>19.1745</v>
      </c>
      <c r="P41" s="248"/>
      <c r="Q41" s="249" t="n">
        <f aca="false">IF(E41=0,WorstCase!$Y$2,K41/E41)</f>
        <v>0.947641928026429</v>
      </c>
      <c r="R41" s="250" t="n">
        <f aca="false">IF(F41=0,WorstCase!$Y$2,L41/F41)</f>
        <v>0.947556854145108</v>
      </c>
      <c r="S41" s="250" t="n">
        <f aca="false">IF(G41=0,WorstCase!$Y$2,M41/G41)</f>
        <v>0.949233339973943</v>
      </c>
      <c r="T41" s="250" t="n">
        <f aca="false">IF(H41=0,WorstCase!$Y$2,N41/H41)</f>
        <v>0.921359607342945</v>
      </c>
      <c r="U41" s="251" t="n">
        <f aca="false">IF(I41=0,WorstCase!$Y$2,O41/I41)</f>
        <v>0.909925685487315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2</f>
        <v>3286303</v>
      </c>
      <c r="F42" s="256" t="n">
        <f aca="false">Anchor!C22</f>
        <v>5588556</v>
      </c>
      <c r="G42" s="256" t="n">
        <f aca="false">Anchor!D22</f>
        <v>6105133</v>
      </c>
      <c r="H42" s="256" t="n">
        <f aca="false">Anchor!E22</f>
        <v>23.9403</v>
      </c>
      <c r="I42" s="257" t="n">
        <f aca="false">Anchor!F22</f>
        <v>20.3609</v>
      </c>
      <c r="J42" s="258"/>
      <c r="K42" s="255" t="n">
        <f aca="false">Test!B22</f>
        <v>3160223</v>
      </c>
      <c r="L42" s="256" t="n">
        <f aca="false">Test!C22</f>
        <v>5343192</v>
      </c>
      <c r="M42" s="256" t="n">
        <f aca="false">Test!D22</f>
        <v>5829207</v>
      </c>
      <c r="N42" s="256" t="n">
        <f aca="false">Test!E22</f>
        <v>22.5731</v>
      </c>
      <c r="O42" s="257" t="n">
        <f aca="false">Test!F22</f>
        <v>19.0277</v>
      </c>
      <c r="P42" s="258"/>
      <c r="Q42" s="259" t="n">
        <f aca="false">IF(E42=0,WorstCase!$Y$2,K42/E42)</f>
        <v>0.961634700147856</v>
      </c>
      <c r="R42" s="260" t="n">
        <f aca="false">IF(F42=0,WorstCase!$Y$2,L42/F42)</f>
        <v>0.95609527756365</v>
      </c>
      <c r="S42" s="260" t="n">
        <f aca="false">IF(G42=0,WorstCase!$Y$2,M42/G42)</f>
        <v>0.954804260611522</v>
      </c>
      <c r="T42" s="260" t="n">
        <f aca="false">IF(H42=0,WorstCase!$Y$2,N42/H42)</f>
        <v>0.942891275380843</v>
      </c>
      <c r="U42" s="261" t="n">
        <f aca="false">IF(I42=0,WorstCase!$Y$2,O42/I42)</f>
        <v>0.934521558477278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</f>
        <v>2918569</v>
      </c>
      <c r="F43" s="256" t="n">
        <f aca="false">Anchor!C23</f>
        <v>4740691</v>
      </c>
      <c r="G43" s="256" t="n">
        <f aca="false">Anchor!D23</f>
        <v>5224679</v>
      </c>
      <c r="H43" s="256" t="n">
        <f aca="false">Anchor!E23</f>
        <v>23.3028</v>
      </c>
      <c r="I43" s="257" t="n">
        <f aca="false">Anchor!F23</f>
        <v>19.8171</v>
      </c>
      <c r="J43" s="258"/>
      <c r="K43" s="255" t="n">
        <f aca="false">Test!B23</f>
        <v>2844113</v>
      </c>
      <c r="L43" s="256" t="n">
        <f aca="false">Test!C23</f>
        <v>4591023</v>
      </c>
      <c r="M43" s="256" t="n">
        <f aca="false">Test!D23</f>
        <v>5055806</v>
      </c>
      <c r="N43" s="256" t="n">
        <f aca="false">Test!E23</f>
        <v>22.5673</v>
      </c>
      <c r="O43" s="257" t="n">
        <f aca="false">Test!F23</f>
        <v>19.1023</v>
      </c>
      <c r="P43" s="258"/>
      <c r="Q43" s="259" t="n">
        <f aca="false">IF(E43=0,WorstCase!$Y$2,K43/E43)</f>
        <v>0.97448886766083</v>
      </c>
      <c r="R43" s="260" t="n">
        <f aca="false">IF(F43=0,WorstCase!$Y$2,L43/F43)</f>
        <v>0.968429075001935</v>
      </c>
      <c r="S43" s="260" t="n">
        <f aca="false">IF(G43=0,WorstCase!$Y$2,M43/G43)</f>
        <v>0.967677822886344</v>
      </c>
      <c r="T43" s="260" t="n">
        <f aca="false">IF(H43=0,WorstCase!$Y$2,N43/H43)</f>
        <v>0.968437269341023</v>
      </c>
      <c r="U43" s="261" t="n">
        <f aca="false">IF(I43=0,WorstCase!$Y$2,O43/I43)</f>
        <v>0.963930141140732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4</f>
        <v>2513356</v>
      </c>
      <c r="F44" s="264" t="n">
        <f aca="false">Anchor!C24</f>
        <v>3805711</v>
      </c>
      <c r="G44" s="264" t="n">
        <f aca="false">Anchor!D24</f>
        <v>4205683</v>
      </c>
      <c r="H44" s="264" t="n">
        <f aca="false">Anchor!E24</f>
        <v>22.577</v>
      </c>
      <c r="I44" s="265" t="n">
        <f aca="false">Anchor!F24</f>
        <v>19.198</v>
      </c>
      <c r="J44" s="266"/>
      <c r="K44" s="263" t="n">
        <f aca="false">Test!B24</f>
        <v>2427281</v>
      </c>
      <c r="L44" s="264" t="n">
        <f aca="false">Test!C24</f>
        <v>3627489</v>
      </c>
      <c r="M44" s="264" t="n">
        <f aca="false">Test!D24</f>
        <v>3998744</v>
      </c>
      <c r="N44" s="264" t="n">
        <f aca="false">Test!E24</f>
        <v>21.8957</v>
      </c>
      <c r="O44" s="265" t="n">
        <f aca="false">Test!F24</f>
        <v>18.5414</v>
      </c>
      <c r="P44" s="266"/>
      <c r="Q44" s="267" t="n">
        <f aca="false">IF(E44=0,WorstCase!$Y$2,K44/E44)</f>
        <v>0.965752961379128</v>
      </c>
      <c r="R44" s="268" t="n">
        <f aca="false">IF(F44=0,WorstCase!$Y$2,L44/F44)</f>
        <v>0.953169854463463</v>
      </c>
      <c r="S44" s="268" t="n">
        <f aca="false">IF(G44=0,WorstCase!$Y$2,M44/G44)</f>
        <v>0.950795388049932</v>
      </c>
      <c r="T44" s="268" t="n">
        <f aca="false">IF(H44=0,WorstCase!$Y$2,N44/H44)</f>
        <v>0.969823271470966</v>
      </c>
      <c r="U44" s="269" t="n">
        <f aca="false">IF(I44=0,WorstCase!$Y$2,O44/I44)</f>
        <v>0.965798520679237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25</f>
        <v>4081460</v>
      </c>
      <c r="F45" s="246" t="n">
        <f aca="false">Anchor!C25</f>
        <v>7541336</v>
      </c>
      <c r="G45" s="246" t="n">
        <f aca="false">Anchor!D25</f>
        <v>7916343</v>
      </c>
      <c r="H45" s="246" t="n">
        <f aca="false">Anchor!E25</f>
        <v>25.7438</v>
      </c>
      <c r="I45" s="247" t="n">
        <f aca="false">Anchor!F25</f>
        <v>21.8991</v>
      </c>
      <c r="J45" s="248"/>
      <c r="K45" s="245" t="n">
        <f aca="false">Test!B25</f>
        <v>3508417</v>
      </c>
      <c r="L45" s="246" t="n">
        <f aca="false">Test!C25</f>
        <v>6488188</v>
      </c>
      <c r="M45" s="246" t="n">
        <f aca="false">Test!D25</f>
        <v>6939377</v>
      </c>
      <c r="N45" s="246" t="n">
        <f aca="false">Test!E25</f>
        <v>21.8218</v>
      </c>
      <c r="O45" s="247" t="n">
        <f aca="false">Test!F25</f>
        <v>18.125</v>
      </c>
      <c r="P45" s="248"/>
      <c r="Q45" s="249" t="n">
        <f aca="false">IF(E45=0,WorstCase!$Y$2,K45/E45)</f>
        <v>0.859598526017651</v>
      </c>
      <c r="R45" s="250" t="n">
        <f aca="false">IF(F45=0,WorstCase!$Y$2,L45/F45)</f>
        <v>0.860349943299171</v>
      </c>
      <c r="S45" s="250" t="n">
        <f aca="false">IF(G45=0,WorstCase!$Y$2,M45/G45)</f>
        <v>0.876588722848416</v>
      </c>
      <c r="T45" s="250" t="n">
        <f aca="false">IF(H45=0,WorstCase!$Y$2,N45/H45)</f>
        <v>0.847652638693588</v>
      </c>
      <c r="U45" s="251" t="n">
        <f aca="false">IF(I45=0,WorstCase!$Y$2,O45/I45)</f>
        <v>0.827659584183825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6</f>
        <v>2869607</v>
      </c>
      <c r="F46" s="256" t="n">
        <f aca="false">Anchor!C26</f>
        <v>4743711</v>
      </c>
      <c r="G46" s="256" t="n">
        <f aca="false">Anchor!D26</f>
        <v>5187202</v>
      </c>
      <c r="H46" s="256" t="n">
        <f aca="false">Anchor!E26</f>
        <v>23.5974</v>
      </c>
      <c r="I46" s="257" t="n">
        <f aca="false">Anchor!F26</f>
        <v>20.0684</v>
      </c>
      <c r="J46" s="258"/>
      <c r="K46" s="255" t="n">
        <f aca="false">Test!B26</f>
        <v>2541192</v>
      </c>
      <c r="L46" s="256" t="n">
        <f aca="false">Test!C26</f>
        <v>4135690</v>
      </c>
      <c r="M46" s="256" t="n">
        <f aca="false">Test!D26</f>
        <v>4520811</v>
      </c>
      <c r="N46" s="256" t="n">
        <f aca="false">Test!E26</f>
        <v>19.9582</v>
      </c>
      <c r="O46" s="257" t="n">
        <f aca="false">Test!F26</f>
        <v>16.5234</v>
      </c>
      <c r="P46" s="258"/>
      <c r="Q46" s="259" t="n">
        <f aca="false">IF(E46=0,WorstCase!$Y$2,K46/E46)</f>
        <v>0.885554014887753</v>
      </c>
      <c r="R46" s="260" t="n">
        <f aca="false">IF(F46=0,WorstCase!$Y$2,L46/F46)</f>
        <v>0.871825876407732</v>
      </c>
      <c r="S46" s="260" t="n">
        <f aca="false">IF(G46=0,WorstCase!$Y$2,M46/G46)</f>
        <v>0.8715317043755</v>
      </c>
      <c r="T46" s="260" t="n">
        <f aca="false">IF(H46=0,WorstCase!$Y$2,N46/H46)</f>
        <v>0.845779619788621</v>
      </c>
      <c r="U46" s="261" t="n">
        <f aca="false">IF(I46=0,WorstCase!$Y$2,O46/I46)</f>
        <v>0.823354128879233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7</f>
        <v>2627463</v>
      </c>
      <c r="F47" s="256" t="n">
        <f aca="false">Anchor!C27</f>
        <v>4205777</v>
      </c>
      <c r="G47" s="256" t="n">
        <f aca="false">Anchor!D27</f>
        <v>4649357</v>
      </c>
      <c r="H47" s="256" t="n">
        <f aca="false">Anchor!E27</f>
        <v>23.2305</v>
      </c>
      <c r="I47" s="257" t="n">
        <f aca="false">Anchor!F27</f>
        <v>19.7554</v>
      </c>
      <c r="J47" s="258"/>
      <c r="K47" s="255" t="n">
        <f aca="false">Test!B27</f>
        <v>2330866</v>
      </c>
      <c r="L47" s="256" t="n">
        <f aca="false">Test!C27</f>
        <v>3635289</v>
      </c>
      <c r="M47" s="256" t="n">
        <f aca="false">Test!D27</f>
        <v>3987102</v>
      </c>
      <c r="N47" s="256" t="n">
        <f aca="false">Test!E27</f>
        <v>20.0326</v>
      </c>
      <c r="O47" s="257" t="n">
        <f aca="false">Test!F27</f>
        <v>16.6486</v>
      </c>
      <c r="P47" s="258"/>
      <c r="Q47" s="259" t="n">
        <f aca="false">IF(E47=0,WorstCase!$Y$2,K47/E47)</f>
        <v>0.887116583563689</v>
      </c>
      <c r="R47" s="260" t="n">
        <f aca="false">IF(F47=0,WorstCase!$Y$2,L47/F47)</f>
        <v>0.864356098766055</v>
      </c>
      <c r="S47" s="260" t="n">
        <f aca="false">IF(G47=0,WorstCase!$Y$2,M47/G47)</f>
        <v>0.857559873333022</v>
      </c>
      <c r="T47" s="260" t="n">
        <f aca="false">IF(H47=0,WorstCase!$Y$2,N47/H47)</f>
        <v>0.862340457588085</v>
      </c>
      <c r="U47" s="261" t="n">
        <f aca="false">IF(I47=0,WorstCase!$Y$2,O47/I47)</f>
        <v>0.842736669467588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8</f>
        <v>2386844</v>
      </c>
      <c r="F48" s="264" t="n">
        <f aca="false">Anchor!C28</f>
        <v>3696886</v>
      </c>
      <c r="G48" s="264" t="n">
        <f aca="false">Anchor!D28</f>
        <v>4089562</v>
      </c>
      <c r="H48" s="264" t="n">
        <f aca="false">Anchor!E28</f>
        <v>22.8764</v>
      </c>
      <c r="I48" s="265" t="n">
        <f aca="false">Anchor!F28</f>
        <v>19.4534</v>
      </c>
      <c r="J48" s="266"/>
      <c r="K48" s="263" t="n">
        <f aca="false">Test!B28</f>
        <v>2158988</v>
      </c>
      <c r="L48" s="264" t="n">
        <f aca="false">Test!C28</f>
        <v>3265209</v>
      </c>
      <c r="M48" s="264" t="n">
        <f aca="false">Test!D28</f>
        <v>3584812</v>
      </c>
      <c r="N48" s="264" t="n">
        <f aca="false">Test!E28</f>
        <v>20.0866</v>
      </c>
      <c r="O48" s="265" t="n">
        <f aca="false">Test!F28</f>
        <v>16.7377</v>
      </c>
      <c r="P48" s="266"/>
      <c r="Q48" s="267" t="n">
        <f aca="false">IF(E48=0,WorstCase!$Y$2,K48/E48)</f>
        <v>0.904536702021582</v>
      </c>
      <c r="R48" s="268" t="n">
        <f aca="false">IF(F48=0,WorstCase!$Y$2,L48/F48)</f>
        <v>0.883232266291143</v>
      </c>
      <c r="S48" s="268" t="n">
        <f aca="false">IF(G48=0,WorstCase!$Y$2,M48/G48)</f>
        <v>0.87657602452292</v>
      </c>
      <c r="T48" s="268" t="n">
        <f aca="false">IF(H48=0,WorstCase!$Y$2,N48/H48)</f>
        <v>0.878048993722789</v>
      </c>
      <c r="U48" s="269" t="n">
        <f aca="false">IF(I48=0,WorstCase!$Y$2,O48/I48)</f>
        <v>0.860399724469759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</f>
        <v>3228979</v>
      </c>
      <c r="F49" s="246" t="n">
        <f aca="false">Anchor!C29</f>
        <v>5457205</v>
      </c>
      <c r="G49" s="246" t="n">
        <f aca="false">Anchor!D29</f>
        <v>5916241</v>
      </c>
      <c r="H49" s="246" t="n">
        <f aca="false">Anchor!E29</f>
        <v>23.8742</v>
      </c>
      <c r="I49" s="247" t="n">
        <f aca="false">Anchor!F29</f>
        <v>20.3044</v>
      </c>
      <c r="J49" s="248"/>
      <c r="K49" s="245" t="n">
        <f aca="false">Test!B29</f>
        <v>2973275</v>
      </c>
      <c r="L49" s="246" t="n">
        <f aca="false">Test!C29</f>
        <v>4991562</v>
      </c>
      <c r="M49" s="246" t="n">
        <f aca="false">Test!D29</f>
        <v>5441613</v>
      </c>
      <c r="N49" s="246" t="n">
        <f aca="false">Test!E29</f>
        <v>21.3542</v>
      </c>
      <c r="O49" s="247" t="n">
        <f aca="false">Test!F29</f>
        <v>17.8478</v>
      </c>
      <c r="P49" s="248"/>
      <c r="Q49" s="249" t="n">
        <f aca="false">IF(E49=0,WorstCase!$Y$2,K49/E49)</f>
        <v>0.92080964292428</v>
      </c>
      <c r="R49" s="250" t="n">
        <f aca="false">IF(F49=0,WorstCase!$Y$2,L49/F49)</f>
        <v>0.914673720338525</v>
      </c>
      <c r="S49" s="250" t="n">
        <f aca="false">IF(G49=0,WorstCase!$Y$2,M49/G49)</f>
        <v>0.919775411447911</v>
      </c>
      <c r="T49" s="250" t="n">
        <f aca="false">IF(H49=0,WorstCase!$Y$2,N49/H49)</f>
        <v>0.894446724916437</v>
      </c>
      <c r="U49" s="251" t="n">
        <f aca="false">IF(I49=0,WorstCase!$Y$2,O49/I49)</f>
        <v>0.879011445795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0</f>
        <v>2683294</v>
      </c>
      <c r="F50" s="256" t="n">
        <f aca="false">Anchor!C30</f>
        <v>4206625</v>
      </c>
      <c r="G50" s="256" t="n">
        <f aca="false">Anchor!D30</f>
        <v>4633237</v>
      </c>
      <c r="H50" s="256" t="n">
        <f aca="false">Anchor!E30</f>
        <v>22.9325</v>
      </c>
      <c r="I50" s="257" t="n">
        <f aca="false">Anchor!F30</f>
        <v>19.5013</v>
      </c>
      <c r="J50" s="258"/>
      <c r="K50" s="255" t="n">
        <f aca="false">Test!B30</f>
        <v>2538089</v>
      </c>
      <c r="L50" s="256" t="n">
        <f aca="false">Test!C30</f>
        <v>3932475</v>
      </c>
      <c r="M50" s="256" t="n">
        <f aca="false">Test!D30</f>
        <v>4313450</v>
      </c>
      <c r="N50" s="256" t="n">
        <f aca="false">Test!E30</f>
        <v>21.1676</v>
      </c>
      <c r="O50" s="257" t="n">
        <f aca="false">Test!F30</f>
        <v>17.7765</v>
      </c>
      <c r="P50" s="258"/>
      <c r="Q50" s="259" t="n">
        <f aca="false">IF(E50=0,WorstCase!$Y$2,K50/E50)</f>
        <v>0.945885542173165</v>
      </c>
      <c r="R50" s="260" t="n">
        <f aca="false">IF(F50=0,WorstCase!$Y$2,L50/F50)</f>
        <v>0.934828989986034</v>
      </c>
      <c r="S50" s="260" t="n">
        <f aca="false">IF(G50=0,WorstCase!$Y$2,M50/G50)</f>
        <v>0.930979787997031</v>
      </c>
      <c r="T50" s="260" t="n">
        <f aca="false">IF(H50=0,WorstCase!$Y$2,N50/H50)</f>
        <v>0.923039354627712</v>
      </c>
      <c r="U50" s="261" t="n">
        <f aca="false">IF(I50=0,WorstCase!$Y$2,O50/I50)</f>
        <v>0.911554614307764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1</f>
        <v>2492328</v>
      </c>
      <c r="F51" s="256" t="n">
        <f aca="false">Anchor!C31</f>
        <v>3775660</v>
      </c>
      <c r="G51" s="256" t="n">
        <f aca="false">Anchor!D31</f>
        <v>4171383</v>
      </c>
      <c r="H51" s="256" t="n">
        <f aca="false">Anchor!E31</f>
        <v>22.6</v>
      </c>
      <c r="I51" s="257" t="n">
        <f aca="false">Anchor!F31</f>
        <v>19.2177</v>
      </c>
      <c r="J51" s="258"/>
      <c r="K51" s="255" t="n">
        <f aca="false">Test!B31</f>
        <v>2401146</v>
      </c>
      <c r="L51" s="256" t="n">
        <f aca="false">Test!C31</f>
        <v>3597731</v>
      </c>
      <c r="M51" s="256" t="n">
        <f aca="false">Test!D31</f>
        <v>3962582</v>
      </c>
      <c r="N51" s="256" t="n">
        <f aca="false">Test!E31</f>
        <v>21.5752</v>
      </c>
      <c r="O51" s="257" t="n">
        <f aca="false">Test!F31</f>
        <v>18.2201</v>
      </c>
      <c r="P51" s="258"/>
      <c r="Q51" s="259" t="n">
        <f aca="false">IF(E51=0,WorstCase!$Y$2,K51/E51)</f>
        <v>0.963414927730219</v>
      </c>
      <c r="R51" s="260" t="n">
        <f aca="false">IF(F51=0,WorstCase!$Y$2,L51/F51)</f>
        <v>0.95287472918642</v>
      </c>
      <c r="S51" s="260" t="n">
        <f aca="false">IF(G51=0,WorstCase!$Y$2,M51/G51)</f>
        <v>0.949944418913344</v>
      </c>
      <c r="T51" s="260" t="n">
        <f aca="false">IF(H51=0,WorstCase!$Y$2,N51/H51)</f>
        <v>0.954654867256637</v>
      </c>
      <c r="U51" s="261" t="n">
        <f aca="false">IF(I51=0,WorstCase!$Y$2,O51/I51)</f>
        <v>0.948089521638906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2</f>
        <v>2273791</v>
      </c>
      <c r="F52" s="264" t="n">
        <f aca="false">Anchor!C32</f>
        <v>3303810</v>
      </c>
      <c r="G52" s="264" t="n">
        <f aca="false">Anchor!D32</f>
        <v>3646024</v>
      </c>
      <c r="H52" s="264" t="n">
        <f aca="false">Anchor!E32</f>
        <v>22.2421</v>
      </c>
      <c r="I52" s="265" t="n">
        <f aca="false">Anchor!F32</f>
        <v>18.9124</v>
      </c>
      <c r="J52" s="266"/>
      <c r="K52" s="263" t="n">
        <f aca="false">Test!B32</f>
        <v>2197552</v>
      </c>
      <c r="L52" s="264" t="n">
        <f aca="false">Test!C32</f>
        <v>3157220</v>
      </c>
      <c r="M52" s="264" t="n">
        <f aca="false">Test!D32</f>
        <v>3476427</v>
      </c>
      <c r="N52" s="264" t="n">
        <f aca="false">Test!E32</f>
        <v>21.2645</v>
      </c>
      <c r="O52" s="265" t="n">
        <f aca="false">Test!F32</f>
        <v>17.959</v>
      </c>
      <c r="P52" s="266"/>
      <c r="Q52" s="267" t="n">
        <f aca="false">IF(E52=0,WorstCase!$Y$2,K52/E52)</f>
        <v>0.966470533131673</v>
      </c>
      <c r="R52" s="268" t="n">
        <f aca="false">IF(F52=0,WorstCase!$Y$2,L52/F52)</f>
        <v>0.955630015043238</v>
      </c>
      <c r="S52" s="268" t="n">
        <f aca="false">IF(G52=0,WorstCase!$Y$2,M52/G52)</f>
        <v>0.95348439834735</v>
      </c>
      <c r="T52" s="268" t="n">
        <f aca="false">IF(H52=0,WorstCase!$Y$2,N52/H52)</f>
        <v>0.956047315676128</v>
      </c>
      <c r="U52" s="269" t="n">
        <f aca="false">IF(I52=0,WorstCase!$Y$2,O52/I52)</f>
        <v>0.949588629682113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33</f>
        <v>5204600</v>
      </c>
      <c r="F53" s="246" t="n">
        <f aca="false">Anchor!C33</f>
        <v>10112809</v>
      </c>
      <c r="G53" s="246" t="n">
        <f aca="false">Anchor!D33</f>
        <v>10240143</v>
      </c>
      <c r="H53" s="246" t="n">
        <f aca="false">Anchor!E33</f>
        <v>27.5471</v>
      </c>
      <c r="I53" s="247" t="n">
        <f aca="false">Anchor!F33</f>
        <v>23.4373</v>
      </c>
      <c r="J53" s="248"/>
      <c r="K53" s="245" t="n">
        <f aca="false">Test!B33</f>
        <v>5000769</v>
      </c>
      <c r="L53" s="246" t="n">
        <f aca="false">Test!C33</f>
        <v>9871533</v>
      </c>
      <c r="M53" s="246" t="n">
        <f aca="false">Test!D33</f>
        <v>10091621</v>
      </c>
      <c r="N53" s="246" t="n">
        <f aca="false">Test!E33</f>
        <v>25.8853</v>
      </c>
      <c r="O53" s="247" t="n">
        <f aca="false">Test!F33</f>
        <v>21.8261</v>
      </c>
      <c r="P53" s="248"/>
      <c r="Q53" s="249" t="n">
        <f aca="false">IF(E53=0,WorstCase!$Y$2,K53/E53)</f>
        <v>0.960836375513968</v>
      </c>
      <c r="R53" s="250" t="n">
        <f aca="false">IF(F53=0,WorstCase!$Y$2,L53/F53)</f>
        <v>0.976141544846738</v>
      </c>
      <c r="S53" s="250" t="n">
        <f aca="false">IF(G53=0,WorstCase!$Y$2,M53/G53)</f>
        <v>0.985496100982184</v>
      </c>
      <c r="T53" s="250" t="n">
        <f aca="false">IF(H53=0,WorstCase!$Y$2,N53/H53)</f>
        <v>0.93967423068127</v>
      </c>
      <c r="U53" s="251" t="n">
        <f aca="false">IF(I53=0,WorstCase!$Y$2,O53/I53)</f>
        <v>0.931254880041643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4</f>
        <v>4046398</v>
      </c>
      <c r="F54" s="256" t="n">
        <f aca="false">Anchor!C34</f>
        <v>7476309</v>
      </c>
      <c r="G54" s="256" t="n">
        <f aca="false">Anchor!D34</f>
        <v>7843625</v>
      </c>
      <c r="H54" s="256" t="n">
        <f aca="false">Anchor!E34</f>
        <v>25.7063</v>
      </c>
      <c r="I54" s="257" t="n">
        <f aca="false">Anchor!F34</f>
        <v>21.8671</v>
      </c>
      <c r="J54" s="258"/>
      <c r="K54" s="255" t="n">
        <f aca="false">Test!B34</f>
        <v>3890498</v>
      </c>
      <c r="L54" s="256" t="n">
        <f aca="false">Test!C34</f>
        <v>7212465</v>
      </c>
      <c r="M54" s="256" t="n">
        <f aca="false">Test!D34</f>
        <v>7601947</v>
      </c>
      <c r="N54" s="256" t="n">
        <f aca="false">Test!E34</f>
        <v>24.4705</v>
      </c>
      <c r="O54" s="257" t="n">
        <f aca="false">Test!F34</f>
        <v>20.6736</v>
      </c>
      <c r="P54" s="258"/>
      <c r="Q54" s="259" t="n">
        <f aca="false">IF(E54=0,WorstCase!$Y$2,K54/E54)</f>
        <v>0.961471906619171</v>
      </c>
      <c r="R54" s="260" t="n">
        <f aca="false">IF(F54=0,WorstCase!$Y$2,L54/F54)</f>
        <v>0.964709323812058</v>
      </c>
      <c r="S54" s="260" t="n">
        <f aca="false">IF(G54=0,WorstCase!$Y$2,M54/G54)</f>
        <v>0.969187971123046</v>
      </c>
      <c r="T54" s="260" t="n">
        <f aca="false">IF(H54=0,WorstCase!$Y$2,N54/H54)</f>
        <v>0.951926181519705</v>
      </c>
      <c r="U54" s="261" t="n">
        <f aca="false">IF(I54=0,WorstCase!$Y$2,O54/I54)</f>
        <v>0.94542028892720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5</f>
        <v>3242724</v>
      </c>
      <c r="F55" s="256" t="n">
        <f aca="false">Anchor!C35</f>
        <v>5659308</v>
      </c>
      <c r="G55" s="256" t="n">
        <f aca="false">Anchor!D35</f>
        <v>6110964</v>
      </c>
      <c r="H55" s="256" t="n">
        <f aca="false">Anchor!E35</f>
        <v>24.4209</v>
      </c>
      <c r="I55" s="257" t="n">
        <f aca="false">Anchor!F35</f>
        <v>20.7708</v>
      </c>
      <c r="J55" s="258"/>
      <c r="K55" s="255" t="n">
        <f aca="false">Test!B35</f>
        <v>3163918</v>
      </c>
      <c r="L55" s="256" t="n">
        <f aca="false">Test!C35</f>
        <v>5524755</v>
      </c>
      <c r="M55" s="256" t="n">
        <f aca="false">Test!D35</f>
        <v>5976131</v>
      </c>
      <c r="N55" s="256" t="n">
        <f aca="false">Test!E35</f>
        <v>23.6562</v>
      </c>
      <c r="O55" s="257" t="n">
        <f aca="false">Test!F35</f>
        <v>20.0277</v>
      </c>
      <c r="P55" s="258"/>
      <c r="Q55" s="259" t="n">
        <f aca="false">IF(E55=0,WorstCase!$Y$2,K55/E55)</f>
        <v>0.975697592517896</v>
      </c>
      <c r="R55" s="260" t="n">
        <f aca="false">IF(F55=0,WorstCase!$Y$2,L55/F55)</f>
        <v>0.976224478328446</v>
      </c>
      <c r="S55" s="260" t="n">
        <f aca="false">IF(G55=0,WorstCase!$Y$2,M55/G55)</f>
        <v>0.977935887038444</v>
      </c>
      <c r="T55" s="260" t="n">
        <f aca="false">IF(H55=0,WorstCase!$Y$2,N55/H55)</f>
        <v>0.968686657739887</v>
      </c>
      <c r="U55" s="261" t="n">
        <f aca="false">IF(I55=0,WorstCase!$Y$2,O55/I55)</f>
        <v>0.964223814200705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6</f>
        <v>2995409</v>
      </c>
      <c r="F56" s="264" t="n">
        <f aca="false">Anchor!C36</f>
        <v>5121384</v>
      </c>
      <c r="G56" s="264" t="n">
        <f aca="false">Anchor!D36</f>
        <v>5586279</v>
      </c>
      <c r="H56" s="264" t="n">
        <f aca="false">Anchor!E36</f>
        <v>24.0668</v>
      </c>
      <c r="I56" s="265" t="n">
        <f aca="false">Anchor!F36</f>
        <v>20.4687</v>
      </c>
      <c r="J56" s="266"/>
      <c r="K56" s="263" t="n">
        <f aca="false">Test!B36</f>
        <v>2916230</v>
      </c>
      <c r="L56" s="264" t="n">
        <f aca="false">Test!C36</f>
        <v>4970214</v>
      </c>
      <c r="M56" s="264" t="n">
        <f aca="false">Test!D36</f>
        <v>5427226</v>
      </c>
      <c r="N56" s="264" t="n">
        <f aca="false">Test!E36</f>
        <v>23.4333</v>
      </c>
      <c r="O56" s="265" t="n">
        <f aca="false">Test!F36</f>
        <v>19.8568</v>
      </c>
      <c r="P56" s="266"/>
      <c r="Q56" s="267" t="n">
        <f aca="false">IF(E56=0,WorstCase!$Y$2,K56/E56)</f>
        <v>0.973566548007301</v>
      </c>
      <c r="R56" s="268" t="n">
        <f aca="false">IF(F56=0,WorstCase!$Y$2,L56/F56)</f>
        <v>0.97048258830035</v>
      </c>
      <c r="S56" s="268" t="n">
        <f aca="false">IF(G56=0,WorstCase!$Y$2,M56/G56)</f>
        <v>0.971527916883493</v>
      </c>
      <c r="T56" s="268" t="n">
        <f aca="false">IF(H56=0,WorstCase!$Y$2,N56/H56)</f>
        <v>0.973677431149966</v>
      </c>
      <c r="U56" s="269" t="n">
        <f aca="false">IF(I56=0,WorstCase!$Y$2,O56/I56)</f>
        <v>0.970105575830414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7</f>
        <v>5054991</v>
      </c>
      <c r="F57" s="246" t="n">
        <f aca="false">Anchor!C37</f>
        <v>9699975</v>
      </c>
      <c r="G57" s="246" t="n">
        <f aca="false">Anchor!D37</f>
        <v>9903556</v>
      </c>
      <c r="H57" s="246" t="n">
        <f aca="false">Anchor!E37</f>
        <v>26.968</v>
      </c>
      <c r="I57" s="247" t="n">
        <f aca="false">Anchor!F37</f>
        <v>22.9433</v>
      </c>
      <c r="J57" s="248"/>
      <c r="K57" s="245" t="n">
        <f aca="false">Test!B37</f>
        <v>4848342</v>
      </c>
      <c r="L57" s="246" t="n">
        <f aca="false">Test!C37</f>
        <v>9342890</v>
      </c>
      <c r="M57" s="246" t="n">
        <f aca="false">Test!D37</f>
        <v>9602473</v>
      </c>
      <c r="N57" s="246" t="n">
        <f aca="false">Test!E37</f>
        <v>25.8331</v>
      </c>
      <c r="O57" s="247" t="n">
        <f aca="false">Test!F37</f>
        <v>21.8593</v>
      </c>
      <c r="P57" s="248"/>
      <c r="Q57" s="249" t="n">
        <f aca="false">IF(E57=0,WorstCase!$Y$2,K57/E57)</f>
        <v>0.959119808521914</v>
      </c>
      <c r="R57" s="250" t="n">
        <f aca="false">IF(F57=0,WorstCase!$Y$2,L57/F57)</f>
        <v>0.963187018523244</v>
      </c>
      <c r="S57" s="250" t="n">
        <f aca="false">IF(G57=0,WorstCase!$Y$2,M57/G57)</f>
        <v>0.96959849573224</v>
      </c>
      <c r="T57" s="250" t="n">
        <f aca="false">IF(H57=0,WorstCase!$Y$2,N57/H57)</f>
        <v>0.95791679026995</v>
      </c>
      <c r="U57" s="251" t="n">
        <f aca="false">IF(I57=0,WorstCase!$Y$2,O57/I57)</f>
        <v>0.952753091316419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8</f>
        <v>3484536</v>
      </c>
      <c r="F58" s="256" t="n">
        <f aca="false">Anchor!C38</f>
        <v>6081131</v>
      </c>
      <c r="G58" s="256" t="n">
        <f aca="false">Anchor!D38</f>
        <v>6533578</v>
      </c>
      <c r="H58" s="256" t="n">
        <f aca="false">Anchor!E38</f>
        <v>24.394</v>
      </c>
      <c r="I58" s="257" t="n">
        <f aca="false">Anchor!F38</f>
        <v>20.7478</v>
      </c>
      <c r="J58" s="258"/>
      <c r="K58" s="255" t="n">
        <f aca="false">Test!B38</f>
        <v>3427083</v>
      </c>
      <c r="L58" s="256" t="n">
        <f aca="false">Test!C38</f>
        <v>5986683</v>
      </c>
      <c r="M58" s="256" t="n">
        <f aca="false">Test!D38</f>
        <v>6442103</v>
      </c>
      <c r="N58" s="256" t="n">
        <f aca="false">Test!E38</f>
        <v>23.8319</v>
      </c>
      <c r="O58" s="257" t="n">
        <f aca="false">Test!F38</f>
        <v>20.2015</v>
      </c>
      <c r="P58" s="258"/>
      <c r="Q58" s="259" t="n">
        <f aca="false">IF(E58=0,WorstCase!$Y$2,K58/E58)</f>
        <v>0.983512008485491</v>
      </c>
      <c r="R58" s="260" t="n">
        <f aca="false">IF(F58=0,WorstCase!$Y$2,L58/F58)</f>
        <v>0.984468678606003</v>
      </c>
      <c r="S58" s="260" t="n">
        <f aca="false">IF(G58=0,WorstCase!$Y$2,M58/G58)</f>
        <v>0.985999248803642</v>
      </c>
      <c r="T58" s="260" t="n">
        <f aca="false">IF(H58=0,WorstCase!$Y$2,N58/H58)</f>
        <v>0.976957448552923</v>
      </c>
      <c r="U58" s="261" t="n">
        <f aca="false">IF(I58=0,WorstCase!$Y$2,O58/I58)</f>
        <v>0.97366949748889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</f>
        <v>3125612</v>
      </c>
      <c r="F59" s="256" t="n">
        <f aca="false">Anchor!C39</f>
        <v>5245231</v>
      </c>
      <c r="G59" s="256" t="n">
        <f aca="false">Anchor!D39</f>
        <v>5715900</v>
      </c>
      <c r="H59" s="256" t="n">
        <f aca="false">Anchor!E39</f>
        <v>23.7512</v>
      </c>
      <c r="I59" s="257" t="n">
        <f aca="false">Anchor!F39</f>
        <v>20.1996</v>
      </c>
      <c r="J59" s="258"/>
      <c r="K59" s="255" t="n">
        <f aca="false">Test!B39</f>
        <v>3094113</v>
      </c>
      <c r="L59" s="256" t="n">
        <f aca="false">Test!C39</f>
        <v>5188926</v>
      </c>
      <c r="M59" s="256" t="n">
        <f aca="false">Test!D39</f>
        <v>5655139</v>
      </c>
      <c r="N59" s="256" t="n">
        <f aca="false">Test!E39</f>
        <v>23.4868</v>
      </c>
      <c r="O59" s="257" t="n">
        <f aca="false">Test!F39</f>
        <v>19.9435</v>
      </c>
      <c r="P59" s="258"/>
      <c r="Q59" s="259" t="n">
        <f aca="false">IF(E59=0,WorstCase!$Y$2,K59/E59)</f>
        <v>0.989922293618018</v>
      </c>
      <c r="R59" s="260" t="n">
        <f aca="false">IF(F59=0,WorstCase!$Y$2,L59/F59)</f>
        <v>0.989265487068158</v>
      </c>
      <c r="S59" s="260" t="n">
        <f aca="false">IF(G59=0,WorstCase!$Y$2,M59/G59)</f>
        <v>0.989369828023583</v>
      </c>
      <c r="T59" s="260" t="n">
        <f aca="false">IF(H59=0,WorstCase!$Y$2,N59/H59)</f>
        <v>0.988867930883492</v>
      </c>
      <c r="U59" s="261" t="n">
        <f aca="false">IF(I59=0,WorstCase!$Y$2,O59/I59)</f>
        <v>0.987321531119428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</f>
        <v>2770223</v>
      </c>
      <c r="F60" s="264" t="n">
        <f aca="false">Anchor!C40</f>
        <v>4437685</v>
      </c>
      <c r="G60" s="264" t="n">
        <f aca="false">Anchor!D40</f>
        <v>4877284</v>
      </c>
      <c r="H60" s="264" t="n">
        <f aca="false">Anchor!E40</f>
        <v>23.1381</v>
      </c>
      <c r="I60" s="265" t="n">
        <f aca="false">Anchor!F40</f>
        <v>19.6766</v>
      </c>
      <c r="J60" s="266"/>
      <c r="K60" s="263" t="n">
        <f aca="false">Test!B40</f>
        <v>2740757</v>
      </c>
      <c r="L60" s="264" t="n">
        <f aca="false">Test!C40</f>
        <v>4378548</v>
      </c>
      <c r="M60" s="264" t="n">
        <f aca="false">Test!D40</f>
        <v>4810424</v>
      </c>
      <c r="N60" s="264" t="n">
        <f aca="false">Test!E40</f>
        <v>22.9283</v>
      </c>
      <c r="O60" s="265" t="n">
        <f aca="false">Test!F40</f>
        <v>19.4749</v>
      </c>
      <c r="P60" s="266"/>
      <c r="Q60" s="267" t="n">
        <f aca="false">IF(E60=0,WorstCase!$Y$2,K60/E60)</f>
        <v>0.989363311184695</v>
      </c>
      <c r="R60" s="268" t="n">
        <f aca="false">IF(F60=0,WorstCase!$Y$2,L60/F60)</f>
        <v>0.986673907679342</v>
      </c>
      <c r="S60" s="268" t="n">
        <f aca="false">IF(G60=0,WorstCase!$Y$2,M60/G60)</f>
        <v>0.986291550789333</v>
      </c>
      <c r="T60" s="268" t="n">
        <f aca="false">IF(H60=0,WorstCase!$Y$2,N60/H60)</f>
        <v>0.990932704068182</v>
      </c>
      <c r="U60" s="269" t="n">
        <f aca="false">IF(I60=0,WorstCase!$Y$2,O60/I60)</f>
        <v>0.98974924529644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.928087354264179</v>
      </c>
      <c r="R64" s="277" t="n">
        <f aca="false">IF(R21=WorstCase!$Y$2,WorstCase!$Y$2,AVERAGE(R21:R60))</f>
        <v>0.919617129602931</v>
      </c>
      <c r="S64" s="277" t="n">
        <f aca="false">IF(S21=WorstCase!$Y$2,WorstCase!$Y$2,AVERAGE(S21:S60))</f>
        <v>0.918625861519862</v>
      </c>
      <c r="T64" s="277" t="n">
        <f aca="false">IF(T21=WorstCase!$Y$2,WorstCase!$Y$2,AVERAGE(T21:T60))</f>
        <v>0.901974805505101</v>
      </c>
      <c r="U64" s="278" t="n">
        <f aca="false">IF(U21=WorstCase!$Y$2,WorstCase!$Y$2,AVERAGE(U21:U60))</f>
        <v>0.887675074063073</v>
      </c>
    </row>
    <row r="65" customFormat="false" ht="16.5" hidden="false" customHeight="false" outlineLevel="0" collapsed="false">
      <c r="Q65" s="279" t="n">
        <f aca="false">IF(Q21=WorstCase!$Y$2,WorstCase!$Y$2,AVERAGE(Q5:Q60))</f>
        <v>0.928087354264179</v>
      </c>
      <c r="R65" s="280" t="n">
        <f aca="false">IF(R21=WorstCase!$Y$2,WorstCase!$Y$2,AVERAGE(R5:R60))</f>
        <v>0.919617129602931</v>
      </c>
      <c r="S65" s="280" t="n">
        <f aca="false">IF(S21=WorstCase!$Y$2,WorstCase!$Y$2,AVERAGE(S5:S60))</f>
        <v>0.918625861519862</v>
      </c>
      <c r="T65" s="280" t="n">
        <f aca="false">IF(T21=WorstCase!$Y$2,WorstCase!$Y$2,AVERAGE(T5:T60))</f>
        <v>0.901974805505101</v>
      </c>
      <c r="U65" s="281" t="n">
        <f aca="false">IF(U21=WorstCase!$Y$2,WorstCase!$Y$2,AVERAGE(U5:U60))</f>
        <v>0.887675074063073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.856638082905487</v>
      </c>
      <c r="R69" s="277" t="n">
        <f aca="false">IF(R21=WorstCase!$Y$2,WorstCase!$Y$2,AVERAGE(R21:R28))</f>
        <v>0.834743939972821</v>
      </c>
      <c r="S69" s="277" t="n">
        <f aca="false">IF(S21=WorstCase!$Y$2,WorstCase!$Y$2,AVERAGE(S21:S28))</f>
        <v>0.823768400018453</v>
      </c>
      <c r="T69" s="277" t="n">
        <f aca="false">IF(T21=WorstCase!$Y$2,WorstCase!$Y$2,AVERAGE(T21:T28))</f>
        <v>0.767893605170019</v>
      </c>
      <c r="U69" s="278" t="n">
        <f aca="false">IF(U21=WorstCase!$Y$2,WorstCase!$Y$2,AVERAGE(U21:U28))</f>
        <v>0.732397093052289</v>
      </c>
    </row>
    <row r="70" customFormat="false" ht="15.75" hidden="false" customHeight="false" outlineLevel="0" collapsed="false">
      <c r="Q70" s="276" t="n">
        <f aca="false">IF(Q29=WorstCase!$Y$2,WorstCase!$Y$2,AVERAGE(Q29:Q36))</f>
        <v>0.953002926234207</v>
      </c>
      <c r="R70" s="277" t="n">
        <f aca="false">IF(R29=WorstCase!$Y$2,WorstCase!$Y$2,AVERAGE(R29:R36))</f>
        <v>0.950015445548434</v>
      </c>
      <c r="S70" s="277" t="n">
        <f aca="false">IF(S29=WorstCase!$Y$2,WorstCase!$Y$2,AVERAGE(S29:S36))</f>
        <v>0.952042746919027</v>
      </c>
      <c r="T70" s="277" t="n">
        <f aca="false">IF(T29=WorstCase!$Y$2,WorstCase!$Y$2,AVERAGE(T29:T36))</f>
        <v>0.948728763276339</v>
      </c>
      <c r="U70" s="278" t="n">
        <f aca="false">IF(U29=WorstCase!$Y$2,WorstCase!$Y$2,AVERAGE(U29:U36))</f>
        <v>0.941723900064578</v>
      </c>
    </row>
    <row r="71" customFormat="false" ht="15.75" hidden="false" customHeight="false" outlineLevel="0" collapsed="false">
      <c r="Q71" s="276" t="n">
        <f aca="false">IF(Q37=WorstCase!$Y$2,WorstCase!$Y$2,AVERAGE(Q37:Q44))</f>
        <v>0.939936222566393</v>
      </c>
      <c r="R71" s="277" t="n">
        <f aca="false">IF(R37=WorstCase!$Y$2,WorstCase!$Y$2,AVERAGE(R37:R44))</f>
        <v>0.932210679183068</v>
      </c>
      <c r="S71" s="277" t="n">
        <f aca="false">IF(S37=WorstCase!$Y$2,WorstCase!$Y$2,AVERAGE(S37:S44))</f>
        <v>0.933337243016644</v>
      </c>
      <c r="T71" s="277" t="n">
        <f aca="false">IF(T37=WorstCase!$Y$2,WorstCase!$Y$2,AVERAGE(T37:T44))</f>
        <v>0.929420490687227</v>
      </c>
      <c r="U71" s="278" t="n">
        <f aca="false">IF(U37=WorstCase!$Y$2,WorstCase!$Y$2,AVERAGE(U37:U44))</f>
        <v>0.91964284686783</v>
      </c>
    </row>
    <row r="72" customFormat="false" ht="15.75" hidden="false" customHeight="false" outlineLevel="0" collapsed="false">
      <c r="Q72" s="276" t="n">
        <f aca="false">IF(Q45=WorstCase!$Y$2,WorstCase!$Y$2,AVERAGE(Q45:Q52))</f>
        <v>0.916673309056251</v>
      </c>
      <c r="R72" s="277" t="n">
        <f aca="false">IF(R45=WorstCase!$Y$2,WorstCase!$Y$2,AVERAGE(R45:R52))</f>
        <v>0.90472145491479</v>
      </c>
      <c r="S72" s="277" t="n">
        <f aca="false">IF(S45=WorstCase!$Y$2,WorstCase!$Y$2,AVERAGE(S45:S52))</f>
        <v>0.904555042723187</v>
      </c>
      <c r="T72" s="277" t="n">
        <f aca="false">IF(T45=WorstCase!$Y$2,WorstCase!$Y$2,AVERAGE(T45:T52))</f>
        <v>0.895251246533749</v>
      </c>
      <c r="U72" s="278" t="n">
        <f aca="false">IF(U45=WorstCase!$Y$2,WorstCase!$Y$2,AVERAGE(U45:U52))</f>
        <v>0.880299289803024</v>
      </c>
    </row>
    <row r="73" customFormat="false" ht="16.5" hidden="false" customHeight="false" outlineLevel="0" collapsed="false">
      <c r="Q73" s="285" t="n">
        <f aca="false">IF(Q53=WorstCase!$Y$2,WorstCase!$Y$2,AVERAGE(Q53:Q60))</f>
        <v>0.974186230558557</v>
      </c>
      <c r="R73" s="286" t="n">
        <f aca="false">IF(R53=WorstCase!$Y$2,WorstCase!$Y$2,AVERAGE(R53:R60))</f>
        <v>0.976394128395542</v>
      </c>
      <c r="S73" s="286" t="n">
        <f aca="false">IF(S53=WorstCase!$Y$2,WorstCase!$Y$2,AVERAGE(S53:S60))</f>
        <v>0.979425874921996</v>
      </c>
      <c r="T73" s="286" t="n">
        <f aca="false">IF(T53=WorstCase!$Y$2,WorstCase!$Y$2,AVERAGE(T53:T60))</f>
        <v>0.968579921858172</v>
      </c>
      <c r="U73" s="287" t="n">
        <f aca="false">IF(U53=WorstCase!$Y$2,WorstCase!$Y$2,AVERAGE(U53:U60))</f>
        <v>0.96431224052764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45" t="n">
        <f aca="false">Anchor!B345</f>
        <v>14704572</v>
      </c>
      <c r="F5" s="246" t="n">
        <f aca="false">Anchor!C345</f>
        <v>19178628</v>
      </c>
      <c r="G5" s="246" t="n">
        <f aca="false">Anchor!D345</f>
        <v>21524777</v>
      </c>
      <c r="H5" s="246" t="n">
        <f aca="false">Anchor!E345</f>
        <v>21.0098</v>
      </c>
      <c r="I5" s="247" t="n">
        <f aca="false">Anchor!F345</f>
        <v>17.8283</v>
      </c>
      <c r="J5" s="248"/>
      <c r="K5" s="245" t="n">
        <f aca="false">Test!B345</f>
        <v>14667836</v>
      </c>
      <c r="L5" s="246" t="n">
        <f aca="false">Test!C345</f>
        <v>19175442</v>
      </c>
      <c r="M5" s="246" t="n">
        <f aca="false">Test!D345</f>
        <v>21517894</v>
      </c>
      <c r="N5" s="246" t="n">
        <f aca="false">Test!E345</f>
        <v>20.8973</v>
      </c>
      <c r="O5" s="247" t="n">
        <f aca="false">Test!F345</f>
        <v>17.717</v>
      </c>
      <c r="P5" s="248"/>
      <c r="Q5" s="249" t="n">
        <f aca="false">IF(E5=0,WorstCase!$Y$2,K5/E5)</f>
        <v>0.997501729394096</v>
      </c>
      <c r="R5" s="250" t="n">
        <f aca="false">IF(F5=0,WorstCase!$Y$2,L5/F5)</f>
        <v>0.999833877584987</v>
      </c>
      <c r="S5" s="250" t="n">
        <f aca="false">IF(G5=0,WorstCase!$Y$2,M5/G5)</f>
        <v>0.999680228975195</v>
      </c>
      <c r="T5" s="250" t="n">
        <f aca="false">IF(H5=0,WorstCase!$Y$2,N5/H5)</f>
        <v>0.994645355976735</v>
      </c>
      <c r="U5" s="251" t="n">
        <f aca="false">IF(I5=0,WorstCase!$Y$2,O5/I5)</f>
        <v>0.993757116494562</v>
      </c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55" t="n">
        <f aca="false">Anchor!B346</f>
        <v>13595824</v>
      </c>
      <c r="F6" s="256" t="n">
        <f aca="false">Anchor!C346</f>
        <v>16755114</v>
      </c>
      <c r="G6" s="256" t="n">
        <f aca="false">Anchor!D346</f>
        <v>18347182</v>
      </c>
      <c r="H6" s="256" t="n">
        <f aca="false">Anchor!E346</f>
        <v>19.8708</v>
      </c>
      <c r="I6" s="257" t="n">
        <f aca="false">Anchor!F346</f>
        <v>16.8548</v>
      </c>
      <c r="J6" s="258"/>
      <c r="K6" s="255" t="n">
        <f aca="false">Test!B346</f>
        <v>13556534</v>
      </c>
      <c r="L6" s="256" t="n">
        <f aca="false">Test!C346</f>
        <v>16743224</v>
      </c>
      <c r="M6" s="256" t="n">
        <f aca="false">Test!D346</f>
        <v>18336484</v>
      </c>
      <c r="N6" s="256" t="n">
        <f aca="false">Test!E346</f>
        <v>19.6983</v>
      </c>
      <c r="O6" s="257" t="n">
        <f aca="false">Test!F346</f>
        <v>16.6916</v>
      </c>
      <c r="P6" s="258"/>
      <c r="Q6" s="259" t="n">
        <f aca="false">IF(E6=0,WorstCase!$Y$2,K6/E6)</f>
        <v>0.997110142055384</v>
      </c>
      <c r="R6" s="260" t="n">
        <f aca="false">IF(F6=0,WorstCase!$Y$2,L6/F6)</f>
        <v>0.99929036591455</v>
      </c>
      <c r="S6" s="260" t="n">
        <f aca="false">IF(G6=0,WorstCase!$Y$2,M6/G6)</f>
        <v>0.999416913180455</v>
      </c>
      <c r="T6" s="260" t="n">
        <f aca="false">IF(H6=0,WorstCase!$Y$2,N6/H6)</f>
        <v>0.991318920224651</v>
      </c>
      <c r="U6" s="261" t="n">
        <f aca="false">IF(I6=0,WorstCase!$Y$2,O6/I6)</f>
        <v>0.990317298336379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347</f>
        <v>12855315</v>
      </c>
      <c r="F7" s="256" t="n">
        <f aca="false">Anchor!C347</f>
        <v>15202968</v>
      </c>
      <c r="G7" s="256" t="n">
        <f aca="false">Anchor!D347</f>
        <v>16381163</v>
      </c>
      <c r="H7" s="256" t="n">
        <f aca="false">Anchor!E347</f>
        <v>17.8017</v>
      </c>
      <c r="I7" s="257" t="n">
        <f aca="false">Anchor!F347</f>
        <v>15.0884</v>
      </c>
      <c r="J7" s="258"/>
      <c r="K7" s="255" t="n">
        <f aca="false">Test!B347</f>
        <v>12810915</v>
      </c>
      <c r="L7" s="256" t="n">
        <f aca="false">Test!C347</f>
        <v>15178269</v>
      </c>
      <c r="M7" s="256" t="n">
        <f aca="false">Test!D347</f>
        <v>16354846</v>
      </c>
      <c r="N7" s="256" t="n">
        <f aca="false">Test!E347</f>
        <v>17.7308</v>
      </c>
      <c r="O7" s="257" t="n">
        <f aca="false">Test!F347</f>
        <v>15.0095</v>
      </c>
      <c r="P7" s="258"/>
      <c r="Q7" s="259" t="n">
        <f aca="false">IF(E7=0,WorstCase!$Y$2,K7/E7)</f>
        <v>0.996546175647971</v>
      </c>
      <c r="R7" s="260" t="n">
        <f aca="false">IF(F7=0,WorstCase!$Y$2,L7/F7)</f>
        <v>0.998375383017316</v>
      </c>
      <c r="S7" s="260" t="n">
        <f aca="false">IF(G7=0,WorstCase!$Y$2,M7/G7)</f>
        <v>0.998393459609675</v>
      </c>
      <c r="T7" s="260" t="n">
        <f aca="false">IF(H7=0,WorstCase!$Y$2,N7/H7)</f>
        <v>0.996017234309083</v>
      </c>
      <c r="U7" s="261" t="n">
        <f aca="false">IF(I7=0,WorstCase!$Y$2,O7/I7)</f>
        <v>0.994770817316614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348</f>
        <v>12437453</v>
      </c>
      <c r="F8" s="264" t="n">
        <f aca="false">Anchor!C348</f>
        <v>14267639</v>
      </c>
      <c r="G8" s="264" t="n">
        <f aca="false">Anchor!D348</f>
        <v>15177000</v>
      </c>
      <c r="H8" s="264" t="n">
        <f aca="false">Anchor!E348</f>
        <v>15.9509</v>
      </c>
      <c r="I8" s="265" t="n">
        <f aca="false">Anchor!F348</f>
        <v>13.5062</v>
      </c>
      <c r="J8" s="266"/>
      <c r="K8" s="263" t="n">
        <f aca="false">Test!B348</f>
        <v>12382646</v>
      </c>
      <c r="L8" s="264" t="n">
        <f aca="false">Test!C348</f>
        <v>14224381</v>
      </c>
      <c r="M8" s="264" t="n">
        <f aca="false">Test!D348</f>
        <v>15128811</v>
      </c>
      <c r="N8" s="264" t="n">
        <f aca="false">Test!E348</f>
        <v>15.7208</v>
      </c>
      <c r="O8" s="265" t="n">
        <f aca="false">Test!F348</f>
        <v>13.2883</v>
      </c>
      <c r="P8" s="266"/>
      <c r="Q8" s="267" t="n">
        <f aca="false">IF(E8=0,WorstCase!$Y$2,K8/E8)</f>
        <v>0.995593390383063</v>
      </c>
      <c r="R8" s="268" t="n">
        <f aca="false">IF(F8=0,WorstCase!$Y$2,L8/F8)</f>
        <v>0.996968103832737</v>
      </c>
      <c r="S8" s="268" t="n">
        <f aca="false">IF(G8=0,WorstCase!$Y$2,M8/G8)</f>
        <v>0.996824866574422</v>
      </c>
      <c r="T8" s="268" t="n">
        <f aca="false">IF(H8=0,WorstCase!$Y$2,N8/H8)</f>
        <v>0.985574481690688</v>
      </c>
      <c r="U8" s="269" t="n">
        <f aca="false">IF(I8=0,WorstCase!$Y$2,O8/I8)</f>
        <v>0.983866668641069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349</f>
        <v>13937304</v>
      </c>
      <c r="F9" s="246" t="n">
        <f aca="false">Anchor!C349</f>
        <v>17629429</v>
      </c>
      <c r="G9" s="246" t="n">
        <f aca="false">Anchor!D349</f>
        <v>19481632</v>
      </c>
      <c r="H9" s="246" t="n">
        <f aca="false">Anchor!E349</f>
        <v>20.2489</v>
      </c>
      <c r="I9" s="247" t="n">
        <f aca="false">Anchor!F349</f>
        <v>17.1793</v>
      </c>
      <c r="J9" s="248"/>
      <c r="K9" s="245" t="n">
        <f aca="false">Test!B349</f>
        <v>13900631</v>
      </c>
      <c r="L9" s="246" t="n">
        <f aca="false">Test!C349</f>
        <v>17612302</v>
      </c>
      <c r="M9" s="246" t="n">
        <f aca="false">Test!D349</f>
        <v>19457582</v>
      </c>
      <c r="N9" s="246" t="n">
        <f aca="false">Test!E349</f>
        <v>20.1004</v>
      </c>
      <c r="O9" s="247" t="n">
        <f aca="false">Test!F349</f>
        <v>17.0366</v>
      </c>
      <c r="P9" s="248"/>
      <c r="Q9" s="249" t="n">
        <f aca="false">IF(E9=0,WorstCase!$Y$2,K9/E9)</f>
        <v>0.997368716360065</v>
      </c>
      <c r="R9" s="250" t="n">
        <f aca="false">IF(F9=0,WorstCase!$Y$2,L9/F9)</f>
        <v>0.999028499448281</v>
      </c>
      <c r="S9" s="250" t="n">
        <f aca="false">IF(G9=0,WorstCase!$Y$2,M9/G9)</f>
        <v>0.998765503834586</v>
      </c>
      <c r="T9" s="250" t="n">
        <f aca="false">IF(H9=0,WorstCase!$Y$2,N9/H9)</f>
        <v>0.992666268291117</v>
      </c>
      <c r="U9" s="251" t="n">
        <f aca="false">IF(I9=0,WorstCase!$Y$2,O9/I9)</f>
        <v>0.991693491585804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350</f>
        <v>13050110</v>
      </c>
      <c r="F10" s="256" t="n">
        <f aca="false">Anchor!C350</f>
        <v>15715372</v>
      </c>
      <c r="G10" s="256" t="n">
        <f aca="false">Anchor!D350</f>
        <v>17031978</v>
      </c>
      <c r="H10" s="256" t="n">
        <f aca="false">Anchor!E350</f>
        <v>18.5138</v>
      </c>
      <c r="I10" s="257" t="n">
        <f aca="false">Anchor!F350</f>
        <v>15.6969</v>
      </c>
      <c r="J10" s="258"/>
      <c r="K10" s="255" t="n">
        <f aca="false">Test!B350</f>
        <v>12999768</v>
      </c>
      <c r="L10" s="256" t="n">
        <f aca="false">Test!C350</f>
        <v>15675692</v>
      </c>
      <c r="M10" s="256" t="n">
        <f aca="false">Test!D350</f>
        <v>16989848</v>
      </c>
      <c r="N10" s="256" t="n">
        <f aca="false">Test!E350</f>
        <v>18.3412</v>
      </c>
      <c r="O10" s="257" t="n">
        <f aca="false">Test!F350</f>
        <v>15.5343</v>
      </c>
      <c r="P10" s="258"/>
      <c r="Q10" s="259" t="n">
        <f aca="false">IF(E10=0,WorstCase!$Y$2,K10/E10)</f>
        <v>0.996142407995028</v>
      </c>
      <c r="R10" s="260" t="n">
        <f aca="false">IF(F10=0,WorstCase!$Y$2,L10/F10)</f>
        <v>0.997475083631492</v>
      </c>
      <c r="S10" s="260" t="n">
        <f aca="false">IF(G10=0,WorstCase!$Y$2,M10/G10)</f>
        <v>0.997526417659769</v>
      </c>
      <c r="T10" s="260" t="n">
        <f aca="false">IF(H10=0,WorstCase!$Y$2,N10/H10)</f>
        <v>0.990677224556817</v>
      </c>
      <c r="U10" s="261" t="n">
        <f aca="false">IF(I10=0,WorstCase!$Y$2,O10/I10)</f>
        <v>0.989641266746937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351</f>
        <v>12436148</v>
      </c>
      <c r="F11" s="256" t="n">
        <f aca="false">Anchor!C351</f>
        <v>14440971</v>
      </c>
      <c r="G11" s="256" t="n">
        <f aca="false">Anchor!D351</f>
        <v>15421996</v>
      </c>
      <c r="H11" s="256" t="n">
        <f aca="false">Anchor!E351</f>
        <v>16.2585</v>
      </c>
      <c r="I11" s="257" t="n">
        <f aca="false">Anchor!F351</f>
        <v>13.7689</v>
      </c>
      <c r="J11" s="258"/>
      <c r="K11" s="255" t="n">
        <f aca="false">Test!B351</f>
        <v>12413340</v>
      </c>
      <c r="L11" s="256" t="n">
        <f aca="false">Test!C351</f>
        <v>14435350</v>
      </c>
      <c r="M11" s="256" t="n">
        <f aca="false">Test!D351</f>
        <v>15420953</v>
      </c>
      <c r="N11" s="256" t="n">
        <f aca="false">Test!E351</f>
        <v>16.2151</v>
      </c>
      <c r="O11" s="257" t="n">
        <f aca="false">Test!F351</f>
        <v>13.7162</v>
      </c>
      <c r="P11" s="258"/>
      <c r="Q11" s="259" t="n">
        <f aca="false">IF(E11=0,WorstCase!$Y$2,K11/E11)</f>
        <v>0.998165991591609</v>
      </c>
      <c r="R11" s="260" t="n">
        <f aca="false">IF(F11=0,WorstCase!$Y$2,L11/F11)</f>
        <v>0.99961076024597</v>
      </c>
      <c r="S11" s="260" t="n">
        <f aca="false">IF(G11=0,WorstCase!$Y$2,M11/G11)</f>
        <v>0.999932369324956</v>
      </c>
      <c r="T11" s="260" t="n">
        <f aca="false">IF(H11=0,WorstCase!$Y$2,N11/H11)</f>
        <v>0.997330627056617</v>
      </c>
      <c r="U11" s="261" t="n">
        <f aca="false">IF(I11=0,WorstCase!$Y$2,O11/I11)</f>
        <v>0.996172533753604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352</f>
        <v>12208754</v>
      </c>
      <c r="F12" s="264" t="n">
        <f aca="false">Anchor!C352</f>
        <v>13832026</v>
      </c>
      <c r="G12" s="264" t="n">
        <f aca="false">Anchor!D352</f>
        <v>14622382</v>
      </c>
      <c r="H12" s="264" t="n">
        <f aca="false">Anchor!E352</f>
        <v>14.5711</v>
      </c>
      <c r="I12" s="265" t="n">
        <f aca="false">Anchor!F352</f>
        <v>12.3236</v>
      </c>
      <c r="J12" s="266"/>
      <c r="K12" s="263" t="n">
        <f aca="false">Test!B352</f>
        <v>12157745</v>
      </c>
      <c r="L12" s="264" t="n">
        <f aca="false">Test!C352</f>
        <v>13790011</v>
      </c>
      <c r="M12" s="264" t="n">
        <f aca="false">Test!D352</f>
        <v>14581261</v>
      </c>
      <c r="N12" s="264" t="n">
        <f aca="false">Test!E352</f>
        <v>14.356</v>
      </c>
      <c r="O12" s="265" t="n">
        <f aca="false">Test!F352</f>
        <v>12.1203</v>
      </c>
      <c r="P12" s="266"/>
      <c r="Q12" s="267" t="n">
        <f aca="false">IF(E12=0,WorstCase!$Y$2,K12/E12)</f>
        <v>0.995821932360993</v>
      </c>
      <c r="R12" s="268" t="n">
        <f aca="false">IF(F12=0,WorstCase!$Y$2,L12/F12)</f>
        <v>0.996962484020779</v>
      </c>
      <c r="S12" s="268" t="n">
        <f aca="false">IF(G12=0,WorstCase!$Y$2,M12/G12)</f>
        <v>0.997187804285239</v>
      </c>
      <c r="T12" s="268" t="n">
        <f aca="false">IF(H12=0,WorstCase!$Y$2,N12/H12)</f>
        <v>0.98523790242329</v>
      </c>
      <c r="U12" s="269" t="n">
        <f aca="false">IF(I12=0,WorstCase!$Y$2,O12/I12)</f>
        <v>0.983503197117725</v>
      </c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45" t="n">
        <f aca="false">Anchor!B353</f>
        <v>11884734</v>
      </c>
      <c r="F13" s="246" t="n">
        <f aca="false">Anchor!C353</f>
        <v>17252603</v>
      </c>
      <c r="G13" s="246" t="n">
        <f aca="false">Anchor!D353</f>
        <v>19926826</v>
      </c>
      <c r="H13" s="246" t="n">
        <f aca="false">Anchor!E353</f>
        <v>19.6186</v>
      </c>
      <c r="I13" s="247" t="n">
        <f aca="false">Anchor!F353</f>
        <v>16.6482</v>
      </c>
      <c r="J13" s="248"/>
      <c r="K13" s="245" t="n">
        <f aca="false">Test!B353</f>
        <v>11752311</v>
      </c>
      <c r="L13" s="246" t="n">
        <f aca="false">Test!C353</f>
        <v>17293748</v>
      </c>
      <c r="M13" s="246" t="n">
        <f aca="false">Test!D353</f>
        <v>19954209</v>
      </c>
      <c r="N13" s="246" t="n">
        <f aca="false">Test!E353</f>
        <v>18.9981</v>
      </c>
      <c r="O13" s="247" t="n">
        <f aca="false">Test!F353</f>
        <v>16.0438</v>
      </c>
      <c r="P13" s="248"/>
      <c r="Q13" s="249" t="n">
        <f aca="false">IF(E13=0,WorstCase!$Y$2,K13/E13)</f>
        <v>0.988857722856902</v>
      </c>
      <c r="R13" s="250" t="n">
        <f aca="false">IF(F13=0,WorstCase!$Y$2,L13/F13)</f>
        <v>1.00238485751976</v>
      </c>
      <c r="S13" s="250" t="n">
        <f aca="false">IF(G13=0,WorstCase!$Y$2,M13/G13)</f>
        <v>1.00137417770397</v>
      </c>
      <c r="T13" s="250" t="n">
        <f aca="false">IF(H13=0,WorstCase!$Y$2,N13/H13)</f>
        <v>0.96837185120243</v>
      </c>
      <c r="U13" s="251" t="n">
        <f aca="false">IF(I13=0,WorstCase!$Y$2,O13/I13)</f>
        <v>0.9636957749186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354</f>
        <v>11853657</v>
      </c>
      <c r="F14" s="256" t="n">
        <f aca="false">Anchor!C354</f>
        <v>16729431</v>
      </c>
      <c r="G14" s="256" t="n">
        <f aca="false">Anchor!D354</f>
        <v>19022700</v>
      </c>
      <c r="H14" s="256" t="n">
        <f aca="false">Anchor!E354</f>
        <v>18.9581</v>
      </c>
      <c r="I14" s="257" t="n">
        <f aca="false">Anchor!F354</f>
        <v>16.0764</v>
      </c>
      <c r="J14" s="258"/>
      <c r="K14" s="255" t="n">
        <f aca="false">Test!B354</f>
        <v>11664479</v>
      </c>
      <c r="L14" s="256" t="n">
        <f aca="false">Test!C354</f>
        <v>16681521</v>
      </c>
      <c r="M14" s="256" t="n">
        <f aca="false">Test!D354</f>
        <v>18969722</v>
      </c>
      <c r="N14" s="256" t="n">
        <f aca="false">Test!E354</f>
        <v>18.2849</v>
      </c>
      <c r="O14" s="257" t="n">
        <f aca="false">Test!F354</f>
        <v>15.4144</v>
      </c>
      <c r="P14" s="258"/>
      <c r="Q14" s="259" t="n">
        <f aca="false">IF(E14=0,WorstCase!$Y$2,K14/E14)</f>
        <v>0.984040537025831</v>
      </c>
      <c r="R14" s="260" t="n">
        <f aca="false">IF(F14=0,WorstCase!$Y$2,L14/F14)</f>
        <v>0.997136184727383</v>
      </c>
      <c r="S14" s="260" t="n">
        <f aca="false">IF(G14=0,WorstCase!$Y$2,M14/G14)</f>
        <v>0.997215011538846</v>
      </c>
      <c r="T14" s="260" t="n">
        <f aca="false">IF(H14=0,WorstCase!$Y$2,N14/H14)</f>
        <v>0.964490112405779</v>
      </c>
      <c r="U14" s="261" t="n">
        <f aca="false">IF(I14=0,WorstCase!$Y$2,O14/I14)</f>
        <v>0.958821626732353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355</f>
        <v>11609162</v>
      </c>
      <c r="F15" s="256" t="n">
        <f aca="false">Anchor!C355</f>
        <v>15829889</v>
      </c>
      <c r="G15" s="256" t="n">
        <f aca="false">Anchor!D355</f>
        <v>17742732</v>
      </c>
      <c r="H15" s="256" t="n">
        <f aca="false">Anchor!E355</f>
        <v>18.7848</v>
      </c>
      <c r="I15" s="257" t="n">
        <f aca="false">Anchor!F355</f>
        <v>15.9187</v>
      </c>
      <c r="J15" s="258"/>
      <c r="K15" s="255" t="n">
        <f aca="false">Test!B355</f>
        <v>11363778</v>
      </c>
      <c r="L15" s="256" t="n">
        <f aca="false">Test!C355</f>
        <v>15670623</v>
      </c>
      <c r="M15" s="256" t="n">
        <f aca="false">Test!D355</f>
        <v>17588913</v>
      </c>
      <c r="N15" s="256" t="n">
        <f aca="false">Test!E355</f>
        <v>17.8763</v>
      </c>
      <c r="O15" s="257" t="n">
        <f aca="false">Test!F355</f>
        <v>15.0402</v>
      </c>
      <c r="P15" s="258"/>
      <c r="Q15" s="259" t="n">
        <f aca="false">IF(E15=0,WorstCase!$Y$2,K15/E15)</f>
        <v>0.978862901559992</v>
      </c>
      <c r="R15" s="260" t="n">
        <f aca="false">IF(F15=0,WorstCase!$Y$2,L15/F15)</f>
        <v>0.989938906078242</v>
      </c>
      <c r="S15" s="260" t="n">
        <f aca="false">IF(G15=0,WorstCase!$Y$2,M15/G15)</f>
        <v>0.991330591027357</v>
      </c>
      <c r="T15" s="260" t="n">
        <f aca="false">IF(H15=0,WorstCase!$Y$2,N15/H15)</f>
        <v>0.951636429453601</v>
      </c>
      <c r="U15" s="261" t="n">
        <f aca="false">IF(I15=0,WorstCase!$Y$2,O15/I15)</f>
        <v>0.944813332747021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356</f>
        <v>11538168</v>
      </c>
      <c r="F16" s="264" t="n">
        <f aca="false">Anchor!C356</f>
        <v>15176046</v>
      </c>
      <c r="G16" s="264" t="n">
        <f aca="false">Anchor!D356</f>
        <v>16829361</v>
      </c>
      <c r="H16" s="264" t="n">
        <f aca="false">Anchor!E356</f>
        <v>18.8847</v>
      </c>
      <c r="I16" s="265" t="n">
        <f aca="false">Anchor!F356</f>
        <v>15.9921</v>
      </c>
      <c r="J16" s="266"/>
      <c r="K16" s="263" t="n">
        <f aca="false">Test!B356</f>
        <v>11220595</v>
      </c>
      <c r="L16" s="264" t="n">
        <f aca="false">Test!C356</f>
        <v>14945344</v>
      </c>
      <c r="M16" s="264" t="n">
        <f aca="false">Test!D356</f>
        <v>16595701</v>
      </c>
      <c r="N16" s="264" t="n">
        <f aca="false">Test!E356</f>
        <v>17.7039</v>
      </c>
      <c r="O16" s="265" t="n">
        <f aca="false">Test!F356</f>
        <v>14.8481</v>
      </c>
      <c r="P16" s="266"/>
      <c r="Q16" s="267" t="n">
        <f aca="false">IF(E16=0,WorstCase!$Y$2,K16/E16)</f>
        <v>0.972476306463903</v>
      </c>
      <c r="R16" s="268" t="n">
        <f aca="false">IF(F16=0,WorstCase!$Y$2,L16/F16)</f>
        <v>0.984798280131729</v>
      </c>
      <c r="S16" s="268" t="n">
        <f aca="false">IF(G16=0,WorstCase!$Y$2,M16/G16)</f>
        <v>0.986115931555571</v>
      </c>
      <c r="T16" s="268" t="n">
        <f aca="false">IF(H16=0,WorstCase!$Y$2,N16/H16)</f>
        <v>0.937473192584473</v>
      </c>
      <c r="U16" s="269" t="n">
        <f aca="false">IF(I16=0,WorstCase!$Y$2,O16/I16)</f>
        <v>0.928464679435471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357</f>
        <v>10892479</v>
      </c>
      <c r="F17" s="246" t="n">
        <f aca="false">Anchor!C357</f>
        <v>15562335</v>
      </c>
      <c r="G17" s="246" t="n">
        <f aca="false">Anchor!D357</f>
        <v>17643492</v>
      </c>
      <c r="H17" s="246" t="n">
        <f aca="false">Anchor!E357</f>
        <v>19.18</v>
      </c>
      <c r="I17" s="247" t="n">
        <f aca="false">Anchor!F357</f>
        <v>16.2767</v>
      </c>
      <c r="J17" s="248"/>
      <c r="K17" s="245" t="n">
        <f aca="false">Test!B357</f>
        <v>10810488</v>
      </c>
      <c r="L17" s="246" t="n">
        <f aca="false">Test!C357</f>
        <v>15612284</v>
      </c>
      <c r="M17" s="246" t="n">
        <f aca="false">Test!D357</f>
        <v>17695199</v>
      </c>
      <c r="N17" s="246" t="n">
        <f aca="false">Test!E357</f>
        <v>18.7781</v>
      </c>
      <c r="O17" s="247" t="n">
        <f aca="false">Test!F357</f>
        <v>15.8783</v>
      </c>
      <c r="P17" s="248"/>
      <c r="Q17" s="249" t="n">
        <f aca="false">IF(E17=0,WorstCase!$Y$2,K17/E17)</f>
        <v>0.992472696068544</v>
      </c>
      <c r="R17" s="250" t="n">
        <f aca="false">IF(F17=0,WorstCase!$Y$2,L17/F17)</f>
        <v>1.00320960832677</v>
      </c>
      <c r="S17" s="250" t="n">
        <f aca="false">IF(G17=0,WorstCase!$Y$2,M17/G17)</f>
        <v>1.00293065567746</v>
      </c>
      <c r="T17" s="250" t="n">
        <f aca="false">IF(H17=0,WorstCase!$Y$2,N17/H17)</f>
        <v>0.979045881126173</v>
      </c>
      <c r="U17" s="251" t="n">
        <f aca="false">IF(I17=0,WorstCase!$Y$2,O17/I17)</f>
        <v>0.975523294033803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358</f>
        <v>10511445</v>
      </c>
      <c r="F18" s="256" t="n">
        <f aca="false">Anchor!C358</f>
        <v>14469509</v>
      </c>
      <c r="G18" s="256" t="n">
        <f aca="false">Anchor!D358</f>
        <v>16170347</v>
      </c>
      <c r="H18" s="256" t="n">
        <f aca="false">Anchor!E358</f>
        <v>18.6172</v>
      </c>
      <c r="I18" s="257" t="n">
        <f aca="false">Anchor!F358</f>
        <v>15.788</v>
      </c>
      <c r="J18" s="258"/>
      <c r="K18" s="255" t="n">
        <f aca="false">Test!B358</f>
        <v>10407435</v>
      </c>
      <c r="L18" s="256" t="n">
        <f aca="false">Test!C358</f>
        <v>14455544</v>
      </c>
      <c r="M18" s="256" t="n">
        <f aca="false">Test!D358</f>
        <v>16164758</v>
      </c>
      <c r="N18" s="256" t="n">
        <f aca="false">Test!E358</f>
        <v>18.1068</v>
      </c>
      <c r="O18" s="257" t="n">
        <f aca="false">Test!F358</f>
        <v>15.2874</v>
      </c>
      <c r="P18" s="258"/>
      <c r="Q18" s="259" t="n">
        <f aca="false">IF(E18=0,WorstCase!$Y$2,K18/E18)</f>
        <v>0.990105071186692</v>
      </c>
      <c r="R18" s="260" t="n">
        <f aca="false">IF(F18=0,WorstCase!$Y$2,L18/F18)</f>
        <v>0.999034867043519</v>
      </c>
      <c r="S18" s="260" t="n">
        <f aca="false">IF(G18=0,WorstCase!$Y$2,M18/G18)</f>
        <v>0.99965436734289</v>
      </c>
      <c r="T18" s="260" t="n">
        <f aca="false">IF(H18=0,WorstCase!$Y$2,N18/H18)</f>
        <v>0.972584491760308</v>
      </c>
      <c r="U18" s="261" t="n">
        <f aca="false">IF(I18=0,WorstCase!$Y$2,O18/I18)</f>
        <v>0.968292373954902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359</f>
        <v>10021495</v>
      </c>
      <c r="F19" s="256" t="n">
        <f aca="false">Anchor!C359</f>
        <v>13228353</v>
      </c>
      <c r="G19" s="256" t="n">
        <f aca="false">Anchor!D359</f>
        <v>14591029</v>
      </c>
      <c r="H19" s="256" t="n">
        <f aca="false">Anchor!E359</f>
        <v>18.5857</v>
      </c>
      <c r="I19" s="257" t="n">
        <f aca="false">Anchor!F359</f>
        <v>15.7509</v>
      </c>
      <c r="J19" s="258"/>
      <c r="K19" s="255" t="n">
        <f aca="false">Test!B359</f>
        <v>9924630</v>
      </c>
      <c r="L19" s="256" t="n">
        <f aca="false">Test!C359</f>
        <v>13183127</v>
      </c>
      <c r="M19" s="256" t="n">
        <f aca="false">Test!D359</f>
        <v>14559217</v>
      </c>
      <c r="N19" s="256" t="n">
        <f aca="false">Test!E359</f>
        <v>17.8966</v>
      </c>
      <c r="O19" s="257" t="n">
        <f aca="false">Test!F359</f>
        <v>15.0832</v>
      </c>
      <c r="P19" s="258"/>
      <c r="Q19" s="259" t="n">
        <f aca="false">IF(E19=0,WorstCase!$Y$2,K19/E19)</f>
        <v>0.990334276472722</v>
      </c>
      <c r="R19" s="260" t="n">
        <f aca="false">IF(F19=0,WorstCase!$Y$2,L19/F19)</f>
        <v>0.996581131453024</v>
      </c>
      <c r="S19" s="260" t="n">
        <f aca="false">IF(G19=0,WorstCase!$Y$2,M19/G19)</f>
        <v>0.99781975623515</v>
      </c>
      <c r="T19" s="260" t="n">
        <f aca="false">IF(H19=0,WorstCase!$Y$2,N19/H19)</f>
        <v>0.962923107550429</v>
      </c>
      <c r="U19" s="261" t="n">
        <f aca="false">IF(I19=0,WorstCase!$Y$2,O19/I19)</f>
        <v>0.95760877156226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360</f>
        <v>10290307</v>
      </c>
      <c r="F20" s="264" t="n">
        <f aca="false">Anchor!C360</f>
        <v>13149845</v>
      </c>
      <c r="G20" s="264" t="n">
        <f aca="false">Anchor!D360</f>
        <v>14409586</v>
      </c>
      <c r="H20" s="264" t="n">
        <f aca="false">Anchor!E360</f>
        <v>18.7724</v>
      </c>
      <c r="I20" s="265" t="n">
        <f aca="false">Anchor!F360</f>
        <v>15.896</v>
      </c>
      <c r="J20" s="266"/>
      <c r="K20" s="263" t="n">
        <f aca="false">Test!B360</f>
        <v>10155991</v>
      </c>
      <c r="L20" s="264" t="n">
        <f aca="false">Test!C360</f>
        <v>13049937</v>
      </c>
      <c r="M20" s="264" t="n">
        <f aca="false">Test!D360</f>
        <v>14319461</v>
      </c>
      <c r="N20" s="264" t="n">
        <f aca="false">Test!E360</f>
        <v>17.654</v>
      </c>
      <c r="O20" s="265" t="n">
        <f aca="false">Test!F360</f>
        <v>14.8117</v>
      </c>
      <c r="P20" s="266"/>
      <c r="Q20" s="267" t="n">
        <f aca="false">IF(E20=0,WorstCase!$Y$2,K20/E20)</f>
        <v>0.986947328199246</v>
      </c>
      <c r="R20" s="268" t="n">
        <f aca="false">IF(F20=0,WorstCase!$Y$2,L20/F20)</f>
        <v>0.992402343905955</v>
      </c>
      <c r="S20" s="268" t="n">
        <f aca="false">IF(G20=0,WorstCase!$Y$2,M20/G20)</f>
        <v>0.993745483041636</v>
      </c>
      <c r="T20" s="268" t="n">
        <f aca="false">IF(H20=0,WorstCase!$Y$2,N20/H20)</f>
        <v>0.940423174447593</v>
      </c>
      <c r="U20" s="269" t="n">
        <f aca="false">IF(I20=0,WorstCase!$Y$2,O20/I20)</f>
        <v>0.931787871162557</v>
      </c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361</f>
        <v>6488920</v>
      </c>
      <c r="F21" s="246" t="n">
        <f aca="false">Anchor!C361</f>
        <v>8842190</v>
      </c>
      <c r="G21" s="246" t="n">
        <f aca="false">Anchor!D361</f>
        <v>9919929</v>
      </c>
      <c r="H21" s="246" t="n">
        <f aca="false">Anchor!E361</f>
        <v>27.4755</v>
      </c>
      <c r="I21" s="247" t="n">
        <f aca="false">Anchor!F361</f>
        <v>23.2582</v>
      </c>
      <c r="J21" s="248"/>
      <c r="K21" s="245" t="n">
        <f aca="false">Test!B361</f>
        <v>6269877</v>
      </c>
      <c r="L21" s="246" t="n">
        <f aca="false">Test!C361</f>
        <v>8715787</v>
      </c>
      <c r="M21" s="246" t="n">
        <f aca="false">Test!D361</f>
        <v>9781099</v>
      </c>
      <c r="N21" s="246" t="n">
        <f aca="false">Test!E361</f>
        <v>25.7684</v>
      </c>
      <c r="O21" s="247" t="n">
        <f aca="false">Test!F361</f>
        <v>21.5877</v>
      </c>
      <c r="P21" s="248"/>
      <c r="Q21" s="249" t="n">
        <f aca="false">IF(E21=0,WorstCase!$Y$2,K21/E21)</f>
        <v>0.966243535133736</v>
      </c>
      <c r="R21" s="250" t="n">
        <f aca="false">IF(F21=0,WorstCase!$Y$2,L21/F21)</f>
        <v>0.985704559617018</v>
      </c>
      <c r="S21" s="250" t="n">
        <f aca="false">IF(G21=0,WorstCase!$Y$2,M21/G21)</f>
        <v>0.986004940156326</v>
      </c>
      <c r="T21" s="250" t="n">
        <f aca="false">IF(H21=0,WorstCase!$Y$2,N21/H21)</f>
        <v>0.937868282651817</v>
      </c>
      <c r="U21" s="251" t="n">
        <f aca="false">IF(I21=0,WorstCase!$Y$2,O21/I21)</f>
        <v>0.928175869155825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362</f>
        <v>6359254</v>
      </c>
      <c r="F22" s="256" t="n">
        <f aca="false">Anchor!C362</f>
        <v>8254416</v>
      </c>
      <c r="G22" s="256" t="n">
        <f aca="false">Anchor!D362</f>
        <v>9174680</v>
      </c>
      <c r="H22" s="256" t="n">
        <f aca="false">Anchor!E362</f>
        <v>26.47</v>
      </c>
      <c r="I22" s="257" t="n">
        <f aca="false">Anchor!F362</f>
        <v>22.3909</v>
      </c>
      <c r="J22" s="258"/>
      <c r="K22" s="255" t="n">
        <f aca="false">Test!B362</f>
        <v>6217919</v>
      </c>
      <c r="L22" s="256" t="n">
        <f aca="false">Test!C362</f>
        <v>8188959</v>
      </c>
      <c r="M22" s="256" t="n">
        <f aca="false">Test!D362</f>
        <v>9104123</v>
      </c>
      <c r="N22" s="256" t="n">
        <f aca="false">Test!E362</f>
        <v>24.9899</v>
      </c>
      <c r="O22" s="257" t="n">
        <f aca="false">Test!F362</f>
        <v>20.9469</v>
      </c>
      <c r="P22" s="258"/>
      <c r="Q22" s="259" t="n">
        <f aca="false">IF(E22=0,WorstCase!$Y$2,K22/E22)</f>
        <v>0.977774908817921</v>
      </c>
      <c r="R22" s="260" t="n">
        <f aca="false">IF(F22=0,WorstCase!$Y$2,L22/F22)</f>
        <v>0.992070062860898</v>
      </c>
      <c r="S22" s="260" t="n">
        <f aca="false">IF(G22=0,WorstCase!$Y$2,M22/G22)</f>
        <v>0.992309595539027</v>
      </c>
      <c r="T22" s="260" t="n">
        <f aca="false">IF(H22=0,WorstCase!$Y$2,N22/H22)</f>
        <v>0.944083868530412</v>
      </c>
      <c r="U22" s="261" t="n">
        <f aca="false">IF(I22=0,WorstCase!$Y$2,O22/I22)</f>
        <v>0.935509515026194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63</f>
        <v>6295242</v>
      </c>
      <c r="F23" s="256" t="n">
        <f aca="false">Anchor!C363</f>
        <v>7892920</v>
      </c>
      <c r="G23" s="256" t="n">
        <f aca="false">Anchor!D363</f>
        <v>8687560</v>
      </c>
      <c r="H23" s="256" t="n">
        <f aca="false">Anchor!E363</f>
        <v>25.1053</v>
      </c>
      <c r="I23" s="257" t="n">
        <f aca="false">Anchor!F363</f>
        <v>21.2228</v>
      </c>
      <c r="J23" s="258"/>
      <c r="K23" s="255" t="n">
        <f aca="false">Test!B363</f>
        <v>6199815</v>
      </c>
      <c r="L23" s="256" t="n">
        <f aca="false">Test!C363</f>
        <v>7858640</v>
      </c>
      <c r="M23" s="256" t="n">
        <f aca="false">Test!D363</f>
        <v>8651862</v>
      </c>
      <c r="N23" s="256" t="n">
        <f aca="false">Test!E363</f>
        <v>24.0613</v>
      </c>
      <c r="O23" s="257" t="n">
        <f aca="false">Test!F363</f>
        <v>20.1839</v>
      </c>
      <c r="P23" s="258"/>
      <c r="Q23" s="259" t="n">
        <f aca="false">IF(E23=0,WorstCase!$Y$2,K23/E23)</f>
        <v>0.984841408797311</v>
      </c>
      <c r="R23" s="260" t="n">
        <f aca="false">IF(F23=0,WorstCase!$Y$2,L23/F23)</f>
        <v>0.995656867167031</v>
      </c>
      <c r="S23" s="260" t="n">
        <f aca="false">IF(G23=0,WorstCase!$Y$2,M23/G23)</f>
        <v>0.995890906077195</v>
      </c>
      <c r="T23" s="260" t="n">
        <f aca="false">IF(H23=0,WorstCase!$Y$2,N23/H23)</f>
        <v>0.9584151553656</v>
      </c>
      <c r="U23" s="261" t="n">
        <f aca="false">IF(I23=0,WorstCase!$Y$2,O23/I23)</f>
        <v>0.951047929585163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64</f>
        <v>6263892</v>
      </c>
      <c r="F24" s="264" t="n">
        <f aca="false">Anchor!C364</f>
        <v>7632358</v>
      </c>
      <c r="G24" s="264" t="n">
        <f aca="false">Anchor!D364</f>
        <v>8323204</v>
      </c>
      <c r="H24" s="264" t="n">
        <f aca="false">Anchor!E364</f>
        <v>23.2082</v>
      </c>
      <c r="I24" s="265" t="n">
        <f aca="false">Anchor!F364</f>
        <v>19.6016</v>
      </c>
      <c r="J24" s="266"/>
      <c r="K24" s="263" t="n">
        <f aca="false">Test!B364</f>
        <v>6195641</v>
      </c>
      <c r="L24" s="264" t="n">
        <f aca="false">Test!C364</f>
        <v>7606688</v>
      </c>
      <c r="M24" s="264" t="n">
        <f aca="false">Test!D364</f>
        <v>8294973</v>
      </c>
      <c r="N24" s="264" t="n">
        <f aca="false">Test!E364</f>
        <v>22.429</v>
      </c>
      <c r="O24" s="265" t="n">
        <f aca="false">Test!F364</f>
        <v>18.8205</v>
      </c>
      <c r="P24" s="266"/>
      <c r="Q24" s="267" t="n">
        <f aca="false">IF(E24=0,WorstCase!$Y$2,K24/E24)</f>
        <v>0.989104058626809</v>
      </c>
      <c r="R24" s="268" t="n">
        <f aca="false">IF(F24=0,WorstCase!$Y$2,L24/F24)</f>
        <v>0.996636688163737</v>
      </c>
      <c r="S24" s="268" t="n">
        <f aca="false">IF(G24=0,WorstCase!$Y$2,M24/G24)</f>
        <v>0.996608157147176</v>
      </c>
      <c r="T24" s="268" t="n">
        <f aca="false">IF(H24=0,WorstCase!$Y$2,N24/H24)</f>
        <v>0.966425659896071</v>
      </c>
      <c r="U24" s="269" t="n">
        <f aca="false">IF(I24=0,WorstCase!$Y$2,O24/I24)</f>
        <v>0.960151212145947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65</f>
        <v>5818099</v>
      </c>
      <c r="F25" s="246" t="n">
        <f aca="false">Anchor!C365</f>
        <v>7725394</v>
      </c>
      <c r="G25" s="246" t="n">
        <f aca="false">Anchor!D365</f>
        <v>8591012</v>
      </c>
      <c r="H25" s="246" t="n">
        <f aca="false">Anchor!E365</f>
        <v>26.2988</v>
      </c>
      <c r="I25" s="247" t="n">
        <f aca="false">Anchor!F365</f>
        <v>22.2578</v>
      </c>
      <c r="J25" s="248"/>
      <c r="K25" s="245" t="n">
        <f aca="false">Test!B365</f>
        <v>5610453</v>
      </c>
      <c r="L25" s="246" t="n">
        <f aca="false">Test!C365</f>
        <v>7622399</v>
      </c>
      <c r="M25" s="246" t="n">
        <f aca="false">Test!D365</f>
        <v>8482588</v>
      </c>
      <c r="N25" s="246" t="n">
        <f aca="false">Test!E365</f>
        <v>24.1828</v>
      </c>
      <c r="O25" s="247" t="n">
        <f aca="false">Test!F365</f>
        <v>20.1866</v>
      </c>
      <c r="P25" s="248"/>
      <c r="Q25" s="249" t="n">
        <f aca="false">IF(E25=0,WorstCase!$Y$2,K25/E25)</f>
        <v>0.964310335729935</v>
      </c>
      <c r="R25" s="250" t="n">
        <f aca="false">IF(F25=0,WorstCase!$Y$2,L25/F25)</f>
        <v>0.986667993891315</v>
      </c>
      <c r="S25" s="250" t="n">
        <f aca="false">IF(G25=0,WorstCase!$Y$2,M25/G25)</f>
        <v>0.987379368111696</v>
      </c>
      <c r="T25" s="250" t="n">
        <f aca="false">IF(H25=0,WorstCase!$Y$2,N25/H25)</f>
        <v>0.919540055059547</v>
      </c>
      <c r="U25" s="251" t="n">
        <f aca="false">IF(I25=0,WorstCase!$Y$2,O25/I25)</f>
        <v>0.906944981085282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66</f>
        <v>5838193</v>
      </c>
      <c r="F26" s="256" t="n">
        <f aca="false">Anchor!C366</f>
        <v>7447107</v>
      </c>
      <c r="G26" s="256" t="n">
        <f aca="false">Anchor!D366</f>
        <v>8223469</v>
      </c>
      <c r="H26" s="256" t="n">
        <f aca="false">Anchor!E366</f>
        <v>24.9788</v>
      </c>
      <c r="I26" s="257" t="n">
        <f aca="false">Anchor!F366</f>
        <v>21.1178</v>
      </c>
      <c r="J26" s="258"/>
      <c r="K26" s="255" t="n">
        <f aca="false">Test!B366</f>
        <v>5689935</v>
      </c>
      <c r="L26" s="256" t="n">
        <f aca="false">Test!C366</f>
        <v>7354678</v>
      </c>
      <c r="M26" s="256" t="n">
        <f aca="false">Test!D366</f>
        <v>8114353</v>
      </c>
      <c r="N26" s="256" t="n">
        <f aca="false">Test!E366</f>
        <v>23.2987</v>
      </c>
      <c r="O26" s="257" t="n">
        <f aca="false">Test!F366</f>
        <v>19.459</v>
      </c>
      <c r="P26" s="258"/>
      <c r="Q26" s="259" t="n">
        <f aca="false">IF(E26=0,WorstCase!$Y$2,K26/E26)</f>
        <v>0.974605498653436</v>
      </c>
      <c r="R26" s="260" t="n">
        <f aca="false">IF(F26=0,WorstCase!$Y$2,L26/F26)</f>
        <v>0.987588603198531</v>
      </c>
      <c r="S26" s="260" t="n">
        <f aca="false">IF(G26=0,WorstCase!$Y$2,M26/G26)</f>
        <v>0.986731147159429</v>
      </c>
      <c r="T26" s="260" t="n">
        <f aca="false">IF(H26=0,WorstCase!$Y$2,N26/H26)</f>
        <v>0.932738962640319</v>
      </c>
      <c r="U26" s="261" t="n">
        <f aca="false">IF(I26=0,WorstCase!$Y$2,O26/I26)</f>
        <v>0.921450151057402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67</f>
        <v>5897648</v>
      </c>
      <c r="F27" s="256" t="n">
        <f aca="false">Anchor!C367</f>
        <v>7290851</v>
      </c>
      <c r="G27" s="256" t="n">
        <f aca="false">Anchor!D367</f>
        <v>7972515</v>
      </c>
      <c r="H27" s="256" t="n">
        <f aca="false">Anchor!E367</f>
        <v>23.7351</v>
      </c>
      <c r="I27" s="257" t="n">
        <f aca="false">Anchor!F367</f>
        <v>20.0526</v>
      </c>
      <c r="J27" s="258"/>
      <c r="K27" s="255" t="n">
        <f aca="false">Test!B367</f>
        <v>5788349</v>
      </c>
      <c r="L27" s="256" t="n">
        <f aca="false">Test!C367</f>
        <v>7228216</v>
      </c>
      <c r="M27" s="256" t="n">
        <f aca="false">Test!D367</f>
        <v>7905890</v>
      </c>
      <c r="N27" s="256" t="n">
        <f aca="false">Test!E367</f>
        <v>22.2965</v>
      </c>
      <c r="O27" s="257" t="n">
        <f aca="false">Test!F367</f>
        <v>18.6349</v>
      </c>
      <c r="P27" s="258"/>
      <c r="Q27" s="259" t="n">
        <f aca="false">IF(E27=0,WorstCase!$Y$2,K27/E27)</f>
        <v>0.981467357834852</v>
      </c>
      <c r="R27" s="260" t="n">
        <f aca="false">IF(F27=0,WorstCase!$Y$2,L27/F27)</f>
        <v>0.991409096139806</v>
      </c>
      <c r="S27" s="260" t="n">
        <f aca="false">IF(G27=0,WorstCase!$Y$2,M27/G27)</f>
        <v>0.991643164045474</v>
      </c>
      <c r="T27" s="260" t="n">
        <f aca="false">IF(H27=0,WorstCase!$Y$2,N27/H27)</f>
        <v>0.939389343209003</v>
      </c>
      <c r="U27" s="261" t="n">
        <f aca="false">IF(I27=0,WorstCase!$Y$2,O27/I27)</f>
        <v>0.929300938531662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68</f>
        <v>6060536</v>
      </c>
      <c r="F28" s="264" t="n">
        <f aca="false">Anchor!C368</f>
        <v>7320700</v>
      </c>
      <c r="G28" s="264" t="n">
        <f aca="false">Anchor!D368</f>
        <v>7950194</v>
      </c>
      <c r="H28" s="264" t="n">
        <f aca="false">Anchor!E368</f>
        <v>22.1576</v>
      </c>
      <c r="I28" s="265" t="n">
        <f aca="false">Anchor!F368</f>
        <v>18.7016</v>
      </c>
      <c r="J28" s="266"/>
      <c r="K28" s="263" t="n">
        <f aca="false">Test!B368</f>
        <v>5988917</v>
      </c>
      <c r="L28" s="264" t="n">
        <f aca="false">Test!C368</f>
        <v>7291422</v>
      </c>
      <c r="M28" s="264" t="n">
        <f aca="false">Test!D368</f>
        <v>7919744</v>
      </c>
      <c r="N28" s="264" t="n">
        <f aca="false">Test!E368</f>
        <v>21.1122</v>
      </c>
      <c r="O28" s="265" t="n">
        <f aca="false">Test!F368</f>
        <v>17.6695</v>
      </c>
      <c r="P28" s="266"/>
      <c r="Q28" s="267" t="n">
        <f aca="false">IF(E28=0,WorstCase!$Y$2,K28/E28)</f>
        <v>0.98818272839234</v>
      </c>
      <c r="R28" s="268" t="n">
        <f aca="false">IF(F28=0,WorstCase!$Y$2,L28/F28)</f>
        <v>0.996000655675004</v>
      </c>
      <c r="S28" s="268" t="n">
        <f aca="false">IF(G28=0,WorstCase!$Y$2,M28/G28)</f>
        <v>0.996169904784714</v>
      </c>
      <c r="T28" s="268" t="n">
        <f aca="false">IF(H28=0,WorstCase!$Y$2,N28/H28)</f>
        <v>0.952819799978337</v>
      </c>
      <c r="U28" s="269" t="n">
        <f aca="false">IF(I28=0,WorstCase!$Y$2,O28/I28)</f>
        <v>0.944812208581084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369</f>
        <v>8078876</v>
      </c>
      <c r="F29" s="246" t="n">
        <f aca="false">Anchor!C369</f>
        <v>11609034</v>
      </c>
      <c r="G29" s="246" t="n">
        <f aca="false">Anchor!D369</f>
        <v>13130543</v>
      </c>
      <c r="H29" s="246" t="n">
        <f aca="false">Anchor!E369</f>
        <v>29.5501</v>
      </c>
      <c r="I29" s="247" t="n">
        <f aca="false">Anchor!F369</f>
        <v>25.039</v>
      </c>
      <c r="J29" s="248"/>
      <c r="K29" s="245" t="n">
        <f aca="false">Test!B369</f>
        <v>8019263</v>
      </c>
      <c r="L29" s="246" t="n">
        <f aca="false">Test!C369</f>
        <v>11585202</v>
      </c>
      <c r="M29" s="246" t="n">
        <f aca="false">Test!D369</f>
        <v>13099076</v>
      </c>
      <c r="N29" s="246" t="n">
        <f aca="false">Test!E369</f>
        <v>29.1731</v>
      </c>
      <c r="O29" s="247" t="n">
        <f aca="false">Test!F369</f>
        <v>24.6809</v>
      </c>
      <c r="P29" s="248"/>
      <c r="Q29" s="249" t="n">
        <f aca="false">IF(E29=0,WorstCase!$Y$2,K29/E29)</f>
        <v>0.99262112699836</v>
      </c>
      <c r="R29" s="250" t="n">
        <f aca="false">IF(F29=0,WorstCase!$Y$2,L29/F29)</f>
        <v>0.99794711601327</v>
      </c>
      <c r="S29" s="250" t="n">
        <f aca="false">IF(G29=0,WorstCase!$Y$2,M29/G29)</f>
        <v>0.997603526373586</v>
      </c>
      <c r="T29" s="250" t="n">
        <f aca="false">IF(H29=0,WorstCase!$Y$2,N29/H29)</f>
        <v>0.987242005949219</v>
      </c>
      <c r="U29" s="251" t="n">
        <f aca="false">IF(I29=0,WorstCase!$Y$2,O29/I29)</f>
        <v>0.985698310635409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70</f>
        <v>7431381</v>
      </c>
      <c r="F30" s="256" t="n">
        <f aca="false">Anchor!C370</f>
        <v>10000884</v>
      </c>
      <c r="G30" s="256" t="n">
        <f aca="false">Anchor!D370</f>
        <v>11140570</v>
      </c>
      <c r="H30" s="256" t="n">
        <f aca="false">Anchor!E370</f>
        <v>28.2889</v>
      </c>
      <c r="I30" s="257" t="n">
        <f aca="false">Anchor!F370</f>
        <v>23.9658</v>
      </c>
      <c r="J30" s="258"/>
      <c r="K30" s="255" t="n">
        <f aca="false">Test!B370</f>
        <v>7384992</v>
      </c>
      <c r="L30" s="256" t="n">
        <f aca="false">Test!C370</f>
        <v>9991421</v>
      </c>
      <c r="M30" s="256" t="n">
        <f aca="false">Test!D370</f>
        <v>11123759</v>
      </c>
      <c r="N30" s="256" t="n">
        <f aca="false">Test!E370</f>
        <v>27.955</v>
      </c>
      <c r="O30" s="257" t="n">
        <f aca="false">Test!F370</f>
        <v>23.6425</v>
      </c>
      <c r="P30" s="258"/>
      <c r="Q30" s="259" t="n">
        <f aca="false">IF(E30=0,WorstCase!$Y$2,K30/E30)</f>
        <v>0.993757687837564</v>
      </c>
      <c r="R30" s="260" t="n">
        <f aca="false">IF(F30=0,WorstCase!$Y$2,L30/F30)</f>
        <v>0.999053783645526</v>
      </c>
      <c r="S30" s="260" t="n">
        <f aca="false">IF(G30=0,WorstCase!$Y$2,M30/G30)</f>
        <v>0.998491010783111</v>
      </c>
      <c r="T30" s="260" t="n">
        <f aca="false">IF(H30=0,WorstCase!$Y$2,N30/H30)</f>
        <v>0.988196783897571</v>
      </c>
      <c r="U30" s="261" t="n">
        <f aca="false">IF(I30=0,WorstCase!$Y$2,O30/I30)</f>
        <v>0.98650994333592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71</f>
        <v>6986081</v>
      </c>
      <c r="F31" s="256" t="n">
        <f aca="false">Anchor!C371</f>
        <v>8959553</v>
      </c>
      <c r="G31" s="256" t="n">
        <f aca="false">Anchor!D371</f>
        <v>9856800</v>
      </c>
      <c r="H31" s="256" t="n">
        <f aca="false">Anchor!E371</f>
        <v>26.6888</v>
      </c>
      <c r="I31" s="257" t="n">
        <f aca="false">Anchor!F371</f>
        <v>22.5994</v>
      </c>
      <c r="J31" s="258"/>
      <c r="K31" s="255" t="n">
        <f aca="false">Test!B371</f>
        <v>6932571</v>
      </c>
      <c r="L31" s="256" t="n">
        <f aca="false">Test!C371</f>
        <v>8937220</v>
      </c>
      <c r="M31" s="256" t="n">
        <f aca="false">Test!D371</f>
        <v>9831477</v>
      </c>
      <c r="N31" s="256" t="n">
        <f aca="false">Test!E371</f>
        <v>26.2859</v>
      </c>
      <c r="O31" s="257" t="n">
        <f aca="false">Test!F371</f>
        <v>22.2121</v>
      </c>
      <c r="P31" s="258"/>
      <c r="Q31" s="259" t="n">
        <f aca="false">IF(E31=0,WorstCase!$Y$2,K31/E31)</f>
        <v>0.992340483885028</v>
      </c>
      <c r="R31" s="260" t="n">
        <f aca="false">IF(F31=0,WorstCase!$Y$2,L31/F31)</f>
        <v>0.997507353324435</v>
      </c>
      <c r="S31" s="260" t="n">
        <f aca="false">IF(G31=0,WorstCase!$Y$2,M31/G31)</f>
        <v>0.99743091064037</v>
      </c>
      <c r="T31" s="260" t="n">
        <f aca="false">IF(H31=0,WorstCase!$Y$2,N31/H31)</f>
        <v>0.984903779862714</v>
      </c>
      <c r="U31" s="261" t="n">
        <f aca="false">IF(I31=0,WorstCase!$Y$2,O31/I31)</f>
        <v>0.982862376877262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72</f>
        <v>6676962</v>
      </c>
      <c r="F32" s="264" t="n">
        <f aca="false">Anchor!C372</f>
        <v>8246067</v>
      </c>
      <c r="G32" s="264" t="n">
        <f aca="false">Anchor!D372</f>
        <v>8985349</v>
      </c>
      <c r="H32" s="264" t="n">
        <f aca="false">Anchor!E372</f>
        <v>24.7025</v>
      </c>
      <c r="I32" s="265" t="n">
        <f aca="false">Anchor!F372</f>
        <v>20.9056</v>
      </c>
      <c r="J32" s="266"/>
      <c r="K32" s="263" t="n">
        <f aca="false">Test!B372</f>
        <v>6621641</v>
      </c>
      <c r="L32" s="264" t="n">
        <f aca="false">Test!C372</f>
        <v>8223884</v>
      </c>
      <c r="M32" s="264" t="n">
        <f aca="false">Test!D372</f>
        <v>8966553</v>
      </c>
      <c r="N32" s="264" t="n">
        <f aca="false">Test!E372</f>
        <v>24.2524</v>
      </c>
      <c r="O32" s="265" t="n">
        <f aca="false">Test!F372</f>
        <v>20.4697</v>
      </c>
      <c r="P32" s="266"/>
      <c r="Q32" s="267" t="n">
        <f aca="false">IF(E32=0,WorstCase!$Y$2,K32/E32)</f>
        <v>0.991714645073613</v>
      </c>
      <c r="R32" s="268" t="n">
        <f aca="false">IF(F32=0,WorstCase!$Y$2,L32/F32)</f>
        <v>0.997309869056363</v>
      </c>
      <c r="S32" s="268" t="n">
        <f aca="false">IF(G32=0,WorstCase!$Y$2,M32/G32)</f>
        <v>0.997908150256601</v>
      </c>
      <c r="T32" s="268" t="n">
        <f aca="false">IF(H32=0,WorstCase!$Y$2,N32/H32)</f>
        <v>0.981779172148568</v>
      </c>
      <c r="U32" s="269" t="n">
        <f aca="false">IF(I32=0,WorstCase!$Y$2,O32/I32)</f>
        <v>0.979149127506505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73</f>
        <v>7599814</v>
      </c>
      <c r="F33" s="246" t="n">
        <f aca="false">Anchor!C373</f>
        <v>10534565</v>
      </c>
      <c r="G33" s="246" t="n">
        <f aca="false">Anchor!D373</f>
        <v>11793285</v>
      </c>
      <c r="H33" s="246" t="n">
        <f aca="false">Anchor!E373</f>
        <v>28.7568</v>
      </c>
      <c r="I33" s="247" t="n">
        <f aca="false">Anchor!F373</f>
        <v>24.3624</v>
      </c>
      <c r="J33" s="248"/>
      <c r="K33" s="245" t="n">
        <f aca="false">Test!B373</f>
        <v>7549849</v>
      </c>
      <c r="L33" s="246" t="n">
        <f aca="false">Test!C373</f>
        <v>10517533</v>
      </c>
      <c r="M33" s="246" t="n">
        <f aca="false">Test!D373</f>
        <v>11772526</v>
      </c>
      <c r="N33" s="246" t="n">
        <f aca="false">Test!E373</f>
        <v>28.4596</v>
      </c>
      <c r="O33" s="247" t="n">
        <f aca="false">Test!F373</f>
        <v>24.0689</v>
      </c>
      <c r="P33" s="248"/>
      <c r="Q33" s="249" t="n">
        <f aca="false">IF(E33=0,WorstCase!$Y$2,K33/E33)</f>
        <v>0.993425496992426</v>
      </c>
      <c r="R33" s="250" t="n">
        <f aca="false">IF(F33=0,WorstCase!$Y$2,L33/F33)</f>
        <v>0.998383227024562</v>
      </c>
      <c r="S33" s="250" t="n">
        <f aca="false">IF(G33=0,WorstCase!$Y$2,M33/G33)</f>
        <v>0.998239761016545</v>
      </c>
      <c r="T33" s="250" t="n">
        <f aca="false">IF(H33=0,WorstCase!$Y$2,N33/H33)</f>
        <v>0.989665053135258</v>
      </c>
      <c r="U33" s="251" t="n">
        <f aca="false">IF(I33=0,WorstCase!$Y$2,O33/I33)</f>
        <v>0.98795274685581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74</f>
        <v>7044497</v>
      </c>
      <c r="F34" s="256" t="n">
        <f aca="false">Anchor!C374</f>
        <v>9234324</v>
      </c>
      <c r="G34" s="256" t="n">
        <f aca="false">Anchor!D374</f>
        <v>10193465</v>
      </c>
      <c r="H34" s="256" t="n">
        <f aca="false">Anchor!E374</f>
        <v>27.0547</v>
      </c>
      <c r="I34" s="257" t="n">
        <f aca="false">Anchor!F374</f>
        <v>22.9113</v>
      </c>
      <c r="J34" s="258"/>
      <c r="K34" s="255" t="n">
        <f aca="false">Test!B374</f>
        <v>6999420</v>
      </c>
      <c r="L34" s="256" t="n">
        <f aca="false">Test!C374</f>
        <v>9217397</v>
      </c>
      <c r="M34" s="256" t="n">
        <f aca="false">Test!D374</f>
        <v>10175156</v>
      </c>
      <c r="N34" s="256" t="n">
        <f aca="false">Test!E374</f>
        <v>26.779</v>
      </c>
      <c r="O34" s="257" t="n">
        <f aca="false">Test!F374</f>
        <v>22.6333</v>
      </c>
      <c r="P34" s="258"/>
      <c r="Q34" s="259" t="n">
        <f aca="false">IF(E34=0,WorstCase!$Y$2,K34/E34)</f>
        <v>0.993601104521728</v>
      </c>
      <c r="R34" s="260" t="n">
        <f aca="false">IF(F34=0,WorstCase!$Y$2,L34/F34)</f>
        <v>0.998166947575155</v>
      </c>
      <c r="S34" s="260" t="n">
        <f aca="false">IF(G34=0,WorstCase!$Y$2,M34/G34)</f>
        <v>0.998203849230855</v>
      </c>
      <c r="T34" s="260" t="n">
        <f aca="false">IF(H34=0,WorstCase!$Y$2,N34/H34)</f>
        <v>0.989809534018119</v>
      </c>
      <c r="U34" s="261" t="n">
        <f aca="false">IF(I34=0,WorstCase!$Y$2,O34/I34)</f>
        <v>0.987866249405315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75</f>
        <v>6625702</v>
      </c>
      <c r="F35" s="256" t="n">
        <f aca="false">Anchor!C375</f>
        <v>8305383</v>
      </c>
      <c r="G35" s="256" t="n">
        <f aca="false">Anchor!D375</f>
        <v>9060304</v>
      </c>
      <c r="H35" s="256" t="n">
        <f aca="false">Anchor!E375</f>
        <v>24.4359</v>
      </c>
      <c r="I35" s="257" t="n">
        <f aca="false">Anchor!F375</f>
        <v>20.6735</v>
      </c>
      <c r="J35" s="258"/>
      <c r="K35" s="255" t="n">
        <f aca="false">Test!B375</f>
        <v>6584363</v>
      </c>
      <c r="L35" s="256" t="n">
        <f aca="false">Test!C375</f>
        <v>8289680</v>
      </c>
      <c r="M35" s="256" t="n">
        <f aca="false">Test!D375</f>
        <v>9049772</v>
      </c>
      <c r="N35" s="256" t="n">
        <f aca="false">Test!E375</f>
        <v>24.1189</v>
      </c>
      <c r="O35" s="257" t="n">
        <f aca="false">Test!F375</f>
        <v>20.3501</v>
      </c>
      <c r="P35" s="258"/>
      <c r="Q35" s="259" t="n">
        <f aca="false">IF(E35=0,WorstCase!$Y$2,K35/E35)</f>
        <v>0.993760812061877</v>
      </c>
      <c r="R35" s="260" t="n">
        <f aca="false">IF(F35=0,WorstCase!$Y$2,L35/F35)</f>
        <v>0.99810929851158</v>
      </c>
      <c r="S35" s="260" t="n">
        <f aca="false">IF(G35=0,WorstCase!$Y$2,M35/G35)</f>
        <v>0.998837566598207</v>
      </c>
      <c r="T35" s="260" t="n">
        <f aca="false">IF(H35=0,WorstCase!$Y$2,N35/H35)</f>
        <v>0.987027283627777</v>
      </c>
      <c r="U35" s="261" t="n">
        <f aca="false">IF(I35=0,WorstCase!$Y$2,O35/I35)</f>
        <v>0.984356785256488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76</f>
        <v>6438611</v>
      </c>
      <c r="F36" s="264" t="n">
        <f aca="false">Anchor!C376</f>
        <v>7816761</v>
      </c>
      <c r="G36" s="264" t="n">
        <f aca="false">Anchor!D376</f>
        <v>8476904</v>
      </c>
      <c r="H36" s="264" t="n">
        <f aca="false">Anchor!E376</f>
        <v>22.0696</v>
      </c>
      <c r="I36" s="265" t="n">
        <f aca="false">Anchor!F376</f>
        <v>18.6496</v>
      </c>
      <c r="J36" s="266"/>
      <c r="K36" s="263" t="n">
        <f aca="false">Test!B376</f>
        <v>6372566</v>
      </c>
      <c r="L36" s="264" t="n">
        <f aca="false">Test!C376</f>
        <v>7774393</v>
      </c>
      <c r="M36" s="264" t="n">
        <f aca="false">Test!D376</f>
        <v>8435000</v>
      </c>
      <c r="N36" s="264" t="n">
        <f aca="false">Test!E376</f>
        <v>21.5345</v>
      </c>
      <c r="O36" s="265" t="n">
        <f aca="false">Test!F376</f>
        <v>18.1313</v>
      </c>
      <c r="P36" s="266"/>
      <c r="Q36" s="267" t="n">
        <f aca="false">IF(E36=0,WorstCase!$Y$2,K36/E36)</f>
        <v>0.989742352814916</v>
      </c>
      <c r="R36" s="268" t="n">
        <f aca="false">IF(F36=0,WorstCase!$Y$2,L36/F36)</f>
        <v>0.994579852191976</v>
      </c>
      <c r="S36" s="268" t="n">
        <f aca="false">IF(G36=0,WorstCase!$Y$2,M36/G36)</f>
        <v>0.995056685790001</v>
      </c>
      <c r="T36" s="268" t="n">
        <f aca="false">IF(H36=0,WorstCase!$Y$2,N36/H36)</f>
        <v>0.975753978323123</v>
      </c>
      <c r="U36" s="269" t="n">
        <f aca="false">IF(I36=0,WorstCase!$Y$2,O36/I36)</f>
        <v>0.97220851921757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377</f>
        <v>6050925</v>
      </c>
      <c r="F37" s="246" t="n">
        <f aca="false">Anchor!C377</f>
        <v>7826689</v>
      </c>
      <c r="G37" s="246" t="n">
        <f aca="false">Anchor!D377</f>
        <v>8844124</v>
      </c>
      <c r="H37" s="246" t="n">
        <f aca="false">Anchor!E377</f>
        <v>14.5902</v>
      </c>
      <c r="I37" s="247" t="n">
        <f aca="false">Anchor!F377</f>
        <v>12.3786</v>
      </c>
      <c r="J37" s="248"/>
      <c r="K37" s="245" t="n">
        <f aca="false">Test!B377</f>
        <v>5959691</v>
      </c>
      <c r="L37" s="246" t="n">
        <f aca="false">Test!C377</f>
        <v>7823403</v>
      </c>
      <c r="M37" s="246" t="n">
        <f aca="false">Test!D377</f>
        <v>8833841</v>
      </c>
      <c r="N37" s="246" t="n">
        <f aca="false">Test!E377</f>
        <v>13.9478</v>
      </c>
      <c r="O37" s="247" t="n">
        <f aca="false">Test!F377</f>
        <v>11.75</v>
      </c>
      <c r="P37" s="248"/>
      <c r="Q37" s="249" t="n">
        <f aca="false">IF(E37=0,WorstCase!$Y$2,K37/E37)</f>
        <v>0.984922305267377</v>
      </c>
      <c r="R37" s="250" t="n">
        <f aca="false">IF(F37=0,WorstCase!$Y$2,L37/F37)</f>
        <v>0.999580154520002</v>
      </c>
      <c r="S37" s="250" t="n">
        <f aca="false">IF(G37=0,WorstCase!$Y$2,M37/G37)</f>
        <v>0.998837307120524</v>
      </c>
      <c r="T37" s="250" t="n">
        <f aca="false">IF(H37=0,WorstCase!$Y$2,N37/H37)</f>
        <v>0.955970445915752</v>
      </c>
      <c r="U37" s="251" t="n">
        <f aca="false">IF(I37=0,WorstCase!$Y$2,O37/I37)</f>
        <v>0.949218813112953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78</f>
        <v>5955558</v>
      </c>
      <c r="F38" s="256" t="n">
        <f aca="false">Anchor!C378</f>
        <v>7144018</v>
      </c>
      <c r="G38" s="256" t="n">
        <f aca="false">Anchor!D378</f>
        <v>7801827</v>
      </c>
      <c r="H38" s="256" t="n">
        <f aca="false">Anchor!E378</f>
        <v>12.1129</v>
      </c>
      <c r="I38" s="257" t="n">
        <f aca="false">Anchor!F378</f>
        <v>10.2669</v>
      </c>
      <c r="J38" s="258"/>
      <c r="K38" s="255" t="n">
        <f aca="false">Test!B378</f>
        <v>5905974</v>
      </c>
      <c r="L38" s="256" t="n">
        <f aca="false">Test!C378</f>
        <v>7148608</v>
      </c>
      <c r="M38" s="256" t="n">
        <f aca="false">Test!D378</f>
        <v>7804945</v>
      </c>
      <c r="N38" s="256" t="n">
        <f aca="false">Test!E378</f>
        <v>11.5925</v>
      </c>
      <c r="O38" s="257" t="n">
        <f aca="false">Test!F378</f>
        <v>9.7559</v>
      </c>
      <c r="P38" s="258"/>
      <c r="Q38" s="259" t="n">
        <f aca="false">IF(E38=0,WorstCase!$Y$2,K38/E38)</f>
        <v>0.991674331775461</v>
      </c>
      <c r="R38" s="260" t="n">
        <f aca="false">IF(F38=0,WorstCase!$Y$2,L38/F38)</f>
        <v>1.00064249558162</v>
      </c>
      <c r="S38" s="260" t="n">
        <f aca="false">IF(G38=0,WorstCase!$Y$2,M38/G38)</f>
        <v>1.00039964997942</v>
      </c>
      <c r="T38" s="260" t="n">
        <f aca="false">IF(H38=0,WorstCase!$Y$2,N38/H38)</f>
        <v>0.957037538492021</v>
      </c>
      <c r="U38" s="261" t="n">
        <f aca="false">IF(I38=0,WorstCase!$Y$2,O38/I38)</f>
        <v>0.950228403899912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79</f>
        <v>5900622</v>
      </c>
      <c r="F39" s="256" t="n">
        <f aca="false">Anchor!C379</f>
        <v>6827411</v>
      </c>
      <c r="G39" s="256" t="n">
        <f aca="false">Anchor!D379</f>
        <v>7348309</v>
      </c>
      <c r="H39" s="256" t="n">
        <f aca="false">Anchor!E379</f>
        <v>11.109</v>
      </c>
      <c r="I39" s="257" t="n">
        <f aca="false">Anchor!F379</f>
        <v>9.4105</v>
      </c>
      <c r="J39" s="258"/>
      <c r="K39" s="255" t="n">
        <f aca="false">Test!B379</f>
        <v>5840778</v>
      </c>
      <c r="L39" s="256" t="n">
        <f aca="false">Test!C379</f>
        <v>6807709</v>
      </c>
      <c r="M39" s="256" t="n">
        <f aca="false">Test!D379</f>
        <v>7325573</v>
      </c>
      <c r="N39" s="256" t="n">
        <f aca="false">Test!E379</f>
        <v>10.557</v>
      </c>
      <c r="O39" s="257" t="n">
        <f aca="false">Test!F379</f>
        <v>8.8691</v>
      </c>
      <c r="P39" s="258"/>
      <c r="Q39" s="259" t="n">
        <f aca="false">IF(E39=0,WorstCase!$Y$2,K39/E39)</f>
        <v>0.989858018358065</v>
      </c>
      <c r="R39" s="260" t="n">
        <f aca="false">IF(F39=0,WorstCase!$Y$2,L39/F39)</f>
        <v>0.997114279483101</v>
      </c>
      <c r="S39" s="260" t="n">
        <f aca="false">IF(G39=0,WorstCase!$Y$2,M39/G39)</f>
        <v>0.996905954825797</v>
      </c>
      <c r="T39" s="260" t="n">
        <f aca="false">IF(H39=0,WorstCase!$Y$2,N39/H39)</f>
        <v>0.950310559006211</v>
      </c>
      <c r="U39" s="261" t="n">
        <f aca="false">IF(I39=0,WorstCase!$Y$2,O39/I39)</f>
        <v>0.942468519207268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80</f>
        <v>5836641</v>
      </c>
      <c r="F40" s="264" t="n">
        <f aca="false">Anchor!C380</f>
        <v>6578123</v>
      </c>
      <c r="G40" s="264" t="n">
        <f aca="false">Anchor!D380</f>
        <v>7008282</v>
      </c>
      <c r="H40" s="264" t="n">
        <f aca="false">Anchor!E380</f>
        <v>10.6376</v>
      </c>
      <c r="I40" s="265" t="n">
        <f aca="false">Anchor!F380</f>
        <v>9.0086</v>
      </c>
      <c r="J40" s="266"/>
      <c r="K40" s="263" t="n">
        <f aca="false">Test!B380</f>
        <v>5779199</v>
      </c>
      <c r="L40" s="264" t="n">
        <f aca="false">Test!C380</f>
        <v>6550835</v>
      </c>
      <c r="M40" s="264" t="n">
        <f aca="false">Test!D380</f>
        <v>6979270</v>
      </c>
      <c r="N40" s="264" t="n">
        <f aca="false">Test!E380</f>
        <v>10.0374</v>
      </c>
      <c r="O40" s="265" t="n">
        <f aca="false">Test!F380</f>
        <v>8.4269</v>
      </c>
      <c r="P40" s="266"/>
      <c r="Q40" s="267" t="n">
        <f aca="false">IF(E40=0,WorstCase!$Y$2,K40/E40)</f>
        <v>0.990158380479457</v>
      </c>
      <c r="R40" s="268" t="n">
        <f aca="false">IF(F40=0,WorstCase!$Y$2,L40/F40)</f>
        <v>0.995851704201943</v>
      </c>
      <c r="S40" s="268" t="n">
        <f aca="false">IF(G40=0,WorstCase!$Y$2,M40/G40)</f>
        <v>0.995860326396683</v>
      </c>
      <c r="T40" s="268" t="n">
        <f aca="false">IF(H40=0,WorstCase!$Y$2,N40/H40)</f>
        <v>0.943577498683914</v>
      </c>
      <c r="U40" s="269" t="n">
        <f aca="false">IF(I40=0,WorstCase!$Y$2,O40/I40)</f>
        <v>0.935428368447928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81</f>
        <v>5820894</v>
      </c>
      <c r="F41" s="246" t="n">
        <f aca="false">Anchor!C381</f>
        <v>7191447</v>
      </c>
      <c r="G41" s="246" t="n">
        <f aca="false">Anchor!D381</f>
        <v>7920990</v>
      </c>
      <c r="H41" s="246" t="n">
        <f aca="false">Anchor!E381</f>
        <v>12.8653</v>
      </c>
      <c r="I41" s="247" t="n">
        <f aca="false">Anchor!F381</f>
        <v>10.9087</v>
      </c>
      <c r="J41" s="248"/>
      <c r="K41" s="245" t="n">
        <f aca="false">Test!B381</f>
        <v>5753684</v>
      </c>
      <c r="L41" s="246" t="n">
        <f aca="false">Test!C381</f>
        <v>7190615</v>
      </c>
      <c r="M41" s="246" t="n">
        <f aca="false">Test!D381</f>
        <v>7918118</v>
      </c>
      <c r="N41" s="246" t="n">
        <f aca="false">Test!E381</f>
        <v>12.3217</v>
      </c>
      <c r="O41" s="247" t="n">
        <f aca="false">Test!F381</f>
        <v>10.3704</v>
      </c>
      <c r="P41" s="248"/>
      <c r="Q41" s="249" t="n">
        <f aca="false">IF(E41=0,WorstCase!$Y$2,K41/E41)</f>
        <v>0.988453663646856</v>
      </c>
      <c r="R41" s="250" t="n">
        <f aca="false">IF(F41=0,WorstCase!$Y$2,L41/F41)</f>
        <v>0.999884307010814</v>
      </c>
      <c r="S41" s="250" t="n">
        <f aca="false">IF(G41=0,WorstCase!$Y$2,M41/G41)</f>
        <v>0.999637419059991</v>
      </c>
      <c r="T41" s="250" t="n">
        <f aca="false">IF(H41=0,WorstCase!$Y$2,N41/H41)</f>
        <v>0.957746807303367</v>
      </c>
      <c r="U41" s="251" t="n">
        <f aca="false">IF(I41=0,WorstCase!$Y$2,O41/I41)</f>
        <v>0.950654065104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82</f>
        <v>5766822</v>
      </c>
      <c r="F42" s="256" t="n">
        <f aca="false">Anchor!C382</f>
        <v>6777402</v>
      </c>
      <c r="G42" s="256" t="n">
        <f aca="false">Anchor!D382</f>
        <v>7321102</v>
      </c>
      <c r="H42" s="256" t="n">
        <f aca="false">Anchor!E382</f>
        <v>11.3981</v>
      </c>
      <c r="I42" s="257" t="n">
        <f aca="false">Anchor!F382</f>
        <v>9.6575</v>
      </c>
      <c r="J42" s="258"/>
      <c r="K42" s="255" t="n">
        <f aca="false">Test!B382</f>
        <v>5702227</v>
      </c>
      <c r="L42" s="256" t="n">
        <f aca="false">Test!C382</f>
        <v>6755717</v>
      </c>
      <c r="M42" s="256" t="n">
        <f aca="false">Test!D382</f>
        <v>7298112</v>
      </c>
      <c r="N42" s="256" t="n">
        <f aca="false">Test!E382</f>
        <v>10.7486</v>
      </c>
      <c r="O42" s="257" t="n">
        <f aca="false">Test!F382</f>
        <v>9.0261</v>
      </c>
      <c r="P42" s="258"/>
      <c r="Q42" s="259" t="n">
        <f aca="false">IF(E42=0,WorstCase!$Y$2,K42/E42)</f>
        <v>0.988798856631954</v>
      </c>
      <c r="R42" s="260" t="n">
        <f aca="false">IF(F42=0,WorstCase!$Y$2,L42/F42)</f>
        <v>0.996800396376075</v>
      </c>
      <c r="S42" s="260" t="n">
        <f aca="false">IF(G42=0,WorstCase!$Y$2,M42/G42)</f>
        <v>0.996859762369108</v>
      </c>
      <c r="T42" s="260" t="n">
        <f aca="false">IF(H42=0,WorstCase!$Y$2,N42/H42)</f>
        <v>0.943016818592573</v>
      </c>
      <c r="U42" s="261" t="n">
        <f aca="false">IF(I42=0,WorstCase!$Y$2,O42/I42)</f>
        <v>0.934620761066529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83</f>
        <v>5684814</v>
      </c>
      <c r="F43" s="256" t="n">
        <f aca="false">Anchor!C383</f>
        <v>6485177</v>
      </c>
      <c r="G43" s="256" t="n">
        <f aca="false">Anchor!D383</f>
        <v>6923294</v>
      </c>
      <c r="H43" s="256" t="n">
        <f aca="false">Anchor!E383</f>
        <v>10.6241</v>
      </c>
      <c r="I43" s="257" t="n">
        <f aca="false">Anchor!F383</f>
        <v>8.9966</v>
      </c>
      <c r="J43" s="258"/>
      <c r="K43" s="255" t="n">
        <f aca="false">Test!B383</f>
        <v>5624224</v>
      </c>
      <c r="L43" s="256" t="n">
        <f aca="false">Test!C383</f>
        <v>6459298</v>
      </c>
      <c r="M43" s="256" t="n">
        <f aca="false">Test!D383</f>
        <v>6896953</v>
      </c>
      <c r="N43" s="256" t="n">
        <f aca="false">Test!E383</f>
        <v>9.931</v>
      </c>
      <c r="O43" s="257" t="n">
        <f aca="false">Test!F383</f>
        <v>8.3169</v>
      </c>
      <c r="P43" s="258"/>
      <c r="Q43" s="259" t="n">
        <f aca="false">IF(E43=0,WorstCase!$Y$2,K43/E43)</f>
        <v>0.98934177969587</v>
      </c>
      <c r="R43" s="260" t="n">
        <f aca="false">IF(F43=0,WorstCase!$Y$2,L43/F43)</f>
        <v>0.996009515237595</v>
      </c>
      <c r="S43" s="260" t="n">
        <f aca="false">IF(G43=0,WorstCase!$Y$2,M43/G43)</f>
        <v>0.996195308187114</v>
      </c>
      <c r="T43" s="260" t="n">
        <f aca="false">IF(H43=0,WorstCase!$Y$2,N43/H43)</f>
        <v>0.934761532741597</v>
      </c>
      <c r="U43" s="261" t="n">
        <f aca="false">IF(I43=0,WorstCase!$Y$2,O43/I43)</f>
        <v>0.924449236378187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84</f>
        <v>5692739</v>
      </c>
      <c r="F44" s="264" t="n">
        <f aca="false">Anchor!C384</f>
        <v>6348038</v>
      </c>
      <c r="G44" s="264" t="n">
        <f aca="false">Anchor!D384</f>
        <v>6726631</v>
      </c>
      <c r="H44" s="264" t="n">
        <f aca="false">Anchor!E384</f>
        <v>10.2676</v>
      </c>
      <c r="I44" s="265" t="n">
        <f aca="false">Anchor!F384</f>
        <v>8.6923</v>
      </c>
      <c r="J44" s="266"/>
      <c r="K44" s="263" t="n">
        <f aca="false">Test!B384</f>
        <v>5635492</v>
      </c>
      <c r="L44" s="264" t="n">
        <f aca="false">Test!C384</f>
        <v>6318533</v>
      </c>
      <c r="M44" s="264" t="n">
        <f aca="false">Test!D384</f>
        <v>6694329</v>
      </c>
      <c r="N44" s="264" t="n">
        <f aca="false">Test!E384</f>
        <v>9.5788</v>
      </c>
      <c r="O44" s="265" t="n">
        <f aca="false">Test!F384</f>
        <v>8.0172</v>
      </c>
      <c r="P44" s="266"/>
      <c r="Q44" s="267" t="n">
        <f aca="false">IF(E44=0,WorstCase!$Y$2,K44/E44)</f>
        <v>0.989943856551302</v>
      </c>
      <c r="R44" s="268" t="n">
        <f aca="false">IF(F44=0,WorstCase!$Y$2,L44/F44)</f>
        <v>0.99535210721801</v>
      </c>
      <c r="S44" s="268" t="n">
        <f aca="false">IF(G44=0,WorstCase!$Y$2,M44/G44)</f>
        <v>0.995197893269305</v>
      </c>
      <c r="T44" s="268" t="n">
        <f aca="false">IF(H44=0,WorstCase!$Y$2,N44/H44)</f>
        <v>0.932915189528225</v>
      </c>
      <c r="U44" s="269" t="n">
        <f aca="false">IF(I44=0,WorstCase!$Y$2,O44/I44)</f>
        <v>0.922333559587221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385</f>
        <v>6789127</v>
      </c>
      <c r="F45" s="246" t="n">
        <f aca="false">Anchor!C385</f>
        <v>9399441</v>
      </c>
      <c r="G45" s="246" t="n">
        <f aca="false">Anchor!D385</f>
        <v>10497662</v>
      </c>
      <c r="H45" s="246" t="n">
        <f aca="false">Anchor!E385</f>
        <v>28.4953</v>
      </c>
      <c r="I45" s="247" t="n">
        <f aca="false">Anchor!F385</f>
        <v>24.1347</v>
      </c>
      <c r="J45" s="248"/>
      <c r="K45" s="245" t="n">
        <f aca="false">Test!B385</f>
        <v>6655389</v>
      </c>
      <c r="L45" s="246" t="n">
        <f aca="false">Test!C385</f>
        <v>9360963</v>
      </c>
      <c r="M45" s="246" t="n">
        <f aca="false">Test!D385</f>
        <v>10455388</v>
      </c>
      <c r="N45" s="246" t="n">
        <f aca="false">Test!E385</f>
        <v>27.4571</v>
      </c>
      <c r="O45" s="247" t="n">
        <f aca="false">Test!F385</f>
        <v>23.126</v>
      </c>
      <c r="P45" s="248"/>
      <c r="Q45" s="249" t="n">
        <f aca="false">IF(E45=0,WorstCase!$Y$2,K45/E45)</f>
        <v>0.980301149175734</v>
      </c>
      <c r="R45" s="250" t="n">
        <f aca="false">IF(F45=0,WorstCase!$Y$2,L45/F45)</f>
        <v>0.995906352303291</v>
      </c>
      <c r="S45" s="250" t="n">
        <f aca="false">IF(G45=0,WorstCase!$Y$2,M45/G45)</f>
        <v>0.995973008085038</v>
      </c>
      <c r="T45" s="250" t="n">
        <f aca="false">IF(H45=0,WorstCase!$Y$2,N45/H45)</f>
        <v>0.963565921397564</v>
      </c>
      <c r="U45" s="251" t="n">
        <f aca="false">IF(I45=0,WorstCase!$Y$2,O45/I45)</f>
        <v>0.958205405494993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86</f>
        <v>6501184</v>
      </c>
      <c r="F46" s="256" t="n">
        <f aca="false">Anchor!C386</f>
        <v>8447791</v>
      </c>
      <c r="G46" s="256" t="n">
        <f aca="false">Anchor!D386</f>
        <v>9345831</v>
      </c>
      <c r="H46" s="256" t="n">
        <f aca="false">Anchor!E386</f>
        <v>26.6692</v>
      </c>
      <c r="I46" s="257" t="n">
        <f aca="false">Anchor!F386</f>
        <v>22.564</v>
      </c>
      <c r="J46" s="258"/>
      <c r="K46" s="255" t="n">
        <f aca="false">Test!B386</f>
        <v>6403786</v>
      </c>
      <c r="L46" s="256" t="n">
        <f aca="false">Test!C386</f>
        <v>8409303</v>
      </c>
      <c r="M46" s="256" t="n">
        <f aca="false">Test!D386</f>
        <v>9305930</v>
      </c>
      <c r="N46" s="256" t="n">
        <f aca="false">Test!E386</f>
        <v>25.7936</v>
      </c>
      <c r="O46" s="257" t="n">
        <f aca="false">Test!F386</f>
        <v>21.711</v>
      </c>
      <c r="P46" s="258"/>
      <c r="Q46" s="259" t="n">
        <f aca="false">IF(E46=0,WorstCase!$Y$2,K46/E46)</f>
        <v>0.985018421259881</v>
      </c>
      <c r="R46" s="260" t="n">
        <f aca="false">IF(F46=0,WorstCase!$Y$2,L46/F46)</f>
        <v>0.995444016074735</v>
      </c>
      <c r="S46" s="260" t="n">
        <f aca="false">IF(G46=0,WorstCase!$Y$2,M46/G46)</f>
        <v>0.995730609723202</v>
      </c>
      <c r="T46" s="260" t="n">
        <f aca="false">IF(H46=0,WorstCase!$Y$2,N46/H46)</f>
        <v>0.967168119028692</v>
      </c>
      <c r="U46" s="261" t="n">
        <f aca="false">IF(I46=0,WorstCase!$Y$2,O46/I46)</f>
        <v>0.962196419074632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87</f>
        <v>6286438</v>
      </c>
      <c r="F47" s="256" t="n">
        <f aca="false">Anchor!C387</f>
        <v>7922501</v>
      </c>
      <c r="G47" s="256" t="n">
        <f aca="false">Anchor!D387</f>
        <v>8699360</v>
      </c>
      <c r="H47" s="256" t="n">
        <f aca="false">Anchor!E387</f>
        <v>25.5103</v>
      </c>
      <c r="I47" s="257" t="n">
        <f aca="false">Anchor!F387</f>
        <v>21.5731</v>
      </c>
      <c r="J47" s="258"/>
      <c r="K47" s="255" t="n">
        <f aca="false">Test!B387</f>
        <v>6192644</v>
      </c>
      <c r="L47" s="256" t="n">
        <f aca="false">Test!C387</f>
        <v>7875753</v>
      </c>
      <c r="M47" s="256" t="n">
        <f aca="false">Test!D387</f>
        <v>8648254</v>
      </c>
      <c r="N47" s="256" t="n">
        <f aca="false">Test!E387</f>
        <v>24.5885</v>
      </c>
      <c r="O47" s="257" t="n">
        <f aca="false">Test!F387</f>
        <v>20.6787</v>
      </c>
      <c r="P47" s="258"/>
      <c r="Q47" s="259" t="n">
        <f aca="false">IF(E47=0,WorstCase!$Y$2,K47/E47)</f>
        <v>0.985079945113592</v>
      </c>
      <c r="R47" s="260" t="n">
        <f aca="false">IF(F47=0,WorstCase!$Y$2,L47/F47)</f>
        <v>0.994099338075186</v>
      </c>
      <c r="S47" s="260" t="n">
        <f aca="false">IF(G47=0,WorstCase!$Y$2,M47/G47)</f>
        <v>0.994125314965699</v>
      </c>
      <c r="T47" s="260" t="n">
        <f aca="false">IF(H47=0,WorstCase!$Y$2,N47/H47)</f>
        <v>0.963865575865435</v>
      </c>
      <c r="U47" s="261" t="n">
        <f aca="false">IF(I47=0,WorstCase!$Y$2,O47/I47)</f>
        <v>0.958540960733506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88</f>
        <v>6173164</v>
      </c>
      <c r="F48" s="264" t="n">
        <f aca="false">Anchor!C388</f>
        <v>7603204</v>
      </c>
      <c r="G48" s="264" t="n">
        <f aca="false">Anchor!D388</f>
        <v>8299731</v>
      </c>
      <c r="H48" s="264" t="n">
        <f aca="false">Anchor!E388</f>
        <v>24.6388</v>
      </c>
      <c r="I48" s="265" t="n">
        <f aca="false">Anchor!F388</f>
        <v>20.8261</v>
      </c>
      <c r="J48" s="266"/>
      <c r="K48" s="263" t="n">
        <f aca="false">Test!B388</f>
        <v>6096594</v>
      </c>
      <c r="L48" s="264" t="n">
        <f aca="false">Test!C388</f>
        <v>7570867</v>
      </c>
      <c r="M48" s="264" t="n">
        <f aca="false">Test!D388</f>
        <v>8263481</v>
      </c>
      <c r="N48" s="264" t="n">
        <f aca="false">Test!E388</f>
        <v>23.7703</v>
      </c>
      <c r="O48" s="265" t="n">
        <f aca="false">Test!F388</f>
        <v>19.9829</v>
      </c>
      <c r="P48" s="266"/>
      <c r="Q48" s="267" t="n">
        <f aca="false">IF(E48=0,WorstCase!$Y$2,K48/E48)</f>
        <v>0.987596312037069</v>
      </c>
      <c r="R48" s="268" t="n">
        <f aca="false">IF(F48=0,WorstCase!$Y$2,L48/F48)</f>
        <v>0.995746924586003</v>
      </c>
      <c r="S48" s="268" t="n">
        <f aca="false">IF(G48=0,WorstCase!$Y$2,M48/G48)</f>
        <v>0.995632388567774</v>
      </c>
      <c r="T48" s="268" t="n">
        <f aca="false">IF(H48=0,WorstCase!$Y$2,N48/H48)</f>
        <v>0.964750718379142</v>
      </c>
      <c r="U48" s="269" t="n">
        <f aca="false">IF(I48=0,WorstCase!$Y$2,O48/I48)</f>
        <v>0.95951234268538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89</f>
        <v>6399070</v>
      </c>
      <c r="F49" s="246" t="n">
        <f aca="false">Anchor!C389</f>
        <v>8507247</v>
      </c>
      <c r="G49" s="246" t="n">
        <f aca="false">Anchor!D389</f>
        <v>9424405</v>
      </c>
      <c r="H49" s="246" t="n">
        <f aca="false">Anchor!E389</f>
        <v>27.1355</v>
      </c>
      <c r="I49" s="247" t="n">
        <f aca="false">Anchor!F389</f>
        <v>22.9685</v>
      </c>
      <c r="J49" s="248"/>
      <c r="K49" s="245" t="n">
        <f aca="false">Test!B389</f>
        <v>6290750</v>
      </c>
      <c r="L49" s="246" t="n">
        <f aca="false">Test!C389</f>
        <v>8458242</v>
      </c>
      <c r="M49" s="246" t="n">
        <f aca="false">Test!D389</f>
        <v>9374112</v>
      </c>
      <c r="N49" s="246" t="n">
        <f aca="false">Test!E389</f>
        <v>26.204</v>
      </c>
      <c r="O49" s="247" t="n">
        <f aca="false">Test!F389</f>
        <v>22.0601</v>
      </c>
      <c r="P49" s="248"/>
      <c r="Q49" s="249" t="n">
        <f aca="false">IF(E49=0,WorstCase!$Y$2,K49/E49)</f>
        <v>0.983072540228502</v>
      </c>
      <c r="R49" s="250" t="n">
        <f aca="false">IF(F49=0,WorstCase!$Y$2,L49/F49)</f>
        <v>0.99423961711703</v>
      </c>
      <c r="S49" s="250" t="n">
        <f aca="false">IF(G49=0,WorstCase!$Y$2,M49/G49)</f>
        <v>0.994663535788201</v>
      </c>
      <c r="T49" s="250" t="n">
        <f aca="false">IF(H49=0,WorstCase!$Y$2,N49/H49)</f>
        <v>0.965672274326989</v>
      </c>
      <c r="U49" s="251" t="n">
        <f aca="false">IF(I49=0,WorstCase!$Y$2,O49/I49)</f>
        <v>0.960450181770686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90</f>
        <v>6118523</v>
      </c>
      <c r="F50" s="256" t="n">
        <f aca="false">Anchor!C390</f>
        <v>7806041</v>
      </c>
      <c r="G50" s="256" t="n">
        <f aca="false">Anchor!D390</f>
        <v>8582417</v>
      </c>
      <c r="H50" s="256" t="n">
        <f aca="false">Anchor!E390</f>
        <v>25.4063</v>
      </c>
      <c r="I50" s="257" t="n">
        <f aca="false">Anchor!F390</f>
        <v>21.4861</v>
      </c>
      <c r="J50" s="258"/>
      <c r="K50" s="255" t="n">
        <f aca="false">Test!B390</f>
        <v>6037150</v>
      </c>
      <c r="L50" s="256" t="n">
        <f aca="false">Test!C390</f>
        <v>7769295</v>
      </c>
      <c r="M50" s="256" t="n">
        <f aca="false">Test!D390</f>
        <v>8544948</v>
      </c>
      <c r="N50" s="256" t="n">
        <f aca="false">Test!E390</f>
        <v>24.5364</v>
      </c>
      <c r="O50" s="257" t="n">
        <f aca="false">Test!F390</f>
        <v>20.6307</v>
      </c>
      <c r="P50" s="258"/>
      <c r="Q50" s="259" t="n">
        <f aca="false">IF(E50=0,WorstCase!$Y$2,K50/E50)</f>
        <v>0.986700548482044</v>
      </c>
      <c r="R50" s="260" t="n">
        <f aca="false">IF(F50=0,WorstCase!$Y$2,L50/F50)</f>
        <v>0.995292620164306</v>
      </c>
      <c r="S50" s="260" t="n">
        <f aca="false">IF(G50=0,WorstCase!$Y$2,M50/G50)</f>
        <v>0.995634213532155</v>
      </c>
      <c r="T50" s="260" t="n">
        <f aca="false">IF(H50=0,WorstCase!$Y$2,N50/H50)</f>
        <v>0.965760460988023</v>
      </c>
      <c r="U50" s="261" t="n">
        <f aca="false">IF(I50=0,WorstCase!$Y$2,O50/I50)</f>
        <v>0.960188214706252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91</f>
        <v>5944197</v>
      </c>
      <c r="F51" s="256" t="n">
        <f aca="false">Anchor!C391</f>
        <v>7372811</v>
      </c>
      <c r="G51" s="256" t="n">
        <f aca="false">Anchor!D391</f>
        <v>8047472</v>
      </c>
      <c r="H51" s="256" t="n">
        <f aca="false">Anchor!E391</f>
        <v>24.4019</v>
      </c>
      <c r="I51" s="257" t="n">
        <f aca="false">Anchor!F391</f>
        <v>20.628</v>
      </c>
      <c r="J51" s="258"/>
      <c r="K51" s="255" t="n">
        <f aca="false">Test!B391</f>
        <v>5869469</v>
      </c>
      <c r="L51" s="256" t="n">
        <f aca="false">Test!C391</f>
        <v>7337684</v>
      </c>
      <c r="M51" s="256" t="n">
        <f aca="false">Test!D391</f>
        <v>8010886</v>
      </c>
      <c r="N51" s="256" t="n">
        <f aca="false">Test!E391</f>
        <v>23.407</v>
      </c>
      <c r="O51" s="257" t="n">
        <f aca="false">Test!F391</f>
        <v>19.6555</v>
      </c>
      <c r="P51" s="258"/>
      <c r="Q51" s="259" t="n">
        <f aca="false">IF(E51=0,WorstCase!$Y$2,K51/E51)</f>
        <v>0.987428411272372</v>
      </c>
      <c r="R51" s="260" t="n">
        <f aca="false">IF(F51=0,WorstCase!$Y$2,L51/F51)</f>
        <v>0.995235602811465</v>
      </c>
      <c r="S51" s="260" t="n">
        <f aca="false">IF(G51=0,WorstCase!$Y$2,M51/G51)</f>
        <v>0.995453727580537</v>
      </c>
      <c r="T51" s="260" t="n">
        <f aca="false">IF(H51=0,WorstCase!$Y$2,N51/H51)</f>
        <v>0.959228584659391</v>
      </c>
      <c r="U51" s="261" t="n">
        <f aca="false">IF(I51=0,WorstCase!$Y$2,O51/I51)</f>
        <v>0.952855342253248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92</f>
        <v>5962559</v>
      </c>
      <c r="F52" s="264" t="n">
        <f aca="false">Anchor!C392</f>
        <v>7266253</v>
      </c>
      <c r="G52" s="264" t="n">
        <f aca="false">Anchor!D392</f>
        <v>7898076</v>
      </c>
      <c r="H52" s="264" t="n">
        <f aca="false">Anchor!E392</f>
        <v>23.667</v>
      </c>
      <c r="I52" s="265" t="n">
        <f aca="false">Anchor!F392</f>
        <v>19.9954</v>
      </c>
      <c r="J52" s="266"/>
      <c r="K52" s="263" t="n">
        <f aca="false">Test!B392</f>
        <v>5883309</v>
      </c>
      <c r="L52" s="264" t="n">
        <f aca="false">Test!C392</f>
        <v>7226819</v>
      </c>
      <c r="M52" s="264" t="n">
        <f aca="false">Test!D392</f>
        <v>7856521</v>
      </c>
      <c r="N52" s="264" t="n">
        <f aca="false">Test!E392</f>
        <v>22.6954</v>
      </c>
      <c r="O52" s="265" t="n">
        <f aca="false">Test!F392</f>
        <v>19.043</v>
      </c>
      <c r="P52" s="266"/>
      <c r="Q52" s="267" t="n">
        <f aca="false">IF(E52=0,WorstCase!$Y$2,K52/E52)</f>
        <v>0.986708726907356</v>
      </c>
      <c r="R52" s="268" t="n">
        <f aca="false">IF(F52=0,WorstCase!$Y$2,L52/F52)</f>
        <v>0.994572993811253</v>
      </c>
      <c r="S52" s="268" t="n">
        <f aca="false">IF(G52=0,WorstCase!$Y$2,M52/G52)</f>
        <v>0.994738592031781</v>
      </c>
      <c r="T52" s="268" t="n">
        <f aca="false">IF(H52=0,WorstCase!$Y$2,N52/H52)</f>
        <v>0.958947057083703</v>
      </c>
      <c r="U52" s="269" t="n">
        <f aca="false">IF(I52=0,WorstCase!$Y$2,O52/I52)</f>
        <v>0.952369044880323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393</f>
        <v>8127829</v>
      </c>
      <c r="F53" s="246" t="n">
        <f aca="false">Anchor!C393</f>
        <v>12168191</v>
      </c>
      <c r="G53" s="246" t="n">
        <f aca="false">Anchor!D393</f>
        <v>14125430</v>
      </c>
      <c r="H53" s="246" t="n">
        <f aca="false">Anchor!E393</f>
        <v>26.0523</v>
      </c>
      <c r="I53" s="247" t="n">
        <f aca="false">Anchor!F393</f>
        <v>22.0793</v>
      </c>
      <c r="J53" s="248"/>
      <c r="K53" s="245" t="n">
        <f aca="false">Test!B393</f>
        <v>8020780</v>
      </c>
      <c r="L53" s="246" t="n">
        <f aca="false">Test!C393</f>
        <v>12113848</v>
      </c>
      <c r="M53" s="246" t="n">
        <f aca="false">Test!D393</f>
        <v>14060282</v>
      </c>
      <c r="N53" s="246" t="n">
        <f aca="false">Test!E393</f>
        <v>25.4932</v>
      </c>
      <c r="O53" s="247" t="n">
        <f aca="false">Test!F393</f>
        <v>21.5373</v>
      </c>
      <c r="P53" s="248"/>
      <c r="Q53" s="249" t="n">
        <f aca="false">IF(E53=0,WorstCase!$Y$2,K53/E53)</f>
        <v>0.986829324288196</v>
      </c>
      <c r="R53" s="250" t="n">
        <f aca="false">IF(F53=0,WorstCase!$Y$2,L53/F53)</f>
        <v>0.995534011588082</v>
      </c>
      <c r="S53" s="250" t="n">
        <f aca="false">IF(G53=0,WorstCase!$Y$2,M53/G53)</f>
        <v>0.995387892616366</v>
      </c>
      <c r="T53" s="250" t="n">
        <f aca="false">IF(H53=0,WorstCase!$Y$2,N53/H53)</f>
        <v>0.978539322823705</v>
      </c>
      <c r="U53" s="251" t="n">
        <f aca="false">IF(I53=0,WorstCase!$Y$2,O53/I53)</f>
        <v>0.975452120311785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94</f>
        <v>7295996</v>
      </c>
      <c r="F54" s="256" t="n">
        <f aca="false">Anchor!C394</f>
        <v>9562586</v>
      </c>
      <c r="G54" s="256" t="n">
        <f aca="false">Anchor!D394</f>
        <v>10686975</v>
      </c>
      <c r="H54" s="256" t="n">
        <f aca="false">Anchor!E394</f>
        <v>23.8045</v>
      </c>
      <c r="I54" s="257" t="n">
        <f aca="false">Anchor!F394</f>
        <v>20.1513</v>
      </c>
      <c r="J54" s="258"/>
      <c r="K54" s="255" t="n">
        <f aca="false">Test!B394</f>
        <v>7282766</v>
      </c>
      <c r="L54" s="256" t="n">
        <f aca="false">Test!C394</f>
        <v>9556954</v>
      </c>
      <c r="M54" s="256" t="n">
        <f aca="false">Test!D394</f>
        <v>10678353</v>
      </c>
      <c r="N54" s="256" t="n">
        <f aca="false">Test!E394</f>
        <v>23.6803</v>
      </c>
      <c r="O54" s="257" t="n">
        <f aca="false">Test!F394</f>
        <v>20.0352</v>
      </c>
      <c r="P54" s="258"/>
      <c r="Q54" s="259" t="n">
        <f aca="false">IF(E54=0,WorstCase!$Y$2,K54/E54)</f>
        <v>0.998186676637432</v>
      </c>
      <c r="R54" s="260" t="n">
        <f aca="false">IF(F54=0,WorstCase!$Y$2,L54/F54)</f>
        <v>0.999411037976547</v>
      </c>
      <c r="S54" s="260" t="n">
        <f aca="false">IF(G54=0,WorstCase!$Y$2,M54/G54)</f>
        <v>0.99919322352677</v>
      </c>
      <c r="T54" s="260" t="n">
        <f aca="false">IF(H54=0,WorstCase!$Y$2,N54/H54)</f>
        <v>0.994782499107312</v>
      </c>
      <c r="U54" s="261" t="n">
        <f aca="false">IF(I54=0,WorstCase!$Y$2,O54/I54)</f>
        <v>0.99423858510369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95</f>
        <v>6919455</v>
      </c>
      <c r="F55" s="256" t="n">
        <f aca="false">Anchor!C395</f>
        <v>8440900</v>
      </c>
      <c r="G55" s="256" t="n">
        <f aca="false">Anchor!D395</f>
        <v>9226635</v>
      </c>
      <c r="H55" s="256" t="n">
        <f aca="false">Anchor!E395</f>
        <v>23.0835</v>
      </c>
      <c r="I55" s="257" t="n">
        <f aca="false">Anchor!F395</f>
        <v>19.531</v>
      </c>
      <c r="J55" s="258"/>
      <c r="K55" s="255" t="n">
        <f aca="false">Test!B395</f>
        <v>6911763</v>
      </c>
      <c r="L55" s="256" t="n">
        <f aca="false">Test!C395</f>
        <v>8442650</v>
      </c>
      <c r="M55" s="256" t="n">
        <f aca="false">Test!D395</f>
        <v>9230499</v>
      </c>
      <c r="N55" s="256" t="n">
        <f aca="false">Test!E395</f>
        <v>23.0823</v>
      </c>
      <c r="O55" s="257" t="n">
        <f aca="false">Test!F395</f>
        <v>19.5232</v>
      </c>
      <c r="P55" s="258"/>
      <c r="Q55" s="259" t="n">
        <f aca="false">IF(E55=0,WorstCase!$Y$2,K55/E55)</f>
        <v>0.998888351756027</v>
      </c>
      <c r="R55" s="260" t="n">
        <f aca="false">IF(F55=0,WorstCase!$Y$2,L55/F55)</f>
        <v>1.00020732386357</v>
      </c>
      <c r="S55" s="260" t="n">
        <f aca="false">IF(G55=0,WorstCase!$Y$2,M55/G55)</f>
        <v>1.00041878756448</v>
      </c>
      <c r="T55" s="260" t="n">
        <f aca="false">IF(H55=0,WorstCase!$Y$2,N55/H55)</f>
        <v>0.999948014815777</v>
      </c>
      <c r="U55" s="261" t="n">
        <f aca="false">IF(I55=0,WorstCase!$Y$2,O55/I55)</f>
        <v>0.999600634888127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96</f>
        <v>6707590</v>
      </c>
      <c r="F56" s="264" t="n">
        <f aca="false">Anchor!C396</f>
        <v>7916536</v>
      </c>
      <c r="G56" s="264" t="n">
        <f aca="false">Anchor!D396</f>
        <v>8559093</v>
      </c>
      <c r="H56" s="264" t="n">
        <f aca="false">Anchor!E396</f>
        <v>22.574</v>
      </c>
      <c r="I56" s="265" t="n">
        <f aca="false">Anchor!F396</f>
        <v>19.0936</v>
      </c>
      <c r="J56" s="266"/>
      <c r="K56" s="263" t="n">
        <f aca="false">Test!B396</f>
        <v>6710737</v>
      </c>
      <c r="L56" s="264" t="n">
        <f aca="false">Test!C396</f>
        <v>7923409</v>
      </c>
      <c r="M56" s="264" t="n">
        <f aca="false">Test!D396</f>
        <v>8566290</v>
      </c>
      <c r="N56" s="264" t="n">
        <f aca="false">Test!E396</f>
        <v>22.5975</v>
      </c>
      <c r="O56" s="265" t="n">
        <f aca="false">Test!F396</f>
        <v>19.1082</v>
      </c>
      <c r="P56" s="266"/>
      <c r="Q56" s="267" t="n">
        <f aca="false">IF(E56=0,WorstCase!$Y$2,K56/E56)</f>
        <v>1.00046916999996</v>
      </c>
      <c r="R56" s="268" t="n">
        <f aca="false">IF(F56=0,WorstCase!$Y$2,L56/F56)</f>
        <v>1.00086818275064</v>
      </c>
      <c r="S56" s="268" t="n">
        <f aca="false">IF(G56=0,WorstCase!$Y$2,M56/G56)</f>
        <v>1.00084086012385</v>
      </c>
      <c r="T56" s="268" t="n">
        <f aca="false">IF(H56=0,WorstCase!$Y$2,N56/H56)</f>
        <v>1.00104102064322</v>
      </c>
      <c r="U56" s="269" t="n">
        <f aca="false">IF(I56=0,WorstCase!$Y$2,O56/I56)</f>
        <v>1.00076465412494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97</f>
        <v>7450791</v>
      </c>
      <c r="F57" s="246" t="n">
        <f aca="false">Anchor!C397</f>
        <v>10371739</v>
      </c>
      <c r="G57" s="246" t="n">
        <f aca="false">Anchor!D397</f>
        <v>11786759</v>
      </c>
      <c r="H57" s="246" t="n">
        <f aca="false">Anchor!E397</f>
        <v>24.0714</v>
      </c>
      <c r="I57" s="247" t="n">
        <f aca="false">Anchor!F397</f>
        <v>20.386</v>
      </c>
      <c r="J57" s="248"/>
      <c r="K57" s="245" t="n">
        <f aca="false">Test!B397</f>
        <v>7410824</v>
      </c>
      <c r="L57" s="246" t="n">
        <f aca="false">Test!C397</f>
        <v>10347149</v>
      </c>
      <c r="M57" s="246" t="n">
        <f aca="false">Test!D397</f>
        <v>11757421</v>
      </c>
      <c r="N57" s="246" t="n">
        <f aca="false">Test!E397</f>
        <v>23.8384</v>
      </c>
      <c r="O57" s="247" t="n">
        <f aca="false">Test!F397</f>
        <v>20.1643</v>
      </c>
      <c r="P57" s="248"/>
      <c r="Q57" s="249" t="n">
        <f aca="false">IF(E57=0,WorstCase!$Y$2,K57/E57)</f>
        <v>0.994635871547061</v>
      </c>
      <c r="R57" s="250" t="n">
        <f aca="false">IF(F57=0,WorstCase!$Y$2,L57/F57)</f>
        <v>0.997629134323569</v>
      </c>
      <c r="S57" s="250" t="n">
        <f aca="false">IF(G57=0,WorstCase!$Y$2,M57/G57)</f>
        <v>0.997510935788201</v>
      </c>
      <c r="T57" s="250" t="n">
        <f aca="false">IF(H57=0,WorstCase!$Y$2,N57/H57)</f>
        <v>0.990320463288384</v>
      </c>
      <c r="U57" s="251" t="n">
        <f aca="false">IF(I57=0,WorstCase!$Y$2,O57/I57)</f>
        <v>0.989124889630138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98</f>
        <v>7067766</v>
      </c>
      <c r="F58" s="256" t="n">
        <f aca="false">Anchor!C398</f>
        <v>8878545</v>
      </c>
      <c r="G58" s="256" t="n">
        <f aca="false">Anchor!D398</f>
        <v>9791929</v>
      </c>
      <c r="H58" s="256" t="n">
        <f aca="false">Anchor!E398</f>
        <v>23.1414</v>
      </c>
      <c r="I58" s="257" t="n">
        <f aca="false">Anchor!F398</f>
        <v>19.581</v>
      </c>
      <c r="J58" s="258"/>
      <c r="K58" s="255" t="n">
        <f aca="false">Test!B398</f>
        <v>7057189</v>
      </c>
      <c r="L58" s="256" t="n">
        <f aca="false">Test!C398</f>
        <v>8874317</v>
      </c>
      <c r="M58" s="256" t="n">
        <f aca="false">Test!D398</f>
        <v>9786825</v>
      </c>
      <c r="N58" s="256" t="n">
        <f aca="false">Test!E398</f>
        <v>23.0101</v>
      </c>
      <c r="O58" s="257" t="n">
        <f aca="false">Test!F398</f>
        <v>19.4599</v>
      </c>
      <c r="P58" s="258"/>
      <c r="Q58" s="259" t="n">
        <f aca="false">IF(E58=0,WorstCase!$Y$2,K58/E58)</f>
        <v>0.998503487523498</v>
      </c>
      <c r="R58" s="260" t="n">
        <f aca="false">IF(F58=0,WorstCase!$Y$2,L58/F58)</f>
        <v>0.99952379584718</v>
      </c>
      <c r="S58" s="260" t="n">
        <f aca="false">IF(G58=0,WorstCase!$Y$2,M58/G58)</f>
        <v>0.999478754390478</v>
      </c>
      <c r="T58" s="260" t="n">
        <f aca="false">IF(H58=0,WorstCase!$Y$2,N58/H58)</f>
        <v>0.994326185969734</v>
      </c>
      <c r="U58" s="261" t="n">
        <f aca="false">IF(I58=0,WorstCase!$Y$2,O58/I58)</f>
        <v>0.993815433328226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9</f>
        <v>6757506</v>
      </c>
      <c r="F59" s="256" t="n">
        <f aca="false">Anchor!C399</f>
        <v>8090928</v>
      </c>
      <c r="G59" s="256" t="n">
        <f aca="false">Anchor!D399</f>
        <v>8780535</v>
      </c>
      <c r="H59" s="256" t="n">
        <f aca="false">Anchor!E399</f>
        <v>22.5036</v>
      </c>
      <c r="I59" s="257" t="n">
        <f aca="false">Anchor!F399</f>
        <v>19.0344</v>
      </c>
      <c r="J59" s="258"/>
      <c r="K59" s="255" t="n">
        <f aca="false">Test!B399</f>
        <v>6754611</v>
      </c>
      <c r="L59" s="256" t="n">
        <f aca="false">Test!C399</f>
        <v>8091845</v>
      </c>
      <c r="M59" s="256" t="n">
        <f aca="false">Test!D399</f>
        <v>8781545</v>
      </c>
      <c r="N59" s="256" t="n">
        <f aca="false">Test!E399</f>
        <v>22.482</v>
      </c>
      <c r="O59" s="257" t="n">
        <f aca="false">Test!F399</f>
        <v>19.0104</v>
      </c>
      <c r="P59" s="258"/>
      <c r="Q59" s="259" t="n">
        <f aca="false">IF(E59=0,WorstCase!$Y$2,K59/E59)</f>
        <v>0.999571587505805</v>
      </c>
      <c r="R59" s="260" t="n">
        <f aca="false">IF(F59=0,WorstCase!$Y$2,L59/F59)</f>
        <v>1.00011333681377</v>
      </c>
      <c r="S59" s="260" t="n">
        <f aca="false">IF(G59=0,WorstCase!$Y$2,M59/G59)</f>
        <v>1.00011502715951</v>
      </c>
      <c r="T59" s="260" t="n">
        <f aca="false">IF(H59=0,WorstCase!$Y$2,N59/H59)</f>
        <v>0.999040153575428</v>
      </c>
      <c r="U59" s="261" t="n">
        <f aca="false">IF(I59=0,WorstCase!$Y$2,O59/I59)</f>
        <v>0.998739124952717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0</f>
        <v>6629185</v>
      </c>
      <c r="F60" s="264" t="n">
        <f aca="false">Anchor!C400</f>
        <v>7753108</v>
      </c>
      <c r="G60" s="264" t="n">
        <f aca="false">Anchor!D400</f>
        <v>8355762</v>
      </c>
      <c r="H60" s="264" t="n">
        <f aca="false">Anchor!E400</f>
        <v>21.8931</v>
      </c>
      <c r="I60" s="265" t="n">
        <f aca="false">Anchor!F400</f>
        <v>18.5105</v>
      </c>
      <c r="J60" s="266"/>
      <c r="K60" s="263" t="n">
        <f aca="false">Test!B400</f>
        <v>6618077</v>
      </c>
      <c r="L60" s="264" t="n">
        <f aca="false">Test!C400</f>
        <v>7741477</v>
      </c>
      <c r="M60" s="264" t="n">
        <f aca="false">Test!D400</f>
        <v>8337927</v>
      </c>
      <c r="N60" s="264" t="n">
        <f aca="false">Test!E400</f>
        <v>21.8234</v>
      </c>
      <c r="O60" s="265" t="n">
        <f aca="false">Test!F400</f>
        <v>18.4449</v>
      </c>
      <c r="P60" s="266"/>
      <c r="Q60" s="267" t="n">
        <f aca="false">IF(E60=0,WorstCase!$Y$2,K60/E60)</f>
        <v>0.998324379241189</v>
      </c>
      <c r="R60" s="268" t="n">
        <f aca="false">IF(F60=0,WorstCase!$Y$2,L60/F60)</f>
        <v>0.998499827424047</v>
      </c>
      <c r="S60" s="268" t="n">
        <f aca="false">IF(G60=0,WorstCase!$Y$2,M60/G60)</f>
        <v>0.997865544758216</v>
      </c>
      <c r="T60" s="268" t="n">
        <f aca="false">IF(H60=0,WorstCase!$Y$2,N60/H60)</f>
        <v>0.996816348529902</v>
      </c>
      <c r="U60" s="269" t="n">
        <f aca="false">IF(I60=0,WorstCase!$Y$2,O60/I60)</f>
        <v>0.9964560654763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.991146707851378</v>
      </c>
      <c r="R63" s="274" t="n">
        <f aca="false">IF(R5=WorstCase!$Y$2,WorstCase!$Y$2,AVERAGE(R5:R20))</f>
        <v>0.997064421055156</v>
      </c>
      <c r="S63" s="274" t="n">
        <f aca="false">IF(S5=WorstCase!$Y$2,WorstCase!$Y$2,AVERAGE(S5:S20))</f>
        <v>0.997369596097948</v>
      </c>
      <c r="T63" s="274" t="n">
        <f aca="false">IF(T5=WorstCase!$Y$2,WorstCase!$Y$2,AVERAGE(T5:T20))</f>
        <v>0.975651015941237</v>
      </c>
      <c r="U63" s="275" t="n">
        <f aca="false">IF(U5=WorstCase!$Y$2,WorstCase!$Y$2,AVERAGE(U5:U20))</f>
        <v>0.972045632158729</v>
      </c>
    </row>
    <row r="64" customFormat="false" ht="16.5" hidden="false" customHeight="false" outlineLevel="0" collapsed="false">
      <c r="Q64" s="276" t="n">
        <f aca="false">IF(Q21=WorstCase!$Y$2,WorstCase!$Y$2,AVERAGE(Q21:Q60))</f>
        <v>0.988448990938848</v>
      </c>
      <c r="R64" s="277" t="n">
        <f aca="false">IF(R21=WorstCase!$Y$2,WorstCase!$Y$2,AVERAGE(R21:R60))</f>
        <v>0.996158776230401</v>
      </c>
      <c r="S64" s="277" t="n">
        <f aca="false">IF(S21=WorstCase!$Y$2,WorstCase!$Y$2,AVERAGE(S21:S60))</f>
        <v>0.996179117028013</v>
      </c>
      <c r="T64" s="277" t="n">
        <f aca="false">IF(T21=WorstCase!$Y$2,WorstCase!$Y$2,AVERAGE(T21:T60))</f>
        <v>0.966869195725988</v>
      </c>
      <c r="U64" s="278" t="n">
        <f aca="false">IF(U21=WorstCase!$Y$2,WorstCase!$Y$2,AVERAGE(U21:U60))</f>
        <v>0.961647700261946</v>
      </c>
    </row>
    <row r="65" customFormat="false" ht="16.5" hidden="false" customHeight="false" outlineLevel="0" collapsed="false">
      <c r="Q65" s="279" t="n">
        <f aca="false">IF(Q21=WorstCase!$Y$2,WorstCase!$Y$2,AVERAGE(Q5:Q60))</f>
        <v>0.989219767199571</v>
      </c>
      <c r="R65" s="280" t="n">
        <f aca="false">IF(R21=WorstCase!$Y$2,WorstCase!$Y$2,AVERAGE(R5:R60))</f>
        <v>0.996417531894617</v>
      </c>
      <c r="S65" s="280" t="n">
        <f aca="false">IF(S21=WorstCase!$Y$2,WorstCase!$Y$2,AVERAGE(S5:S60))</f>
        <v>0.996519253905137</v>
      </c>
      <c r="T65" s="280" t="n">
        <f aca="false">IF(T21=WorstCase!$Y$2,WorstCase!$Y$2,AVERAGE(T5:T60))</f>
        <v>0.969378287216059</v>
      </c>
      <c r="U65" s="281" t="n">
        <f aca="false">IF(U21=WorstCase!$Y$2,WorstCase!$Y$2,AVERAGE(U5:U60))</f>
        <v>0.964618537946741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.996781310723526</v>
      </c>
      <c r="R67" s="274" t="n">
        <f aca="false">IF(R5=WorstCase!$Y$2,WorstCase!$Y$2,AVERAGE(R5:R12))</f>
        <v>0.998443069712014</v>
      </c>
      <c r="S67" s="274" t="n">
        <f aca="false">IF(S5=WorstCase!$Y$2,WorstCase!$Y$2,AVERAGE(S5:S12))</f>
        <v>0.998465945430537</v>
      </c>
      <c r="T67" s="274" t="n">
        <f aca="false">IF(T5=WorstCase!$Y$2,WorstCase!$Y$2,AVERAGE(T5:T12))</f>
        <v>0.991683501816125</v>
      </c>
      <c r="U67" s="275" t="n">
        <f aca="false">IF(U5=WorstCase!$Y$2,WorstCase!$Y$2,AVERAGE(U5:U12))</f>
        <v>0.990465298749087</v>
      </c>
    </row>
    <row r="68" customFormat="false" ht="15.75" hidden="false" customHeight="false" outlineLevel="0" collapsed="false">
      <c r="Q68" s="276" t="n">
        <f aca="false">IF(Q13=WorstCase!$Y$2,WorstCase!$Y$2,AVERAGE(Q13:Q20))</f>
        <v>0.985512104979229</v>
      </c>
      <c r="R68" s="277" t="n">
        <f aca="false">IF(R13=WorstCase!$Y$2,WorstCase!$Y$2,AVERAGE(R13:R20))</f>
        <v>0.995685772398298</v>
      </c>
      <c r="S68" s="277" t="n">
        <f aca="false">IF(S13=WorstCase!$Y$2,WorstCase!$Y$2,AVERAGE(S13:S20))</f>
        <v>0.996273246765359</v>
      </c>
      <c r="T68" s="277" t="n">
        <f aca="false">IF(T13=WorstCase!$Y$2,WorstCase!$Y$2,AVERAGE(T13:T20))</f>
        <v>0.959618530066348</v>
      </c>
      <c r="U68" s="278" t="n">
        <f aca="false">IF(U13=WorstCase!$Y$2,WorstCase!$Y$2,AVERAGE(U13:U20))</f>
        <v>0.953625965568372</v>
      </c>
    </row>
    <row r="69" customFormat="false" ht="15.75" hidden="false" customHeight="false" outlineLevel="0" collapsed="false">
      <c r="Q69" s="276" t="n">
        <f aca="false">IF(Q21=WorstCase!$Y$2,WorstCase!$Y$2,AVERAGE(Q21:Q28))</f>
        <v>0.978316228998293</v>
      </c>
      <c r="R69" s="277" t="n">
        <f aca="false">IF(R21=WorstCase!$Y$2,WorstCase!$Y$2,AVERAGE(R21:R28))</f>
        <v>0.991466815839167</v>
      </c>
      <c r="S69" s="277" t="n">
        <f aca="false">IF(S21=WorstCase!$Y$2,WorstCase!$Y$2,AVERAGE(S21:S28))</f>
        <v>0.99159214787763</v>
      </c>
      <c r="T69" s="277" t="n">
        <f aca="false">IF(T21=WorstCase!$Y$2,WorstCase!$Y$2,AVERAGE(T21:T28))</f>
        <v>0.943910140916388</v>
      </c>
      <c r="U69" s="278" t="n">
        <f aca="false">IF(U21=WorstCase!$Y$2,WorstCase!$Y$2,AVERAGE(U21:U28))</f>
        <v>0.93467410064607</v>
      </c>
    </row>
    <row r="70" customFormat="false" ht="15.75" hidden="false" customHeight="false" outlineLevel="0" collapsed="false">
      <c r="Q70" s="276" t="n">
        <f aca="false">IF(Q29=WorstCase!$Y$2,WorstCase!$Y$2,AVERAGE(Q29:Q36))</f>
        <v>0.992620463773189</v>
      </c>
      <c r="R70" s="277" t="n">
        <f aca="false">IF(R29=WorstCase!$Y$2,WorstCase!$Y$2,AVERAGE(R29:R36))</f>
        <v>0.997632180917858</v>
      </c>
      <c r="S70" s="277" t="n">
        <f aca="false">IF(S29=WorstCase!$Y$2,WorstCase!$Y$2,AVERAGE(S29:S36))</f>
        <v>0.997721432586159</v>
      </c>
      <c r="T70" s="277" t="n">
        <f aca="false">IF(T29=WorstCase!$Y$2,WorstCase!$Y$2,AVERAGE(T29:T36))</f>
        <v>0.985547198870294</v>
      </c>
      <c r="U70" s="278" t="n">
        <f aca="false">IF(U29=WorstCase!$Y$2,WorstCase!$Y$2,AVERAGE(U29:U36))</f>
        <v>0.983325507386285</v>
      </c>
    </row>
    <row r="71" customFormat="false" ht="15.75" hidden="false" customHeight="false" outlineLevel="0" collapsed="false">
      <c r="Q71" s="276" t="n">
        <f aca="false">IF(Q37=WorstCase!$Y$2,WorstCase!$Y$2,AVERAGE(Q37:Q44))</f>
        <v>0.989143899050793</v>
      </c>
      <c r="R71" s="277" t="n">
        <f aca="false">IF(R37=WorstCase!$Y$2,WorstCase!$Y$2,AVERAGE(R37:R44))</f>
        <v>0.997654369953645</v>
      </c>
      <c r="S71" s="277" t="n">
        <f aca="false">IF(S37=WorstCase!$Y$2,WorstCase!$Y$2,AVERAGE(S37:S44))</f>
        <v>0.997486702650993</v>
      </c>
      <c r="T71" s="277" t="n">
        <f aca="false">IF(T37=WorstCase!$Y$2,WorstCase!$Y$2,AVERAGE(T37:T44))</f>
        <v>0.946917048782957</v>
      </c>
      <c r="U71" s="278" t="n">
        <f aca="false">IF(U37=WorstCase!$Y$2,WorstCase!$Y$2,AVERAGE(U37:U44))</f>
        <v>0.9386752158505</v>
      </c>
    </row>
    <row r="72" customFormat="false" ht="15.75" hidden="false" customHeight="false" outlineLevel="0" collapsed="false">
      <c r="Q72" s="276" t="n">
        <f aca="false">IF(Q45=WorstCase!$Y$2,WorstCase!$Y$2,AVERAGE(Q45:Q52))</f>
        <v>0.985238256809569</v>
      </c>
      <c r="R72" s="277" t="n">
        <f aca="false">IF(R45=WorstCase!$Y$2,WorstCase!$Y$2,AVERAGE(R45:R52))</f>
        <v>0.995067183117909</v>
      </c>
      <c r="S72" s="277" t="n">
        <f aca="false">IF(S45=WorstCase!$Y$2,WorstCase!$Y$2,AVERAGE(S45:S52))</f>
        <v>0.995243923784298</v>
      </c>
      <c r="T72" s="277" t="n">
        <f aca="false">IF(T45=WorstCase!$Y$2,WorstCase!$Y$2,AVERAGE(T45:T52))</f>
        <v>0.963619838966117</v>
      </c>
      <c r="U72" s="278" t="n">
        <f aca="false">IF(U45=WorstCase!$Y$2,WorstCase!$Y$2,AVERAGE(U45:U52))</f>
        <v>0.958039738949878</v>
      </c>
    </row>
    <row r="73" customFormat="false" ht="16.5" hidden="false" customHeight="false" outlineLevel="0" collapsed="false">
      <c r="Q73" s="285" t="n">
        <f aca="false">IF(Q53=WorstCase!$Y$2,WorstCase!$Y$2,AVERAGE(Q53:Q60))</f>
        <v>0.996926106062395</v>
      </c>
      <c r="R73" s="286" t="n">
        <f aca="false">IF(R53=WorstCase!$Y$2,WorstCase!$Y$2,AVERAGE(R53:R60))</f>
        <v>0.998973331323426</v>
      </c>
      <c r="S73" s="286" t="n">
        <f aca="false">IF(S53=WorstCase!$Y$2,WorstCase!$Y$2,AVERAGE(S53:S60))</f>
        <v>0.998851378240983</v>
      </c>
      <c r="T73" s="286" t="n">
        <f aca="false">IF(T53=WorstCase!$Y$2,WorstCase!$Y$2,AVERAGE(T53:T60))</f>
        <v>0.994351751094182</v>
      </c>
      <c r="U73" s="287" t="n">
        <f aca="false">IF(U53=WorstCase!$Y$2,WorstCase!$Y$2,AVERAGE(U53:U60))</f>
        <v>0.99352393847699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305</f>
        <v>6402527</v>
      </c>
      <c r="F21" s="246" t="n">
        <f aca="false">Anchor!C305</f>
        <v>8877326</v>
      </c>
      <c r="G21" s="246" t="n">
        <f aca="false">Anchor!D305</f>
        <v>9941444</v>
      </c>
      <c r="H21" s="246" t="n">
        <f aca="false">Anchor!E305</f>
        <v>29.7842</v>
      </c>
      <c r="I21" s="247" t="n">
        <f aca="false">Anchor!F305</f>
        <v>25.2543</v>
      </c>
      <c r="J21" s="248"/>
      <c r="K21" s="245" t="n">
        <f aca="false">Test!B305</f>
        <v>6108362</v>
      </c>
      <c r="L21" s="246" t="n">
        <f aca="false">Test!C305</f>
        <v>8376450</v>
      </c>
      <c r="M21" s="246" t="n">
        <f aca="false">Test!D305</f>
        <v>9355776</v>
      </c>
      <c r="N21" s="246" t="n">
        <f aca="false">Test!E305</f>
        <v>27.7111</v>
      </c>
      <c r="O21" s="247" t="n">
        <f aca="false">Test!F305</f>
        <v>23.2316</v>
      </c>
      <c r="P21" s="248"/>
      <c r="Q21" s="249" t="n">
        <f aca="false">IF(E21=0,WorstCase!$Y$2,K21/E21)</f>
        <v>0.954054859901411</v>
      </c>
      <c r="R21" s="250" t="n">
        <f aca="false">IF(F21=0,WorstCase!$Y$2,L21/F21)</f>
        <v>0.943578054923296</v>
      </c>
      <c r="S21" s="250" t="n">
        <f aca="false">IF(G21=0,WorstCase!$Y$2,M21/G21)</f>
        <v>0.94108823627634</v>
      </c>
      <c r="T21" s="250" t="n">
        <f aca="false">IF(H21=0,WorstCase!$Y$2,N21/H21)</f>
        <v>0.930395981762142</v>
      </c>
      <c r="U21" s="251" t="n">
        <f aca="false">IF(I21=0,WorstCase!$Y$2,O21/I21)</f>
        <v>0.919906708956495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306</f>
        <v>6291053</v>
      </c>
      <c r="F22" s="256" t="n">
        <f aca="false">Anchor!C306</f>
        <v>8228005</v>
      </c>
      <c r="G22" s="256" t="n">
        <f aca="false">Anchor!D306</f>
        <v>9145817</v>
      </c>
      <c r="H22" s="256" t="n">
        <f aca="false">Anchor!E306</f>
        <v>29.2659</v>
      </c>
      <c r="I22" s="257" t="n">
        <f aca="false">Anchor!F306</f>
        <v>24.8054</v>
      </c>
      <c r="J22" s="258"/>
      <c r="K22" s="255" t="n">
        <f aca="false">Test!B306</f>
        <v>6112915</v>
      </c>
      <c r="L22" s="256" t="n">
        <f aca="false">Test!C306</f>
        <v>7938127</v>
      </c>
      <c r="M22" s="256" t="n">
        <f aca="false">Test!D306</f>
        <v>8788291</v>
      </c>
      <c r="N22" s="256" t="n">
        <f aca="false">Test!E306</f>
        <v>27.5557</v>
      </c>
      <c r="O22" s="257" t="n">
        <f aca="false">Test!F306</f>
        <v>23.1284</v>
      </c>
      <c r="P22" s="258"/>
      <c r="Q22" s="259" t="n">
        <f aca="false">IF(E22=0,WorstCase!$Y$2,K22/E22)</f>
        <v>0.971683913646889</v>
      </c>
      <c r="R22" s="260" t="n">
        <f aca="false">IF(F22=0,WorstCase!$Y$2,L22/F22)</f>
        <v>0.964769345667632</v>
      </c>
      <c r="S22" s="260" t="n">
        <f aca="false">IF(G22=0,WorstCase!$Y$2,M22/G22)</f>
        <v>0.960908249093547</v>
      </c>
      <c r="T22" s="260" t="n">
        <f aca="false">IF(H22=0,WorstCase!$Y$2,N22/H22)</f>
        <v>0.941563389473756</v>
      </c>
      <c r="U22" s="261" t="n">
        <f aca="false">IF(I22=0,WorstCase!$Y$2,O22/I22)</f>
        <v>0.932393752973143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07</f>
        <v>6274208</v>
      </c>
      <c r="F23" s="256" t="n">
        <f aca="false">Anchor!C307</f>
        <v>7925154</v>
      </c>
      <c r="G23" s="256" t="n">
        <f aca="false">Anchor!D307</f>
        <v>8725950</v>
      </c>
      <c r="H23" s="256" t="n">
        <f aca="false">Anchor!E307</f>
        <v>28.5579</v>
      </c>
      <c r="I23" s="257" t="n">
        <f aca="false">Anchor!F307</f>
        <v>24.1991</v>
      </c>
      <c r="J23" s="258"/>
      <c r="K23" s="255" t="n">
        <f aca="false">Test!B307</f>
        <v>6134977</v>
      </c>
      <c r="L23" s="256" t="n">
        <f aca="false">Test!C307</f>
        <v>7700012</v>
      </c>
      <c r="M23" s="256" t="n">
        <f aca="false">Test!D307</f>
        <v>8450737</v>
      </c>
      <c r="N23" s="256" t="n">
        <f aca="false">Test!E307</f>
        <v>27.1067</v>
      </c>
      <c r="O23" s="257" t="n">
        <f aca="false">Test!F307</f>
        <v>22.7743</v>
      </c>
      <c r="P23" s="258"/>
      <c r="Q23" s="259" t="n">
        <f aca="false">IF(E23=0,WorstCase!$Y$2,K23/E23)</f>
        <v>0.977808991987515</v>
      </c>
      <c r="R23" s="260" t="n">
        <f aca="false">IF(F23=0,WorstCase!$Y$2,L23/F23)</f>
        <v>0.971591466866133</v>
      </c>
      <c r="S23" s="260" t="n">
        <f aca="false">IF(G23=0,WorstCase!$Y$2,M23/G23)</f>
        <v>0.968460396862233</v>
      </c>
      <c r="T23" s="260" t="n">
        <f aca="false">IF(H23=0,WorstCase!$Y$2,N23/H23)</f>
        <v>0.949183938594925</v>
      </c>
      <c r="U23" s="261" t="n">
        <f aca="false">IF(I23=0,WorstCase!$Y$2,O23/I23)</f>
        <v>0.941121777256179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08</f>
        <v>6308998</v>
      </c>
      <c r="F24" s="264" t="n">
        <f aca="false">Anchor!C308</f>
        <v>7726767</v>
      </c>
      <c r="G24" s="264" t="n">
        <f aca="false">Anchor!D308</f>
        <v>8426990</v>
      </c>
      <c r="H24" s="264" t="n">
        <f aca="false">Anchor!E308</f>
        <v>27.7519</v>
      </c>
      <c r="I24" s="265" t="n">
        <f aca="false">Anchor!F308</f>
        <v>23.5084</v>
      </c>
      <c r="J24" s="266"/>
      <c r="K24" s="263" t="n">
        <f aca="false">Test!B308</f>
        <v>6209272</v>
      </c>
      <c r="L24" s="264" t="n">
        <f aca="false">Test!C308</f>
        <v>7567580</v>
      </c>
      <c r="M24" s="264" t="n">
        <f aca="false">Test!D308</f>
        <v>8234699</v>
      </c>
      <c r="N24" s="264" t="n">
        <f aca="false">Test!E308</f>
        <v>26.5952</v>
      </c>
      <c r="O24" s="265" t="n">
        <f aca="false">Test!F308</f>
        <v>22.3691</v>
      </c>
      <c r="P24" s="266"/>
      <c r="Q24" s="267" t="n">
        <f aca="false">IF(E24=0,WorstCase!$Y$2,K24/E24)</f>
        <v>0.984193052525932</v>
      </c>
      <c r="R24" s="268" t="n">
        <f aca="false">IF(F24=0,WorstCase!$Y$2,L24/F24)</f>
        <v>0.97939798107022</v>
      </c>
      <c r="S24" s="268" t="n">
        <f aca="false">IF(G24=0,WorstCase!$Y$2,M24/G24)</f>
        <v>0.977181532195956</v>
      </c>
      <c r="T24" s="268" t="n">
        <f aca="false">IF(H24=0,WorstCase!$Y$2,N24/H24)</f>
        <v>0.958319970884876</v>
      </c>
      <c r="U24" s="269" t="n">
        <f aca="false">IF(I24=0,WorstCase!$Y$2,O24/I24)</f>
        <v>0.951536472069558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09</f>
        <v>4887646</v>
      </c>
      <c r="F25" s="246" t="n">
        <f aca="false">Anchor!C309</f>
        <v>6356713</v>
      </c>
      <c r="G25" s="246" t="n">
        <f aca="false">Anchor!D309</f>
        <v>7004193</v>
      </c>
      <c r="H25" s="246" t="n">
        <f aca="false">Anchor!E309</f>
        <v>27.9241</v>
      </c>
      <c r="I25" s="247" t="n">
        <f aca="false">Anchor!F309</f>
        <v>23.6847</v>
      </c>
      <c r="J25" s="248"/>
      <c r="K25" s="245" t="n">
        <f aca="false">Test!B309</f>
        <v>4735822</v>
      </c>
      <c r="L25" s="246" t="n">
        <f aca="false">Test!C309</f>
        <v>6097733</v>
      </c>
      <c r="M25" s="246" t="n">
        <f aca="false">Test!D309</f>
        <v>6683508</v>
      </c>
      <c r="N25" s="246" t="n">
        <f aca="false">Test!E309</f>
        <v>25.85</v>
      </c>
      <c r="O25" s="247" t="n">
        <f aca="false">Test!F309</f>
        <v>21.6392</v>
      </c>
      <c r="P25" s="248"/>
      <c r="Q25" s="249" t="n">
        <f aca="false">IF(E25=0,WorstCase!$Y$2,K25/E25)</f>
        <v>0.968937193896612</v>
      </c>
      <c r="R25" s="250" t="n">
        <f aca="false">IF(F25=0,WorstCase!$Y$2,L25/F25)</f>
        <v>0.959258818197392</v>
      </c>
      <c r="S25" s="250" t="n">
        <f aca="false">IF(G25=0,WorstCase!$Y$2,M25/G25)</f>
        <v>0.954215282188826</v>
      </c>
      <c r="T25" s="250" t="n">
        <f aca="false">IF(H25=0,WorstCase!$Y$2,N25/H25)</f>
        <v>0.92572365805881</v>
      </c>
      <c r="U25" s="251" t="n">
        <f aca="false">IF(I25=0,WorstCase!$Y$2,O25/I25)</f>
        <v>0.913636229295706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10</f>
        <v>4992897</v>
      </c>
      <c r="F26" s="256" t="n">
        <f aca="false">Anchor!C310</f>
        <v>6264694</v>
      </c>
      <c r="G26" s="256" t="n">
        <f aca="false">Anchor!D310</f>
        <v>6866103</v>
      </c>
      <c r="H26" s="256" t="n">
        <f aca="false">Anchor!E310</f>
        <v>27.6855</v>
      </c>
      <c r="I26" s="257" t="n">
        <f aca="false">Anchor!F310</f>
        <v>23.4756</v>
      </c>
      <c r="J26" s="258"/>
      <c r="K26" s="255" t="n">
        <f aca="false">Test!B310</f>
        <v>4890188</v>
      </c>
      <c r="L26" s="256" t="n">
        <f aca="false">Test!C310</f>
        <v>6073868</v>
      </c>
      <c r="M26" s="256" t="n">
        <f aca="false">Test!D310</f>
        <v>6611533</v>
      </c>
      <c r="N26" s="256" t="n">
        <f aca="false">Test!E310</f>
        <v>25.6017</v>
      </c>
      <c r="O26" s="257" t="n">
        <f aca="false">Test!F310</f>
        <v>21.4132</v>
      </c>
      <c r="P26" s="258"/>
      <c r="Q26" s="259" t="n">
        <f aca="false">IF(E26=0,WorstCase!$Y$2,K26/E26)</f>
        <v>0.979428976804448</v>
      </c>
      <c r="R26" s="260" t="n">
        <f aca="false">IF(F26=0,WorstCase!$Y$2,L26/F26)</f>
        <v>0.969539453962157</v>
      </c>
      <c r="S26" s="260" t="n">
        <f aca="false">IF(G26=0,WorstCase!$Y$2,M26/G26)</f>
        <v>0.962923655529199</v>
      </c>
      <c r="T26" s="260" t="n">
        <f aca="false">IF(H26=0,WorstCase!$Y$2,N26/H26)</f>
        <v>0.924733163569378</v>
      </c>
      <c r="U26" s="261" t="n">
        <f aca="false">IF(I26=0,WorstCase!$Y$2,O26/I26)</f>
        <v>0.912147080372813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11</f>
        <v>5116613</v>
      </c>
      <c r="F27" s="256" t="n">
        <f aca="false">Anchor!C311</f>
        <v>6299388</v>
      </c>
      <c r="G27" s="256" t="n">
        <f aca="false">Anchor!D311</f>
        <v>6876856</v>
      </c>
      <c r="H27" s="256" t="n">
        <f aca="false">Anchor!E311</f>
        <v>27.206</v>
      </c>
      <c r="I27" s="257" t="n">
        <f aca="false">Anchor!F311</f>
        <v>23.0638</v>
      </c>
      <c r="J27" s="258"/>
      <c r="K27" s="255" t="n">
        <f aca="false">Test!B311</f>
        <v>5067386</v>
      </c>
      <c r="L27" s="256" t="n">
        <f aca="false">Test!C311</f>
        <v>6200071</v>
      </c>
      <c r="M27" s="256" t="n">
        <f aca="false">Test!D311</f>
        <v>6724792</v>
      </c>
      <c r="N27" s="256" t="n">
        <f aca="false">Test!E311</f>
        <v>25.0896</v>
      </c>
      <c r="O27" s="257" t="n">
        <f aca="false">Test!F311</f>
        <v>20.9609</v>
      </c>
      <c r="P27" s="258"/>
      <c r="Q27" s="259" t="n">
        <f aca="false">IF(E27=0,WorstCase!$Y$2,K27/E27)</f>
        <v>0.990378987036932</v>
      </c>
      <c r="R27" s="260" t="n">
        <f aca="false">IF(F27=0,WorstCase!$Y$2,L27/F27)</f>
        <v>0.984233865258022</v>
      </c>
      <c r="S27" s="260" t="n">
        <f aca="false">IF(G27=0,WorstCase!$Y$2,M27/G27)</f>
        <v>0.977887569552133</v>
      </c>
      <c r="T27" s="260" t="n">
        <f aca="false">IF(H27=0,WorstCase!$Y$2,N27/H27)</f>
        <v>0.922208336396383</v>
      </c>
      <c r="U27" s="261" t="n">
        <f aca="false">IF(I27=0,WorstCase!$Y$2,O27/I27)</f>
        <v>0.908822483719075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12</f>
        <v>5743051</v>
      </c>
      <c r="F28" s="264" t="n">
        <f aca="false">Anchor!C312</f>
        <v>6970791</v>
      </c>
      <c r="G28" s="264" t="n">
        <f aca="false">Anchor!D312</f>
        <v>7584107</v>
      </c>
      <c r="H28" s="264" t="n">
        <f aca="false">Anchor!E312</f>
        <v>27.1477</v>
      </c>
      <c r="I28" s="265" t="n">
        <f aca="false">Anchor!F312</f>
        <v>23.0014</v>
      </c>
      <c r="J28" s="266"/>
      <c r="K28" s="263" t="n">
        <f aca="false">Test!B312</f>
        <v>5666155</v>
      </c>
      <c r="L28" s="264" t="n">
        <f aca="false">Test!C312</f>
        <v>6837470</v>
      </c>
      <c r="M28" s="264" t="n">
        <f aca="false">Test!D312</f>
        <v>7400671</v>
      </c>
      <c r="N28" s="264" t="n">
        <f aca="false">Test!E312</f>
        <v>25.5237</v>
      </c>
      <c r="O28" s="265" t="n">
        <f aca="false">Test!F312</f>
        <v>21.3929</v>
      </c>
      <c r="P28" s="266"/>
      <c r="Q28" s="267" t="n">
        <f aca="false">IF(E28=0,WorstCase!$Y$2,K28/E28)</f>
        <v>0.986610601229207</v>
      </c>
      <c r="R28" s="268" t="n">
        <f aca="false">IF(F28=0,WorstCase!$Y$2,L28/F28)</f>
        <v>0.980874336929625</v>
      </c>
      <c r="S28" s="268" t="n">
        <f aca="false">IF(G28=0,WorstCase!$Y$2,M28/G28)</f>
        <v>0.975813104957512</v>
      </c>
      <c r="T28" s="268" t="n">
        <f aca="false">IF(H28=0,WorstCase!$Y$2,N28/H28)</f>
        <v>0.940179094361585</v>
      </c>
      <c r="U28" s="269" t="n">
        <f aca="false">IF(I28=0,WorstCase!$Y$2,O28/I28)</f>
        <v>0.930069474032016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313</f>
        <v>8032522</v>
      </c>
      <c r="F29" s="246" t="n">
        <f aca="false">Anchor!C313</f>
        <v>11583327</v>
      </c>
      <c r="G29" s="246" t="n">
        <f aca="false">Anchor!D313</f>
        <v>13036931</v>
      </c>
      <c r="H29" s="246" t="n">
        <f aca="false">Anchor!E313</f>
        <v>30.6798</v>
      </c>
      <c r="I29" s="247" t="n">
        <f aca="false">Anchor!F313</f>
        <v>26.0139</v>
      </c>
      <c r="J29" s="248"/>
      <c r="K29" s="245" t="n">
        <f aca="false">Test!B313</f>
        <v>7969111</v>
      </c>
      <c r="L29" s="246" t="n">
        <f aca="false">Test!C313</f>
        <v>11474218</v>
      </c>
      <c r="M29" s="246" t="n">
        <f aca="false">Test!D313</f>
        <v>12925086</v>
      </c>
      <c r="N29" s="246" t="n">
        <f aca="false">Test!E313</f>
        <v>30.3605</v>
      </c>
      <c r="O29" s="247" t="n">
        <f aca="false">Test!F313</f>
        <v>25.7047</v>
      </c>
      <c r="P29" s="248"/>
      <c r="Q29" s="249" t="n">
        <f aca="false">IF(E29=0,WorstCase!$Y$2,K29/E29)</f>
        <v>0.992105717233018</v>
      </c>
      <c r="R29" s="250" t="n">
        <f aca="false">IF(F29=0,WorstCase!$Y$2,L29/F29)</f>
        <v>0.990580512835388</v>
      </c>
      <c r="S29" s="250" t="n">
        <f aca="false">IF(G29=0,WorstCase!$Y$2,M29/G29)</f>
        <v>0.991420910335416</v>
      </c>
      <c r="T29" s="250" t="n">
        <f aca="false">IF(H29=0,WorstCase!$Y$2,N29/H29)</f>
        <v>0.989592500603003</v>
      </c>
      <c r="U29" s="251" t="n">
        <f aca="false">IF(I29=0,WorstCase!$Y$2,O29/I29)</f>
        <v>0.988114046721176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14</f>
        <v>7421345</v>
      </c>
      <c r="F30" s="256" t="n">
        <f aca="false">Anchor!C314</f>
        <v>10028204</v>
      </c>
      <c r="G30" s="256" t="n">
        <f aca="false">Anchor!D314</f>
        <v>11129383</v>
      </c>
      <c r="H30" s="256" t="n">
        <f aca="false">Anchor!E314</f>
        <v>29.5647</v>
      </c>
      <c r="I30" s="257" t="n">
        <f aca="false">Anchor!F314</f>
        <v>25.0655</v>
      </c>
      <c r="J30" s="258"/>
      <c r="K30" s="255" t="n">
        <f aca="false">Test!B314</f>
        <v>7359750</v>
      </c>
      <c r="L30" s="256" t="n">
        <f aca="false">Test!C314</f>
        <v>9922949</v>
      </c>
      <c r="M30" s="256" t="n">
        <f aca="false">Test!D314</f>
        <v>11019252</v>
      </c>
      <c r="N30" s="256" t="n">
        <f aca="false">Test!E314</f>
        <v>29.2157</v>
      </c>
      <c r="O30" s="257" t="n">
        <f aca="false">Test!F314</f>
        <v>24.7289</v>
      </c>
      <c r="P30" s="258"/>
      <c r="Q30" s="259" t="n">
        <f aca="false">IF(E30=0,WorstCase!$Y$2,K30/E30)</f>
        <v>0.991700291523976</v>
      </c>
      <c r="R30" s="260" t="n">
        <f aca="false">IF(F30=0,WorstCase!$Y$2,L30/F30)</f>
        <v>0.989504102628945</v>
      </c>
      <c r="S30" s="260" t="n">
        <f aca="false">IF(G30=0,WorstCase!$Y$2,M30/G30)</f>
        <v>0.990104482881037</v>
      </c>
      <c r="T30" s="260" t="n">
        <f aca="false">IF(H30=0,WorstCase!$Y$2,N30/H30)</f>
        <v>0.988195381654473</v>
      </c>
      <c r="U30" s="261" t="n">
        <f aca="false">IF(I30=0,WorstCase!$Y$2,O30/I30)</f>
        <v>0.986571183499232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15</f>
        <v>7006388</v>
      </c>
      <c r="F31" s="256" t="n">
        <f aca="false">Anchor!C315</f>
        <v>9026947</v>
      </c>
      <c r="G31" s="256" t="n">
        <f aca="false">Anchor!D315</f>
        <v>9907305</v>
      </c>
      <c r="H31" s="256" t="n">
        <f aca="false">Anchor!E315</f>
        <v>28.2564</v>
      </c>
      <c r="I31" s="257" t="n">
        <f aca="false">Anchor!F315</f>
        <v>23.9526</v>
      </c>
      <c r="J31" s="258"/>
      <c r="K31" s="255" t="n">
        <f aca="false">Test!B315</f>
        <v>6945980</v>
      </c>
      <c r="L31" s="256" t="n">
        <f aca="false">Test!C315</f>
        <v>8917720</v>
      </c>
      <c r="M31" s="256" t="n">
        <f aca="false">Test!D315</f>
        <v>9794276</v>
      </c>
      <c r="N31" s="256" t="n">
        <f aca="false">Test!E315</f>
        <v>27.9156</v>
      </c>
      <c r="O31" s="257" t="n">
        <f aca="false">Test!F315</f>
        <v>23.6173</v>
      </c>
      <c r="P31" s="258"/>
      <c r="Q31" s="259" t="n">
        <f aca="false">IF(E31=0,WorstCase!$Y$2,K31/E31)</f>
        <v>0.991378153764822</v>
      </c>
      <c r="R31" s="260" t="n">
        <f aca="false">IF(F31=0,WorstCase!$Y$2,L31/F31)</f>
        <v>0.987899895723327</v>
      </c>
      <c r="S31" s="260" t="n">
        <f aca="false">IF(G31=0,WorstCase!$Y$2,M31/G31)</f>
        <v>0.988591347495611</v>
      </c>
      <c r="T31" s="260" t="n">
        <f aca="false">IF(H31=0,WorstCase!$Y$2,N31/H31)</f>
        <v>0.98793901558585</v>
      </c>
      <c r="U31" s="261" t="n">
        <f aca="false">IF(I31=0,WorstCase!$Y$2,O31/I31)</f>
        <v>0.98600151966801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16</f>
        <v>6709420</v>
      </c>
      <c r="F32" s="264" t="n">
        <f aca="false">Anchor!C316</f>
        <v>8312122</v>
      </c>
      <c r="G32" s="264" t="n">
        <f aca="false">Anchor!D316</f>
        <v>9056932</v>
      </c>
      <c r="H32" s="264" t="n">
        <f aca="false">Anchor!E316</f>
        <v>26.5829</v>
      </c>
      <c r="I32" s="265" t="n">
        <f aca="false">Anchor!F316</f>
        <v>22.5275</v>
      </c>
      <c r="J32" s="266"/>
      <c r="K32" s="263" t="n">
        <f aca="false">Test!B316</f>
        <v>6640303</v>
      </c>
      <c r="L32" s="264" t="n">
        <f aca="false">Test!C316</f>
        <v>8190916</v>
      </c>
      <c r="M32" s="264" t="n">
        <f aca="false">Test!D316</f>
        <v>8923558</v>
      </c>
      <c r="N32" s="264" t="n">
        <f aca="false">Test!E316</f>
        <v>26.176</v>
      </c>
      <c r="O32" s="265" t="n">
        <f aca="false">Test!F316</f>
        <v>22.1262</v>
      </c>
      <c r="P32" s="266"/>
      <c r="Q32" s="267" t="n">
        <f aca="false">IF(E32=0,WorstCase!$Y$2,K32/E32)</f>
        <v>0.989698513433352</v>
      </c>
      <c r="R32" s="268" t="n">
        <f aca="false">IF(F32=0,WorstCase!$Y$2,L32/F32)</f>
        <v>0.985418163977863</v>
      </c>
      <c r="S32" s="268" t="n">
        <f aca="false">IF(G32=0,WorstCase!$Y$2,M32/G32)</f>
        <v>0.985273821201263</v>
      </c>
      <c r="T32" s="268" t="n">
        <f aca="false">IF(H32=0,WorstCase!$Y$2,N32/H32)</f>
        <v>0.984693167412133</v>
      </c>
      <c r="U32" s="269" t="n">
        <f aca="false">IF(I32=0,WorstCase!$Y$2,O32/I32)</f>
        <v>0.982186216846077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17</f>
        <v>7165148</v>
      </c>
      <c r="F33" s="246" t="n">
        <f aca="false">Anchor!C317</f>
        <v>9921858</v>
      </c>
      <c r="G33" s="246" t="n">
        <f aca="false">Anchor!D317</f>
        <v>11034380</v>
      </c>
      <c r="H33" s="246" t="n">
        <f aca="false">Anchor!E317</f>
        <v>29.766</v>
      </c>
      <c r="I33" s="247" t="n">
        <f aca="false">Anchor!F317</f>
        <v>25.2411</v>
      </c>
      <c r="J33" s="248"/>
      <c r="K33" s="245" t="n">
        <f aca="false">Test!B317</f>
        <v>7145995</v>
      </c>
      <c r="L33" s="246" t="n">
        <f aca="false">Test!C317</f>
        <v>9890419</v>
      </c>
      <c r="M33" s="246" t="n">
        <f aca="false">Test!D317</f>
        <v>11006135</v>
      </c>
      <c r="N33" s="246" t="n">
        <f aca="false">Test!E317</f>
        <v>29.5568</v>
      </c>
      <c r="O33" s="247" t="n">
        <f aca="false">Test!F317</f>
        <v>25.0376</v>
      </c>
      <c r="P33" s="248"/>
      <c r="Q33" s="249" t="n">
        <f aca="false">IF(E33=0,WorstCase!$Y$2,K33/E33)</f>
        <v>0.9973269219282</v>
      </c>
      <c r="R33" s="250" t="n">
        <f aca="false">IF(F33=0,WorstCase!$Y$2,L33/F33)</f>
        <v>0.996831339452752</v>
      </c>
      <c r="S33" s="250" t="n">
        <f aca="false">IF(G33=0,WorstCase!$Y$2,M33/G33)</f>
        <v>0.997440273037543</v>
      </c>
      <c r="T33" s="250" t="n">
        <f aca="false">IF(H33=0,WorstCase!$Y$2,N33/H33)</f>
        <v>0.992971847073843</v>
      </c>
      <c r="U33" s="251" t="n">
        <f aca="false">IF(I33=0,WorstCase!$Y$2,O33/I33)</f>
        <v>0.991937752316658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18</f>
        <v>6676450</v>
      </c>
      <c r="F34" s="256" t="n">
        <f aca="false">Anchor!C318</f>
        <v>8732774</v>
      </c>
      <c r="G34" s="256" t="n">
        <f aca="false">Anchor!D318</f>
        <v>9592200</v>
      </c>
      <c r="H34" s="256" t="n">
        <f aca="false">Anchor!E318</f>
        <v>28.5933</v>
      </c>
      <c r="I34" s="257" t="n">
        <f aca="false">Anchor!F318</f>
        <v>24.243</v>
      </c>
      <c r="J34" s="258"/>
      <c r="K34" s="255" t="n">
        <f aca="false">Test!B318</f>
        <v>6673223</v>
      </c>
      <c r="L34" s="256" t="n">
        <f aca="false">Test!C318</f>
        <v>8715059</v>
      </c>
      <c r="M34" s="256" t="n">
        <f aca="false">Test!D318</f>
        <v>9572302</v>
      </c>
      <c r="N34" s="256" t="n">
        <f aca="false">Test!E318</f>
        <v>28.4148</v>
      </c>
      <c r="O34" s="257" t="n">
        <f aca="false">Test!F318</f>
        <v>24.0685</v>
      </c>
      <c r="P34" s="258"/>
      <c r="Q34" s="259" t="n">
        <f aca="false">IF(E34=0,WorstCase!$Y$2,K34/E34)</f>
        <v>0.999516659302474</v>
      </c>
      <c r="R34" s="260" t="n">
        <f aca="false">IF(F34=0,WorstCase!$Y$2,L34/F34)</f>
        <v>0.997971434964423</v>
      </c>
      <c r="S34" s="260" t="n">
        <f aca="false">IF(G34=0,WorstCase!$Y$2,M34/G34)</f>
        <v>0.997925606221722</v>
      </c>
      <c r="T34" s="260" t="n">
        <f aca="false">IF(H34=0,WorstCase!$Y$2,N34/H34)</f>
        <v>0.993757278803076</v>
      </c>
      <c r="U34" s="261" t="n">
        <f aca="false">IF(I34=0,WorstCase!$Y$2,O34/I34)</f>
        <v>0.992802045951409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19</f>
        <v>6414995</v>
      </c>
      <c r="F35" s="256" t="n">
        <f aca="false">Anchor!C319</f>
        <v>8047281</v>
      </c>
      <c r="G35" s="256" t="n">
        <f aca="false">Anchor!D319</f>
        <v>8769217</v>
      </c>
      <c r="H35" s="256" t="n">
        <f aca="false">Anchor!E319</f>
        <v>27.2042</v>
      </c>
      <c r="I35" s="257" t="n">
        <f aca="false">Anchor!F319</f>
        <v>23.0585</v>
      </c>
      <c r="J35" s="258"/>
      <c r="K35" s="255" t="n">
        <f aca="false">Test!B319</f>
        <v>6429972</v>
      </c>
      <c r="L35" s="256" t="n">
        <f aca="false">Test!C319</f>
        <v>8054041</v>
      </c>
      <c r="M35" s="256" t="n">
        <f aca="false">Test!D319</f>
        <v>8775877</v>
      </c>
      <c r="N35" s="256" t="n">
        <f aca="false">Test!E319</f>
        <v>27.0844</v>
      </c>
      <c r="O35" s="257" t="n">
        <f aca="false">Test!F319</f>
        <v>22.9315</v>
      </c>
      <c r="P35" s="258"/>
      <c r="Q35" s="259" t="n">
        <f aca="false">IF(E35=0,WorstCase!$Y$2,K35/E35)</f>
        <v>1.0023346861533</v>
      </c>
      <c r="R35" s="260" t="n">
        <f aca="false">IF(F35=0,WorstCase!$Y$2,L35/F35)</f>
        <v>1.00084003528645</v>
      </c>
      <c r="S35" s="260" t="n">
        <f aca="false">IF(G35=0,WorstCase!$Y$2,M35/G35)</f>
        <v>1.00075947487672</v>
      </c>
      <c r="T35" s="260" t="n">
        <f aca="false">IF(H35=0,WorstCase!$Y$2,N35/H35)</f>
        <v>0.995596268223289</v>
      </c>
      <c r="U35" s="261" t="n">
        <f aca="false">IF(I35=0,WorstCase!$Y$2,O35/I35)</f>
        <v>0.994492269661947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20</f>
        <v>6485535</v>
      </c>
      <c r="F36" s="264" t="n">
        <f aca="false">Anchor!C320</f>
        <v>8003035</v>
      </c>
      <c r="G36" s="264" t="n">
        <f aca="false">Anchor!D320</f>
        <v>8733157</v>
      </c>
      <c r="H36" s="264" t="n">
        <f aca="false">Anchor!E320</f>
        <v>26.0967</v>
      </c>
      <c r="I36" s="265" t="n">
        <f aca="false">Anchor!F320</f>
        <v>22.1145</v>
      </c>
      <c r="J36" s="266"/>
      <c r="K36" s="263" t="n">
        <f aca="false">Test!B320</f>
        <v>6428488</v>
      </c>
      <c r="L36" s="264" t="n">
        <f aca="false">Test!C320</f>
        <v>7864074</v>
      </c>
      <c r="M36" s="264" t="n">
        <f aca="false">Test!D320</f>
        <v>8563278</v>
      </c>
      <c r="N36" s="264" t="n">
        <f aca="false">Test!E320</f>
        <v>25.7424</v>
      </c>
      <c r="O36" s="265" t="n">
        <f aca="false">Test!F320</f>
        <v>21.7697</v>
      </c>
      <c r="P36" s="266"/>
      <c r="Q36" s="267" t="n">
        <f aca="false">IF(E36=0,WorstCase!$Y$2,K36/E36)</f>
        <v>0.991203963898121</v>
      </c>
      <c r="R36" s="268" t="n">
        <f aca="false">IF(F36=0,WorstCase!$Y$2,L36/F36)</f>
        <v>0.982636462292118</v>
      </c>
      <c r="S36" s="268" t="n">
        <f aca="false">IF(G36=0,WorstCase!$Y$2,M36/G36)</f>
        <v>0.980547813350888</v>
      </c>
      <c r="T36" s="268" t="n">
        <f aca="false">IF(H36=0,WorstCase!$Y$2,N36/H36)</f>
        <v>0.986423570796308</v>
      </c>
      <c r="U36" s="269" t="n">
        <f aca="false">IF(I36=0,WorstCase!$Y$2,O36/I36)</f>
        <v>0.984408419815053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321</f>
        <v>5931213</v>
      </c>
      <c r="F37" s="246" t="n">
        <f aca="false">Anchor!C321</f>
        <v>7853459</v>
      </c>
      <c r="G37" s="246" t="n">
        <f aca="false">Anchor!D321</f>
        <v>8831089</v>
      </c>
      <c r="H37" s="246" t="n">
        <f aca="false">Anchor!E321</f>
        <v>14.7382</v>
      </c>
      <c r="I37" s="247" t="n">
        <f aca="false">Anchor!F321</f>
        <v>12.5103</v>
      </c>
      <c r="J37" s="248"/>
      <c r="K37" s="245" t="n">
        <f aca="false">Test!B321</f>
        <v>5813583</v>
      </c>
      <c r="L37" s="246" t="n">
        <f aca="false">Test!C321</f>
        <v>7657519</v>
      </c>
      <c r="M37" s="246" t="n">
        <f aca="false">Test!D321</f>
        <v>8622232</v>
      </c>
      <c r="N37" s="246" t="n">
        <f aca="false">Test!E321</f>
        <v>14.1092</v>
      </c>
      <c r="O37" s="247" t="n">
        <f aca="false">Test!F321</f>
        <v>11.8991</v>
      </c>
      <c r="P37" s="248"/>
      <c r="Q37" s="249" t="n">
        <f aca="false">IF(E37=0,WorstCase!$Y$2,K37/E37)</f>
        <v>0.980167631814942</v>
      </c>
      <c r="R37" s="250" t="n">
        <f aca="false">IF(F37=0,WorstCase!$Y$2,L37/F37)</f>
        <v>0.975050484124257</v>
      </c>
      <c r="S37" s="250" t="n">
        <f aca="false">IF(G37=0,WorstCase!$Y$2,M37/G37)</f>
        <v>0.97634980238564</v>
      </c>
      <c r="T37" s="250" t="n">
        <f aca="false">IF(H37=0,WorstCase!$Y$2,N37/H37)</f>
        <v>0.957321789635098</v>
      </c>
      <c r="U37" s="251" t="n">
        <f aca="false">IF(I37=0,WorstCase!$Y$2,O37/I37)</f>
        <v>0.951144257132123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22</f>
        <v>5962001</v>
      </c>
      <c r="F38" s="256" t="n">
        <f aca="false">Anchor!C322</f>
        <v>7249568</v>
      </c>
      <c r="G38" s="256" t="n">
        <f aca="false">Anchor!D322</f>
        <v>7911473</v>
      </c>
      <c r="H38" s="256" t="n">
        <f aca="false">Anchor!E322</f>
        <v>12.7365</v>
      </c>
      <c r="I38" s="257" t="n">
        <f aca="false">Anchor!F322</f>
        <v>10.8048</v>
      </c>
      <c r="J38" s="258"/>
      <c r="K38" s="255" t="n">
        <f aca="false">Test!B322</f>
        <v>5891224</v>
      </c>
      <c r="L38" s="256" t="n">
        <f aca="false">Test!C322</f>
        <v>7124389</v>
      </c>
      <c r="M38" s="256" t="n">
        <f aca="false">Test!D322</f>
        <v>7768925</v>
      </c>
      <c r="N38" s="256" t="n">
        <f aca="false">Test!E322</f>
        <v>12.2146</v>
      </c>
      <c r="O38" s="257" t="n">
        <f aca="false">Test!F322</f>
        <v>10.2969</v>
      </c>
      <c r="P38" s="258"/>
      <c r="Q38" s="259" t="n">
        <f aca="false">IF(E38=0,WorstCase!$Y$2,K38/E38)</f>
        <v>0.988128650095832</v>
      </c>
      <c r="R38" s="260" t="n">
        <f aca="false">IF(F38=0,WorstCase!$Y$2,L38/F38)</f>
        <v>0.982732902153618</v>
      </c>
      <c r="S38" s="260" t="n">
        <f aca="false">IF(G38=0,WorstCase!$Y$2,M38/G38)</f>
        <v>0.981982116351784</v>
      </c>
      <c r="T38" s="260" t="n">
        <f aca="false">IF(H38=0,WorstCase!$Y$2,N38/H38)</f>
        <v>0.959023279550897</v>
      </c>
      <c r="U38" s="261" t="n">
        <f aca="false">IF(I38=0,WorstCase!$Y$2,O38/I38)</f>
        <v>0.952993114171479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23</f>
        <v>5896582</v>
      </c>
      <c r="F39" s="256" t="n">
        <f aca="false">Anchor!C323</f>
        <v>6909425</v>
      </c>
      <c r="G39" s="256" t="n">
        <f aca="false">Anchor!D323</f>
        <v>7445242</v>
      </c>
      <c r="H39" s="256" t="n">
        <f aca="false">Anchor!E323</f>
        <v>11.8641</v>
      </c>
      <c r="I39" s="257" t="n">
        <f aca="false">Anchor!F323</f>
        <v>10.0621</v>
      </c>
      <c r="J39" s="258"/>
      <c r="K39" s="255" t="n">
        <f aca="false">Test!B323</f>
        <v>5831256</v>
      </c>
      <c r="L39" s="256" t="n">
        <f aca="false">Test!C323</f>
        <v>6789289</v>
      </c>
      <c r="M39" s="256" t="n">
        <f aca="false">Test!D323</f>
        <v>7304760</v>
      </c>
      <c r="N39" s="256" t="n">
        <f aca="false">Test!E323</f>
        <v>11.3341</v>
      </c>
      <c r="O39" s="257" t="n">
        <f aca="false">Test!F323</f>
        <v>9.544</v>
      </c>
      <c r="P39" s="258"/>
      <c r="Q39" s="259" t="n">
        <f aca="false">IF(E39=0,WorstCase!$Y$2,K39/E39)</f>
        <v>0.988921378520641</v>
      </c>
      <c r="R39" s="260" t="n">
        <f aca="false">IF(F39=0,WorstCase!$Y$2,L39/F39)</f>
        <v>0.982612735502592</v>
      </c>
      <c r="S39" s="260" t="n">
        <f aca="false">IF(G39=0,WorstCase!$Y$2,M39/G39)</f>
        <v>0.981131305067048</v>
      </c>
      <c r="T39" s="260" t="n">
        <f aca="false">IF(H39=0,WorstCase!$Y$2,N39/H39)</f>
        <v>0.955327416323193</v>
      </c>
      <c r="U39" s="261" t="n">
        <f aca="false">IF(I39=0,WorstCase!$Y$2,O39/I39)</f>
        <v>0.94850975442502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24</f>
        <v>5841855</v>
      </c>
      <c r="F40" s="264" t="n">
        <f aca="false">Anchor!C324</f>
        <v>6656726</v>
      </c>
      <c r="G40" s="264" t="n">
        <f aca="false">Anchor!D324</f>
        <v>7100652</v>
      </c>
      <c r="H40" s="264" t="n">
        <f aca="false">Anchor!E324</f>
        <v>11.5277</v>
      </c>
      <c r="I40" s="265" t="n">
        <f aca="false">Anchor!F324</f>
        <v>9.7757</v>
      </c>
      <c r="J40" s="266"/>
      <c r="K40" s="263" t="n">
        <f aca="false">Test!B324</f>
        <v>5773002</v>
      </c>
      <c r="L40" s="264" t="n">
        <f aca="false">Test!C324</f>
        <v>6538889</v>
      </c>
      <c r="M40" s="264" t="n">
        <f aca="false">Test!D324</f>
        <v>6960100</v>
      </c>
      <c r="N40" s="264" t="n">
        <f aca="false">Test!E324</f>
        <v>10.9139</v>
      </c>
      <c r="O40" s="265" t="n">
        <f aca="false">Test!F324</f>
        <v>9.1734</v>
      </c>
      <c r="P40" s="266"/>
      <c r="Q40" s="267" t="n">
        <f aca="false">IF(E40=0,WorstCase!$Y$2,K40/E40)</f>
        <v>0.988213846458017</v>
      </c>
      <c r="R40" s="268" t="n">
        <f aca="false">IF(F40=0,WorstCase!$Y$2,L40/F40)</f>
        <v>0.982298054629258</v>
      </c>
      <c r="S40" s="268" t="n">
        <f aca="false">IF(G40=0,WorstCase!$Y$2,M40/G40)</f>
        <v>0.980205761386419</v>
      </c>
      <c r="T40" s="268" t="n">
        <f aca="false">IF(H40=0,WorstCase!$Y$2,N40/H40)</f>
        <v>0.946754339547351</v>
      </c>
      <c r="U40" s="269" t="n">
        <f aca="false">IF(I40=0,WorstCase!$Y$2,O40/I40)</f>
        <v>0.938388043822949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25</f>
        <v>5483743</v>
      </c>
      <c r="F41" s="246" t="n">
        <f aca="false">Anchor!C325</f>
        <v>6867088</v>
      </c>
      <c r="G41" s="246" t="n">
        <f aca="false">Anchor!D325</f>
        <v>7526380</v>
      </c>
      <c r="H41" s="246" t="n">
        <f aca="false">Anchor!E325</f>
        <v>13.6052</v>
      </c>
      <c r="I41" s="247" t="n">
        <f aca="false">Anchor!F325</f>
        <v>11.5471</v>
      </c>
      <c r="J41" s="248"/>
      <c r="K41" s="245" t="n">
        <f aca="false">Test!B325</f>
        <v>5448728</v>
      </c>
      <c r="L41" s="246" t="n">
        <f aca="false">Test!C325</f>
        <v>6796728</v>
      </c>
      <c r="M41" s="246" t="n">
        <f aca="false">Test!D325</f>
        <v>7449007</v>
      </c>
      <c r="N41" s="246" t="n">
        <f aca="false">Test!E325</f>
        <v>13.2038</v>
      </c>
      <c r="O41" s="247" t="n">
        <f aca="false">Test!F325</f>
        <v>11.1581</v>
      </c>
      <c r="P41" s="248"/>
      <c r="Q41" s="249" t="n">
        <f aca="false">IF(E41=0,WorstCase!$Y$2,K41/E41)</f>
        <v>0.993614762763317</v>
      </c>
      <c r="R41" s="250" t="n">
        <f aca="false">IF(F41=0,WorstCase!$Y$2,L41/F41)</f>
        <v>0.989754026743213</v>
      </c>
      <c r="S41" s="250" t="n">
        <f aca="false">IF(G41=0,WorstCase!$Y$2,M41/G41)</f>
        <v>0.989719759034224</v>
      </c>
      <c r="T41" s="250" t="n">
        <f aca="false">IF(H41=0,WorstCase!$Y$2,N41/H41)</f>
        <v>0.970496574839032</v>
      </c>
      <c r="U41" s="251" t="n">
        <f aca="false">IF(I41=0,WorstCase!$Y$2,O41/I41)</f>
        <v>0.966311887833309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26</f>
        <v>5469317</v>
      </c>
      <c r="F42" s="256" t="n">
        <f aca="false">Anchor!C326</f>
        <v>6469123</v>
      </c>
      <c r="G42" s="256" t="n">
        <f aca="false">Anchor!D326</f>
        <v>6972781</v>
      </c>
      <c r="H42" s="256" t="n">
        <f aca="false">Anchor!E326</f>
        <v>12.4943</v>
      </c>
      <c r="I42" s="257" t="n">
        <f aca="false">Anchor!F326</f>
        <v>10.6011</v>
      </c>
      <c r="J42" s="258"/>
      <c r="K42" s="255" t="n">
        <f aca="false">Test!B326</f>
        <v>5460585</v>
      </c>
      <c r="L42" s="256" t="n">
        <f aca="false">Test!C326</f>
        <v>6434962</v>
      </c>
      <c r="M42" s="256" t="n">
        <f aca="false">Test!D326</f>
        <v>6928888</v>
      </c>
      <c r="N42" s="256" t="n">
        <f aca="false">Test!E326</f>
        <v>12.1502</v>
      </c>
      <c r="O42" s="257" t="n">
        <f aca="false">Test!F326</f>
        <v>10.2721</v>
      </c>
      <c r="P42" s="258"/>
      <c r="Q42" s="259" t="n">
        <f aca="false">IF(E42=0,WorstCase!$Y$2,K42/E42)</f>
        <v>0.998403456958154</v>
      </c>
      <c r="R42" s="260" t="n">
        <f aca="false">IF(F42=0,WorstCase!$Y$2,L42/F42)</f>
        <v>0.994719376954187</v>
      </c>
      <c r="S42" s="260" t="n">
        <f aca="false">IF(G42=0,WorstCase!$Y$2,M42/G42)</f>
        <v>0.993705094136758</v>
      </c>
      <c r="T42" s="260" t="n">
        <f aca="false">IF(H42=0,WorstCase!$Y$2,N42/H42)</f>
        <v>0.972459441505326</v>
      </c>
      <c r="U42" s="261" t="n">
        <f aca="false">IF(I42=0,WorstCase!$Y$2,O42/I42)</f>
        <v>0.96896548471385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27</f>
        <v>5417557</v>
      </c>
      <c r="F43" s="256" t="n">
        <f aca="false">Anchor!C327</f>
        <v>6227193</v>
      </c>
      <c r="G43" s="256" t="n">
        <f aca="false">Anchor!D327</f>
        <v>6651705</v>
      </c>
      <c r="H43" s="256" t="n">
        <f aca="false">Anchor!E327</f>
        <v>11.9191</v>
      </c>
      <c r="I43" s="257" t="n">
        <f aca="false">Anchor!F327</f>
        <v>10.1112</v>
      </c>
      <c r="J43" s="258"/>
      <c r="K43" s="255" t="n">
        <f aca="false">Test!B327</f>
        <v>5408967</v>
      </c>
      <c r="L43" s="256" t="n">
        <f aca="false">Test!C327</f>
        <v>6194296</v>
      </c>
      <c r="M43" s="256" t="n">
        <f aca="false">Test!D327</f>
        <v>6608802</v>
      </c>
      <c r="N43" s="256" t="n">
        <f aca="false">Test!E327</f>
        <v>11.6269</v>
      </c>
      <c r="O43" s="257" t="n">
        <f aca="false">Test!F327</f>
        <v>9.8283</v>
      </c>
      <c r="P43" s="258"/>
      <c r="Q43" s="259" t="n">
        <f aca="false">IF(E43=0,WorstCase!$Y$2,K43/E43)</f>
        <v>0.998414414467628</v>
      </c>
      <c r="R43" s="260" t="n">
        <f aca="false">IF(F43=0,WorstCase!$Y$2,L43/F43)</f>
        <v>0.99471720243776</v>
      </c>
      <c r="S43" s="260" t="n">
        <f aca="false">IF(G43=0,WorstCase!$Y$2,M43/G43)</f>
        <v>0.99355007475527</v>
      </c>
      <c r="T43" s="260" t="n">
        <f aca="false">IF(H43=0,WorstCase!$Y$2,N43/H43)</f>
        <v>0.97548472619577</v>
      </c>
      <c r="U43" s="261" t="n">
        <f aca="false">IF(I43=0,WorstCase!$Y$2,O43/I43)</f>
        <v>0.9720211250890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28</f>
        <v>5557790</v>
      </c>
      <c r="F44" s="264" t="n">
        <f aca="false">Anchor!C328</f>
        <v>6266337</v>
      </c>
      <c r="G44" s="264" t="n">
        <f aca="false">Anchor!D328</f>
        <v>6664052</v>
      </c>
      <c r="H44" s="264" t="n">
        <f aca="false">Anchor!E328</f>
        <v>11.6399</v>
      </c>
      <c r="I44" s="265" t="n">
        <f aca="false">Anchor!F328</f>
        <v>9.8722</v>
      </c>
      <c r="J44" s="266"/>
      <c r="K44" s="263" t="n">
        <f aca="false">Test!B328</f>
        <v>5533330</v>
      </c>
      <c r="L44" s="264" t="n">
        <f aca="false">Test!C328</f>
        <v>6212241</v>
      </c>
      <c r="M44" s="264" t="n">
        <f aca="false">Test!D328</f>
        <v>6594538</v>
      </c>
      <c r="N44" s="264" t="n">
        <f aca="false">Test!E328</f>
        <v>11.0854</v>
      </c>
      <c r="O44" s="265" t="n">
        <f aca="false">Test!F328</f>
        <v>9.327</v>
      </c>
      <c r="P44" s="266"/>
      <c r="Q44" s="267" t="n">
        <f aca="false">IF(E44=0,WorstCase!$Y$2,K44/E44)</f>
        <v>0.995598970094228</v>
      </c>
      <c r="R44" s="268" t="n">
        <f aca="false">IF(F44=0,WorstCase!$Y$2,L44/F44)</f>
        <v>0.991367205434371</v>
      </c>
      <c r="S44" s="268" t="n">
        <f aca="false">IF(G44=0,WorstCase!$Y$2,M44/G44)</f>
        <v>0.989568808886845</v>
      </c>
      <c r="T44" s="268" t="n">
        <f aca="false">IF(H44=0,WorstCase!$Y$2,N44/H44)</f>
        <v>0.952362133695307</v>
      </c>
      <c r="U44" s="269" t="n">
        <f aca="false">IF(I44=0,WorstCase!$Y$2,O44/I44)</f>
        <v>0.944774214460809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329</f>
        <v>6775166</v>
      </c>
      <c r="F45" s="246" t="n">
        <f aca="false">Anchor!C329</f>
        <v>9531987</v>
      </c>
      <c r="G45" s="246" t="n">
        <f aca="false">Anchor!D329</f>
        <v>10603511</v>
      </c>
      <c r="H45" s="246" t="n">
        <f aca="false">Anchor!E329</f>
        <v>29.8279</v>
      </c>
      <c r="I45" s="247" t="n">
        <f aca="false">Anchor!F329</f>
        <v>25.2851</v>
      </c>
      <c r="J45" s="248"/>
      <c r="K45" s="245" t="n">
        <f aca="false">Test!B329</f>
        <v>6606069</v>
      </c>
      <c r="L45" s="246" t="n">
        <f aca="false">Test!C329</f>
        <v>9234532</v>
      </c>
      <c r="M45" s="246" t="n">
        <f aca="false">Test!D329</f>
        <v>10292530</v>
      </c>
      <c r="N45" s="246" t="n">
        <f aca="false">Test!E329</f>
        <v>28.8979</v>
      </c>
      <c r="O45" s="247" t="n">
        <f aca="false">Test!F329</f>
        <v>24.3827</v>
      </c>
      <c r="P45" s="248"/>
      <c r="Q45" s="249" t="n">
        <f aca="false">IF(E45=0,WorstCase!$Y$2,K45/E45)</f>
        <v>0.975041644736085</v>
      </c>
      <c r="R45" s="250" t="n">
        <f aca="false">IF(F45=0,WorstCase!$Y$2,L45/F45)</f>
        <v>0.968794019547026</v>
      </c>
      <c r="S45" s="250" t="n">
        <f aca="false">IF(G45=0,WorstCase!$Y$2,M45/G45)</f>
        <v>0.970671884058026</v>
      </c>
      <c r="T45" s="250" t="n">
        <f aca="false">IF(H45=0,WorstCase!$Y$2,N45/H45)</f>
        <v>0.9688211372574</v>
      </c>
      <c r="U45" s="251" t="n">
        <f aca="false">IF(I45=0,WorstCase!$Y$2,O45/I45)</f>
        <v>0.964310997385812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30</f>
        <v>6511053</v>
      </c>
      <c r="F46" s="256" t="n">
        <f aca="false">Anchor!C330</f>
        <v>8521580</v>
      </c>
      <c r="G46" s="256" t="n">
        <f aca="false">Anchor!D330</f>
        <v>9423211</v>
      </c>
      <c r="H46" s="256" t="n">
        <f aca="false">Anchor!E330</f>
        <v>28.8257</v>
      </c>
      <c r="I46" s="257" t="n">
        <f aca="false">Anchor!F330</f>
        <v>24.4207</v>
      </c>
      <c r="J46" s="258"/>
      <c r="K46" s="255" t="n">
        <f aca="false">Test!B330</f>
        <v>6408858</v>
      </c>
      <c r="L46" s="256" t="n">
        <f aca="false">Test!C330</f>
        <v>8333435</v>
      </c>
      <c r="M46" s="256" t="n">
        <f aca="false">Test!D330</f>
        <v>9206634</v>
      </c>
      <c r="N46" s="256" t="n">
        <f aca="false">Test!E330</f>
        <v>28.0656</v>
      </c>
      <c r="O46" s="257" t="n">
        <f aca="false">Test!F330</f>
        <v>23.6787</v>
      </c>
      <c r="P46" s="258"/>
      <c r="Q46" s="259" t="n">
        <f aca="false">IF(E46=0,WorstCase!$Y$2,K46/E46)</f>
        <v>0.98430438210225</v>
      </c>
      <c r="R46" s="260" t="n">
        <f aca="false">IF(F46=0,WorstCase!$Y$2,L46/F46)</f>
        <v>0.977921347919048</v>
      </c>
      <c r="S46" s="260" t="n">
        <f aca="false">IF(G46=0,WorstCase!$Y$2,M46/G46)</f>
        <v>0.97701664538765</v>
      </c>
      <c r="T46" s="260" t="n">
        <f aca="false">IF(H46=0,WorstCase!$Y$2,N46/H46)</f>
        <v>0.973631169407855</v>
      </c>
      <c r="U46" s="261" t="n">
        <f aca="false">IF(I46=0,WorstCase!$Y$2,O46/I46)</f>
        <v>0.96961594057500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31</f>
        <v>6303124</v>
      </c>
      <c r="F47" s="256" t="n">
        <f aca="false">Anchor!C331</f>
        <v>7977674</v>
      </c>
      <c r="G47" s="256" t="n">
        <f aca="false">Anchor!D331</f>
        <v>8758791</v>
      </c>
      <c r="H47" s="256" t="n">
        <f aca="false">Anchor!E331</f>
        <v>28.0992</v>
      </c>
      <c r="I47" s="257" t="n">
        <f aca="false">Anchor!F331</f>
        <v>23.8023</v>
      </c>
      <c r="J47" s="258"/>
      <c r="K47" s="255" t="n">
        <f aca="false">Test!B331</f>
        <v>6217083</v>
      </c>
      <c r="L47" s="256" t="n">
        <f aca="false">Test!C331</f>
        <v>7822341</v>
      </c>
      <c r="M47" s="256" t="n">
        <f aca="false">Test!D331</f>
        <v>8573648</v>
      </c>
      <c r="N47" s="256" t="n">
        <f aca="false">Test!E331</f>
        <v>27.29</v>
      </c>
      <c r="O47" s="257" t="n">
        <f aca="false">Test!F331</f>
        <v>23.0106</v>
      </c>
      <c r="P47" s="258"/>
      <c r="Q47" s="259" t="n">
        <f aca="false">IF(E47=0,WorstCase!$Y$2,K47/E47)</f>
        <v>0.986349467343495</v>
      </c>
      <c r="R47" s="260" t="n">
        <f aca="false">IF(F47=0,WorstCase!$Y$2,L47/F47)</f>
        <v>0.980529036408357</v>
      </c>
      <c r="S47" s="260" t="n">
        <f aca="false">IF(G47=0,WorstCase!$Y$2,M47/G47)</f>
        <v>0.978862037009446</v>
      </c>
      <c r="T47" s="260" t="n">
        <f aca="false">IF(H47=0,WorstCase!$Y$2,N47/H47)</f>
        <v>0.971202027103975</v>
      </c>
      <c r="U47" s="261" t="n">
        <f aca="false">IF(I47=0,WorstCase!$Y$2,O47/I47)</f>
        <v>0.966738508463468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32</f>
        <v>6207143</v>
      </c>
      <c r="F48" s="264" t="n">
        <f aca="false">Anchor!C332</f>
        <v>7668302</v>
      </c>
      <c r="G48" s="264" t="n">
        <f aca="false">Anchor!D332</f>
        <v>8372329</v>
      </c>
      <c r="H48" s="264" t="n">
        <f aca="false">Anchor!E332</f>
        <v>27.77</v>
      </c>
      <c r="I48" s="265" t="n">
        <f aca="false">Anchor!F332</f>
        <v>23.5209</v>
      </c>
      <c r="J48" s="266"/>
      <c r="K48" s="263" t="n">
        <f aca="false">Test!B332</f>
        <v>6124162</v>
      </c>
      <c r="L48" s="264" t="n">
        <f aca="false">Test!C332</f>
        <v>7528847</v>
      </c>
      <c r="M48" s="264" t="n">
        <f aca="false">Test!D332</f>
        <v>8202410</v>
      </c>
      <c r="N48" s="264" t="n">
        <f aca="false">Test!E332</f>
        <v>26.8514</v>
      </c>
      <c r="O48" s="265" t="n">
        <f aca="false">Test!F332</f>
        <v>22.6232</v>
      </c>
      <c r="P48" s="266"/>
      <c r="Q48" s="267" t="n">
        <f aca="false">IF(E48=0,WorstCase!$Y$2,K48/E48)</f>
        <v>0.986631369697782</v>
      </c>
      <c r="R48" s="268" t="n">
        <f aca="false">IF(F48=0,WorstCase!$Y$2,L48/F48)</f>
        <v>0.981814096523585</v>
      </c>
      <c r="S48" s="268" t="n">
        <f aca="false">IF(G48=0,WorstCase!$Y$2,M48/G48)</f>
        <v>0.979704691490265</v>
      </c>
      <c r="T48" s="268" t="n">
        <f aca="false">IF(H48=0,WorstCase!$Y$2,N48/H48)</f>
        <v>0.966921137918617</v>
      </c>
      <c r="U48" s="269" t="n">
        <f aca="false">IF(I48=0,WorstCase!$Y$2,O48/I48)</f>
        <v>0.961833943429035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33</f>
        <v>6079394</v>
      </c>
      <c r="F49" s="246" t="n">
        <f aca="false">Anchor!C333</f>
        <v>8080723</v>
      </c>
      <c r="G49" s="246" t="n">
        <f aca="false">Anchor!D333</f>
        <v>8919564</v>
      </c>
      <c r="H49" s="246" t="n">
        <f aca="false">Anchor!E333</f>
        <v>28.8469</v>
      </c>
      <c r="I49" s="247" t="n">
        <f aca="false">Anchor!F333</f>
        <v>24.4484</v>
      </c>
      <c r="J49" s="248"/>
      <c r="K49" s="245" t="n">
        <f aca="false">Test!B333</f>
        <v>6013098</v>
      </c>
      <c r="L49" s="246" t="n">
        <f aca="false">Test!C333</f>
        <v>7962346</v>
      </c>
      <c r="M49" s="246" t="n">
        <f aca="false">Test!D333</f>
        <v>8793188</v>
      </c>
      <c r="N49" s="246" t="n">
        <f aca="false">Test!E333</f>
        <v>28.2873</v>
      </c>
      <c r="O49" s="247" t="n">
        <f aca="false">Test!F333</f>
        <v>23.9028</v>
      </c>
      <c r="P49" s="248"/>
      <c r="Q49" s="249" t="n">
        <f aca="false">IF(E49=0,WorstCase!$Y$2,K49/E49)</f>
        <v>0.989094965715333</v>
      </c>
      <c r="R49" s="250" t="n">
        <f aca="false">IF(F49=0,WorstCase!$Y$2,L49/F49)</f>
        <v>0.985350692011099</v>
      </c>
      <c r="S49" s="250" t="n">
        <f aca="false">IF(G49=0,WorstCase!$Y$2,M49/G49)</f>
        <v>0.985831594459101</v>
      </c>
      <c r="T49" s="250" t="n">
        <f aca="false">IF(H49=0,WorstCase!$Y$2,N49/H49)</f>
        <v>0.980601035119892</v>
      </c>
      <c r="U49" s="251" t="n">
        <f aca="false">IF(I49=0,WorstCase!$Y$2,O49/I49)</f>
        <v>0.97768361119746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34</f>
        <v>5798956</v>
      </c>
      <c r="F50" s="256" t="n">
        <f aca="false">Anchor!C334</f>
        <v>7346857</v>
      </c>
      <c r="G50" s="256" t="n">
        <f aca="false">Anchor!D334</f>
        <v>8048942</v>
      </c>
      <c r="H50" s="256" t="n">
        <f aca="false">Anchor!E334</f>
        <v>28.0356</v>
      </c>
      <c r="I50" s="257" t="n">
        <f aca="false">Anchor!F334</f>
        <v>23.7547</v>
      </c>
      <c r="J50" s="258"/>
      <c r="K50" s="255" t="n">
        <f aca="false">Test!B334</f>
        <v>5772958</v>
      </c>
      <c r="L50" s="256" t="n">
        <f aca="false">Test!C334</f>
        <v>7294904</v>
      </c>
      <c r="M50" s="256" t="n">
        <f aca="false">Test!D334</f>
        <v>7985890</v>
      </c>
      <c r="N50" s="256" t="n">
        <f aca="false">Test!E334</f>
        <v>27.5617</v>
      </c>
      <c r="O50" s="257" t="n">
        <f aca="false">Test!F334</f>
        <v>23.289</v>
      </c>
      <c r="P50" s="258"/>
      <c r="Q50" s="259" t="n">
        <f aca="false">IF(E50=0,WorstCase!$Y$2,K50/E50)</f>
        <v>0.995516779227157</v>
      </c>
      <c r="R50" s="260" t="n">
        <f aca="false">IF(F50=0,WorstCase!$Y$2,L50/F50)</f>
        <v>0.992928540735174</v>
      </c>
      <c r="S50" s="260" t="n">
        <f aca="false">IF(G50=0,WorstCase!$Y$2,M50/G50)</f>
        <v>0.992166423860428</v>
      </c>
      <c r="T50" s="260" t="n">
        <f aca="false">IF(H50=0,WorstCase!$Y$2,N50/H50)</f>
        <v>0.983096491603533</v>
      </c>
      <c r="U50" s="261" t="n">
        <f aca="false">IF(I50=0,WorstCase!$Y$2,O50/I50)</f>
        <v>0.980395458582933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35</f>
        <v>5567673</v>
      </c>
      <c r="F51" s="256" t="n">
        <f aca="false">Anchor!C335</f>
        <v>6850143</v>
      </c>
      <c r="G51" s="256" t="n">
        <f aca="false">Anchor!D335</f>
        <v>7449898</v>
      </c>
      <c r="H51" s="256" t="n">
        <f aca="false">Anchor!E335</f>
        <v>27.3814</v>
      </c>
      <c r="I51" s="257" t="n">
        <f aca="false">Anchor!F335</f>
        <v>23.1997</v>
      </c>
      <c r="J51" s="258"/>
      <c r="K51" s="255" t="n">
        <f aca="false">Test!B335</f>
        <v>5580925</v>
      </c>
      <c r="L51" s="256" t="n">
        <f aca="false">Test!C335</f>
        <v>6847755</v>
      </c>
      <c r="M51" s="256" t="n">
        <f aca="false">Test!D335</f>
        <v>7437322</v>
      </c>
      <c r="N51" s="256" t="n">
        <f aca="false">Test!E335</f>
        <v>26.8381</v>
      </c>
      <c r="O51" s="257" t="n">
        <f aca="false">Test!F335</f>
        <v>22.6566</v>
      </c>
      <c r="P51" s="258"/>
      <c r="Q51" s="259" t="n">
        <f aca="false">IF(E51=0,WorstCase!$Y$2,K51/E51)</f>
        <v>1.00238016851924</v>
      </c>
      <c r="R51" s="260" t="n">
        <f aca="false">IF(F51=0,WorstCase!$Y$2,L51/F51)</f>
        <v>0.999651394138779</v>
      </c>
      <c r="S51" s="260" t="n">
        <f aca="false">IF(G51=0,WorstCase!$Y$2,M51/G51)</f>
        <v>0.998311923196801</v>
      </c>
      <c r="T51" s="260" t="n">
        <f aca="false">IF(H51=0,WorstCase!$Y$2,N51/H51)</f>
        <v>0.980158063502962</v>
      </c>
      <c r="U51" s="261" t="n">
        <f aca="false">IF(I51=0,WorstCase!$Y$2,O51/I51)</f>
        <v>0.976590214528636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36</f>
        <v>5681242</v>
      </c>
      <c r="F52" s="264" t="n">
        <f aca="false">Anchor!C336</f>
        <v>6891728</v>
      </c>
      <c r="G52" s="264" t="n">
        <f aca="false">Anchor!D336</f>
        <v>7476885</v>
      </c>
      <c r="H52" s="264" t="n">
        <f aca="false">Anchor!E336</f>
        <v>27.2507</v>
      </c>
      <c r="I52" s="265" t="n">
        <f aca="false">Anchor!F336</f>
        <v>23.0851</v>
      </c>
      <c r="J52" s="266"/>
      <c r="K52" s="263" t="n">
        <f aca="false">Test!B336</f>
        <v>5666744</v>
      </c>
      <c r="L52" s="264" t="n">
        <f aca="false">Test!C336</f>
        <v>6850940</v>
      </c>
      <c r="M52" s="264" t="n">
        <f aca="false">Test!D336</f>
        <v>7415339</v>
      </c>
      <c r="N52" s="264" t="n">
        <f aca="false">Test!E336</f>
        <v>26.3647</v>
      </c>
      <c r="O52" s="265" t="n">
        <f aca="false">Test!F336</f>
        <v>22.201</v>
      </c>
      <c r="P52" s="266"/>
      <c r="Q52" s="267" t="n">
        <f aca="false">IF(E52=0,WorstCase!$Y$2,K52/E52)</f>
        <v>0.997448093216237</v>
      </c>
      <c r="R52" s="268" t="n">
        <f aca="false">IF(F52=0,WorstCase!$Y$2,L52/F52)</f>
        <v>0.994081600434608</v>
      </c>
      <c r="S52" s="268" t="n">
        <f aca="false">IF(G52=0,WorstCase!$Y$2,M52/G52)</f>
        <v>0.99176849717496</v>
      </c>
      <c r="T52" s="268" t="n">
        <f aca="false">IF(H52=0,WorstCase!$Y$2,N52/H52)</f>
        <v>0.967487073726547</v>
      </c>
      <c r="U52" s="269" t="n">
        <f aca="false">IF(I52=0,WorstCase!$Y$2,O52/I52)</f>
        <v>0.96170257005601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337</f>
        <v>7607966</v>
      </c>
      <c r="F53" s="246" t="n">
        <f aca="false">Anchor!C337</f>
        <v>11686823</v>
      </c>
      <c r="G53" s="246" t="n">
        <f aca="false">Anchor!D337</f>
        <v>13434114</v>
      </c>
      <c r="H53" s="246" t="n">
        <f aca="false">Anchor!E337</f>
        <v>26.8945</v>
      </c>
      <c r="I53" s="247" t="n">
        <f aca="false">Anchor!F337</f>
        <v>22.8015</v>
      </c>
      <c r="J53" s="248"/>
      <c r="K53" s="245" t="n">
        <f aca="false">Test!B337</f>
        <v>7487978</v>
      </c>
      <c r="L53" s="246" t="n">
        <f aca="false">Test!C337</f>
        <v>11491509</v>
      </c>
      <c r="M53" s="246" t="n">
        <f aca="false">Test!D337</f>
        <v>13235230</v>
      </c>
      <c r="N53" s="246" t="n">
        <f aca="false">Test!E337</f>
        <v>26.3929</v>
      </c>
      <c r="O53" s="247" t="n">
        <f aca="false">Test!F337</f>
        <v>22.3178</v>
      </c>
      <c r="P53" s="248"/>
      <c r="Q53" s="249" t="n">
        <f aca="false">IF(E53=0,WorstCase!$Y$2,K53/E53)</f>
        <v>0.984228636142696</v>
      </c>
      <c r="R53" s="250" t="n">
        <f aca="false">IF(F53=0,WorstCase!$Y$2,L53/F53)</f>
        <v>0.983287673647492</v>
      </c>
      <c r="S53" s="250" t="n">
        <f aca="false">IF(G53=0,WorstCase!$Y$2,M53/G53)</f>
        <v>0.985195599799138</v>
      </c>
      <c r="T53" s="250" t="n">
        <f aca="false">IF(H53=0,WorstCase!$Y$2,N53/H53)</f>
        <v>0.981349346520664</v>
      </c>
      <c r="U53" s="251" t="n">
        <f aca="false">IF(I53=0,WorstCase!$Y$2,O53/I53)</f>
        <v>0.978786483345394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38</f>
        <v>7328261</v>
      </c>
      <c r="F54" s="256" t="n">
        <f aca="false">Anchor!C338</f>
        <v>9649069</v>
      </c>
      <c r="G54" s="256" t="n">
        <f aca="false">Anchor!D338</f>
        <v>10756931</v>
      </c>
      <c r="H54" s="256" t="n">
        <f aca="false">Anchor!E338</f>
        <v>25.6846</v>
      </c>
      <c r="I54" s="257" t="n">
        <f aca="false">Anchor!F338</f>
        <v>21.7541</v>
      </c>
      <c r="J54" s="258"/>
      <c r="K54" s="255" t="n">
        <f aca="false">Test!B338</f>
        <v>7311884</v>
      </c>
      <c r="L54" s="256" t="n">
        <f aca="false">Test!C338</f>
        <v>9622146</v>
      </c>
      <c r="M54" s="256" t="n">
        <f aca="false">Test!D338</f>
        <v>10729746</v>
      </c>
      <c r="N54" s="256" t="n">
        <f aca="false">Test!E338</f>
        <v>25.6069</v>
      </c>
      <c r="O54" s="257" t="n">
        <f aca="false">Test!F338</f>
        <v>21.6776</v>
      </c>
      <c r="P54" s="258"/>
      <c r="Q54" s="259" t="n">
        <f aca="false">IF(E54=0,WorstCase!$Y$2,K54/E54)</f>
        <v>0.997765226975404</v>
      </c>
      <c r="R54" s="260" t="n">
        <f aca="false">IF(F54=0,WorstCase!$Y$2,L54/F54)</f>
        <v>0.997209782622551</v>
      </c>
      <c r="S54" s="260" t="n">
        <f aca="false">IF(G54=0,WorstCase!$Y$2,M54/G54)</f>
        <v>0.997472792193238</v>
      </c>
      <c r="T54" s="260" t="n">
        <f aca="false">IF(H54=0,WorstCase!$Y$2,N54/H54)</f>
        <v>0.996974840955281</v>
      </c>
      <c r="U54" s="261" t="n">
        <f aca="false">IF(I54=0,WorstCase!$Y$2,O54/I54)</f>
        <v>0.996483421515944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39</f>
        <v>7024502</v>
      </c>
      <c r="F55" s="256" t="n">
        <f aca="false">Anchor!C339</f>
        <v>8601042</v>
      </c>
      <c r="G55" s="256" t="n">
        <f aca="false">Anchor!D339</f>
        <v>9400510</v>
      </c>
      <c r="H55" s="256" t="n">
        <f aca="false">Anchor!E339</f>
        <v>25.5258</v>
      </c>
      <c r="I55" s="257" t="n">
        <f aca="false">Anchor!F339</f>
        <v>21.6161</v>
      </c>
      <c r="J55" s="258"/>
      <c r="K55" s="255" t="n">
        <f aca="false">Test!B339</f>
        <v>7013467</v>
      </c>
      <c r="L55" s="256" t="n">
        <f aca="false">Test!C339</f>
        <v>8583264</v>
      </c>
      <c r="M55" s="256" t="n">
        <f aca="false">Test!D339</f>
        <v>9380776</v>
      </c>
      <c r="N55" s="256" t="n">
        <f aca="false">Test!E339</f>
        <v>25.5174</v>
      </c>
      <c r="O55" s="257" t="n">
        <f aca="false">Test!F339</f>
        <v>21.6027</v>
      </c>
      <c r="P55" s="258"/>
      <c r="Q55" s="259" t="n">
        <f aca="false">IF(E55=0,WorstCase!$Y$2,K55/E55)</f>
        <v>0.998429070131947</v>
      </c>
      <c r="R55" s="260" t="n">
        <f aca="false">IF(F55=0,WorstCase!$Y$2,L55/F55)</f>
        <v>0.997933041136179</v>
      </c>
      <c r="S55" s="260" t="n">
        <f aca="false">IF(G55=0,WorstCase!$Y$2,M55/G55)</f>
        <v>0.997900752193232</v>
      </c>
      <c r="T55" s="260" t="n">
        <f aca="false">IF(H55=0,WorstCase!$Y$2,N55/H55)</f>
        <v>0.999670921185624</v>
      </c>
      <c r="U55" s="261" t="n">
        <f aca="false">IF(I55=0,WorstCase!$Y$2,O55/I55)</f>
        <v>0.999380091690916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40</f>
        <v>6814819</v>
      </c>
      <c r="F56" s="264" t="n">
        <f aca="false">Anchor!C340</f>
        <v>8065233</v>
      </c>
      <c r="G56" s="264" t="n">
        <f aca="false">Anchor!D340</f>
        <v>8721926</v>
      </c>
      <c r="H56" s="264" t="n">
        <f aca="false">Anchor!E340</f>
        <v>25.416</v>
      </c>
      <c r="I56" s="265" t="n">
        <f aca="false">Anchor!F340</f>
        <v>21.5255</v>
      </c>
      <c r="J56" s="266"/>
      <c r="K56" s="263" t="n">
        <f aca="false">Test!B340</f>
        <v>6806742</v>
      </c>
      <c r="L56" s="264" t="n">
        <f aca="false">Test!C340</f>
        <v>8050279</v>
      </c>
      <c r="M56" s="264" t="n">
        <f aca="false">Test!D340</f>
        <v>8705090</v>
      </c>
      <c r="N56" s="264" t="n">
        <f aca="false">Test!E340</f>
        <v>25.3789</v>
      </c>
      <c r="O56" s="265" t="n">
        <f aca="false">Test!F340</f>
        <v>21.4889</v>
      </c>
      <c r="P56" s="266"/>
      <c r="Q56" s="267" t="n">
        <f aca="false">IF(E56=0,WorstCase!$Y$2,K56/E56)</f>
        <v>0.998814788771353</v>
      </c>
      <c r="R56" s="268" t="n">
        <f aca="false">IF(F56=0,WorstCase!$Y$2,L56/F56)</f>
        <v>0.998145868817429</v>
      </c>
      <c r="S56" s="268" t="n">
        <f aca="false">IF(G56=0,WorstCase!$Y$2,M56/G56)</f>
        <v>0.998069692405095</v>
      </c>
      <c r="T56" s="268" t="n">
        <f aca="false">IF(H56=0,WorstCase!$Y$2,N56/H56)</f>
        <v>0.998540289581366</v>
      </c>
      <c r="U56" s="269" t="n">
        <f aca="false">IF(I56=0,WorstCase!$Y$2,O56/I56)</f>
        <v>0.998299691064087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41</f>
        <v>7000298</v>
      </c>
      <c r="F57" s="246" t="n">
        <f aca="false">Anchor!C341</f>
        <v>9842347</v>
      </c>
      <c r="G57" s="246" t="n">
        <f aca="false">Anchor!D341</f>
        <v>11097080</v>
      </c>
      <c r="H57" s="246" t="n">
        <f aca="false">Anchor!E341</f>
        <v>25.5308</v>
      </c>
      <c r="I57" s="247" t="n">
        <f aca="false">Anchor!F341</f>
        <v>21.6342</v>
      </c>
      <c r="J57" s="248"/>
      <c r="K57" s="245" t="n">
        <f aca="false">Test!B341</f>
        <v>6960998</v>
      </c>
      <c r="L57" s="246" t="n">
        <f aca="false">Test!C341</f>
        <v>9773301</v>
      </c>
      <c r="M57" s="246" t="n">
        <f aca="false">Test!D341</f>
        <v>11029498</v>
      </c>
      <c r="N57" s="246" t="n">
        <f aca="false">Test!E341</f>
        <v>25.3509</v>
      </c>
      <c r="O57" s="247" t="n">
        <f aca="false">Test!F341</f>
        <v>21.4603</v>
      </c>
      <c r="P57" s="248"/>
      <c r="Q57" s="249" t="n">
        <f aca="false">IF(E57=0,WorstCase!$Y$2,K57/E57)</f>
        <v>0.994385953283703</v>
      </c>
      <c r="R57" s="250" t="n">
        <f aca="false">IF(F57=0,WorstCase!$Y$2,L57/F57)</f>
        <v>0.992984803319777</v>
      </c>
      <c r="S57" s="250" t="n">
        <f aca="false">IF(G57=0,WorstCase!$Y$2,M57/G57)</f>
        <v>0.993909929458921</v>
      </c>
      <c r="T57" s="250" t="n">
        <f aca="false">IF(H57=0,WorstCase!$Y$2,N57/H57)</f>
        <v>0.992953608974259</v>
      </c>
      <c r="U57" s="251" t="n">
        <f aca="false">IF(I57=0,WorstCase!$Y$2,O57/I57)</f>
        <v>0.991961801222139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42</f>
        <v>7005384</v>
      </c>
      <c r="F58" s="256" t="n">
        <f aca="false">Anchor!C342</f>
        <v>8808653</v>
      </c>
      <c r="G58" s="256" t="n">
        <f aca="false">Anchor!D342</f>
        <v>9695041</v>
      </c>
      <c r="H58" s="256" t="n">
        <f aca="false">Anchor!E342</f>
        <v>25.4263</v>
      </c>
      <c r="I58" s="257" t="n">
        <f aca="false">Anchor!F342</f>
        <v>21.5318</v>
      </c>
      <c r="J58" s="258"/>
      <c r="K58" s="255" t="n">
        <f aca="false">Test!B342</f>
        <v>6998639</v>
      </c>
      <c r="L58" s="256" t="n">
        <f aca="false">Test!C342</f>
        <v>8797174</v>
      </c>
      <c r="M58" s="256" t="n">
        <f aca="false">Test!D342</f>
        <v>9682671</v>
      </c>
      <c r="N58" s="256" t="n">
        <f aca="false">Test!E342</f>
        <v>25.424</v>
      </c>
      <c r="O58" s="257" t="n">
        <f aca="false">Test!F342</f>
        <v>21.5234</v>
      </c>
      <c r="P58" s="258"/>
      <c r="Q58" s="259" t="n">
        <f aca="false">IF(E58=0,WorstCase!$Y$2,K58/E58)</f>
        <v>0.999037169125918</v>
      </c>
      <c r="R58" s="260" t="n">
        <f aca="false">IF(F58=0,WorstCase!$Y$2,L58/F58)</f>
        <v>0.998696849563719</v>
      </c>
      <c r="S58" s="260" t="n">
        <f aca="false">IF(G58=0,WorstCase!$Y$2,M58/G58)</f>
        <v>0.998724089975483</v>
      </c>
      <c r="T58" s="260" t="n">
        <f aca="false">IF(H58=0,WorstCase!$Y$2,N58/H58)</f>
        <v>0.999909542481604</v>
      </c>
      <c r="U58" s="261" t="n">
        <f aca="false">IF(I58=0,WorstCase!$Y$2,O58/I58)</f>
        <v>0.999609879341253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43</f>
        <v>6804568</v>
      </c>
      <c r="F59" s="256" t="n">
        <f aca="false">Anchor!C343</f>
        <v>8163351</v>
      </c>
      <c r="G59" s="256" t="n">
        <f aca="false">Anchor!D343</f>
        <v>8866436</v>
      </c>
      <c r="H59" s="256" t="n">
        <f aca="false">Anchor!E343</f>
        <v>25.5328</v>
      </c>
      <c r="I59" s="257" t="n">
        <f aca="false">Anchor!F343</f>
        <v>21.6235</v>
      </c>
      <c r="J59" s="258"/>
      <c r="K59" s="255" t="n">
        <f aca="false">Test!B343</f>
        <v>6812552</v>
      </c>
      <c r="L59" s="256" t="n">
        <f aca="false">Test!C343</f>
        <v>8169468</v>
      </c>
      <c r="M59" s="256" t="n">
        <f aca="false">Test!D343</f>
        <v>8874730</v>
      </c>
      <c r="N59" s="256" t="n">
        <f aca="false">Test!E343</f>
        <v>25.4802</v>
      </c>
      <c r="O59" s="257" t="n">
        <f aca="false">Test!F343</f>
        <v>21.5743</v>
      </c>
      <c r="P59" s="258"/>
      <c r="Q59" s="259" t="n">
        <f aca="false">IF(E59=0,WorstCase!$Y$2,K59/E59)</f>
        <v>1.00117332944575</v>
      </c>
      <c r="R59" s="260" t="n">
        <f aca="false">IF(F59=0,WorstCase!$Y$2,L59/F59)</f>
        <v>1.00074932463396</v>
      </c>
      <c r="S59" s="260" t="n">
        <f aca="false">IF(G59=0,WorstCase!$Y$2,M59/G59)</f>
        <v>1.00093543786929</v>
      </c>
      <c r="T59" s="260" t="n">
        <f aca="false">IF(H59=0,WorstCase!$Y$2,N59/H59)</f>
        <v>0.997939904749969</v>
      </c>
      <c r="U59" s="261" t="n">
        <f aca="false">IF(I59=0,WorstCase!$Y$2,O59/I59)</f>
        <v>0.99772469766689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44</f>
        <v>6745276</v>
      </c>
      <c r="F60" s="264" t="n">
        <f aca="false">Anchor!C344</f>
        <v>7925565</v>
      </c>
      <c r="G60" s="264" t="n">
        <f aca="false">Anchor!D344</f>
        <v>8565704</v>
      </c>
      <c r="H60" s="264" t="n">
        <f aca="false">Anchor!E344</f>
        <v>25.4396</v>
      </c>
      <c r="I60" s="265" t="n">
        <f aca="false">Anchor!F344</f>
        <v>21.5473</v>
      </c>
      <c r="J60" s="266"/>
      <c r="K60" s="263" t="n">
        <f aca="false">Test!B344</f>
        <v>6736679</v>
      </c>
      <c r="L60" s="264" t="n">
        <f aca="false">Test!C344</f>
        <v>7907588</v>
      </c>
      <c r="M60" s="264" t="n">
        <f aca="false">Test!D344</f>
        <v>8537690</v>
      </c>
      <c r="N60" s="264" t="n">
        <f aca="false">Test!E344</f>
        <v>25.3595</v>
      </c>
      <c r="O60" s="265" t="n">
        <f aca="false">Test!F344</f>
        <v>21.4747</v>
      </c>
      <c r="P60" s="266"/>
      <c r="Q60" s="267" t="n">
        <f aca="false">IF(E60=0,WorstCase!$Y$2,K60/E60)</f>
        <v>0.998725478394064</v>
      </c>
      <c r="R60" s="268" t="n">
        <f aca="false">IF(F60=0,WorstCase!$Y$2,L60/F60)</f>
        <v>0.997731770542542</v>
      </c>
      <c r="S60" s="268" t="n">
        <f aca="false">IF(G60=0,WorstCase!$Y$2,M60/G60)</f>
        <v>0.996729515752587</v>
      </c>
      <c r="T60" s="268" t="n">
        <f aca="false">IF(H60=0,WorstCase!$Y$2,N60/H60)</f>
        <v>0.996851365587509</v>
      </c>
      <c r="U60" s="269" t="n">
        <f aca="false">IF(I60=0,WorstCase!$Y$2,O60/I60)</f>
        <v>0.9966306683435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.989728777956685</v>
      </c>
      <c r="R64" s="277" t="n">
        <f aca="false">IF(R21=WorstCase!$Y$2,WorstCase!$Y$2,AVERAGE(R21:R60))</f>
        <v>0.985649677500408</v>
      </c>
      <c r="S64" s="277" t="n">
        <f aca="false">IF(S21=WorstCase!$Y$2,WorstCase!$Y$2,AVERAGE(S21:S60))</f>
        <v>0.98450064960859</v>
      </c>
      <c r="T64" s="277" t="n">
        <f aca="false">IF(T21=WorstCase!$Y$2,WorstCase!$Y$2,AVERAGE(T21:T60))</f>
        <v>0.971420355505572</v>
      </c>
      <c r="U64" s="278" t="n">
        <f aca="false">IF(U21=WorstCase!$Y$2,WorstCase!$Y$2,AVERAGE(U21:U60))</f>
        <v>0.966925082330292</v>
      </c>
    </row>
    <row r="65" customFormat="false" ht="16.5" hidden="false" customHeight="false" outlineLevel="0" collapsed="false">
      <c r="Q65" s="279" t="n">
        <f aca="false">IF(Q21=WorstCase!$Y$2,WorstCase!$Y$2,AVERAGE(Q5:Q60))</f>
        <v>0.989728777956685</v>
      </c>
      <c r="R65" s="280" t="n">
        <f aca="false">IF(R21=WorstCase!$Y$2,WorstCase!$Y$2,AVERAGE(R5:R60))</f>
        <v>0.985649677500408</v>
      </c>
      <c r="S65" s="280" t="n">
        <f aca="false">IF(S21=WorstCase!$Y$2,WorstCase!$Y$2,AVERAGE(S5:S60))</f>
        <v>0.98450064960859</v>
      </c>
      <c r="T65" s="280" t="n">
        <f aca="false">IF(T21=WorstCase!$Y$2,WorstCase!$Y$2,AVERAGE(T5:T60))</f>
        <v>0.971420355505572</v>
      </c>
      <c r="U65" s="281" t="n">
        <f aca="false">IF(U21=WorstCase!$Y$2,WorstCase!$Y$2,AVERAGE(U5:U60))</f>
        <v>0.966925082330292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.976637072128618</v>
      </c>
      <c r="R69" s="277" t="n">
        <f aca="false">IF(R21=WorstCase!$Y$2,WorstCase!$Y$2,AVERAGE(R21:R28))</f>
        <v>0.96915541535931</v>
      </c>
      <c r="S69" s="277" t="n">
        <f aca="false">IF(S21=WorstCase!$Y$2,WorstCase!$Y$2,AVERAGE(S21:S28))</f>
        <v>0.964809753331968</v>
      </c>
      <c r="T69" s="277" t="n">
        <f aca="false">IF(T21=WorstCase!$Y$2,WorstCase!$Y$2,AVERAGE(T21:T28))</f>
        <v>0.936538441637732</v>
      </c>
      <c r="U69" s="278" t="n">
        <f aca="false">IF(U21=WorstCase!$Y$2,WorstCase!$Y$2,AVERAGE(U21:U28))</f>
        <v>0.926204247334373</v>
      </c>
    </row>
    <row r="70" customFormat="false" ht="15.75" hidden="false" customHeight="false" outlineLevel="0" collapsed="false">
      <c r="Q70" s="276" t="n">
        <f aca="false">IF(Q29=WorstCase!$Y$2,WorstCase!$Y$2,AVERAGE(Q29:Q36))</f>
        <v>0.994408113404658</v>
      </c>
      <c r="R70" s="277" t="n">
        <f aca="false">IF(R29=WorstCase!$Y$2,WorstCase!$Y$2,AVERAGE(R29:R36))</f>
        <v>0.991460243395159</v>
      </c>
      <c r="S70" s="277" t="n">
        <f aca="false">IF(S29=WorstCase!$Y$2,WorstCase!$Y$2,AVERAGE(S29:S36))</f>
        <v>0.991507966175025</v>
      </c>
      <c r="T70" s="277" t="n">
        <f aca="false">IF(T29=WorstCase!$Y$2,WorstCase!$Y$2,AVERAGE(T29:T36))</f>
        <v>0.989896128768997</v>
      </c>
      <c r="U70" s="278" t="n">
        <f aca="false">IF(U29=WorstCase!$Y$2,WorstCase!$Y$2,AVERAGE(U29:U36))</f>
        <v>0.988314181809946</v>
      </c>
    </row>
    <row r="71" customFormat="false" ht="15.75" hidden="false" customHeight="false" outlineLevel="0" collapsed="false">
      <c r="Q71" s="276" t="n">
        <f aca="false">IF(Q37=WorstCase!$Y$2,WorstCase!$Y$2,AVERAGE(Q37:Q44))</f>
        <v>0.991432888896595</v>
      </c>
      <c r="R71" s="277" t="n">
        <f aca="false">IF(R37=WorstCase!$Y$2,WorstCase!$Y$2,AVERAGE(R37:R44))</f>
        <v>0.986656498497407</v>
      </c>
      <c r="S71" s="277" t="n">
        <f aca="false">IF(S37=WorstCase!$Y$2,WorstCase!$Y$2,AVERAGE(S37:S44))</f>
        <v>0.985776590250499</v>
      </c>
      <c r="T71" s="277" t="n">
        <f aca="false">IF(T37=WorstCase!$Y$2,WorstCase!$Y$2,AVERAGE(T37:T44))</f>
        <v>0.961153712661497</v>
      </c>
      <c r="U71" s="278" t="n">
        <f aca="false">IF(U37=WorstCase!$Y$2,WorstCase!$Y$2,AVERAGE(U37:U44))</f>
        <v>0.955388485206069</v>
      </c>
    </row>
    <row r="72" customFormat="false" ht="15.75" hidden="false" customHeight="false" outlineLevel="0" collapsed="false">
      <c r="Q72" s="276" t="n">
        <f aca="false">IF(Q45=WorstCase!$Y$2,WorstCase!$Y$2,AVERAGE(Q45:Q52))</f>
        <v>0.989595858819697</v>
      </c>
      <c r="R72" s="277" t="n">
        <f aca="false">IF(R45=WorstCase!$Y$2,WorstCase!$Y$2,AVERAGE(R45:R52))</f>
        <v>0.98513384096471</v>
      </c>
      <c r="S72" s="277" t="n">
        <f aca="false">IF(S45=WorstCase!$Y$2,WorstCase!$Y$2,AVERAGE(S45:S52))</f>
        <v>0.984291712079585</v>
      </c>
      <c r="T72" s="277" t="n">
        <f aca="false">IF(T45=WorstCase!$Y$2,WorstCase!$Y$2,AVERAGE(T45:T52))</f>
        <v>0.973989766955097</v>
      </c>
      <c r="U72" s="278" t="n">
        <f aca="false">IF(U45=WorstCase!$Y$2,WorstCase!$Y$2,AVERAGE(U45:U52))</f>
        <v>0.969858905527295</v>
      </c>
    </row>
    <row r="73" customFormat="false" ht="16.5" hidden="false" customHeight="false" outlineLevel="0" collapsed="false">
      <c r="Q73" s="285" t="n">
        <f aca="false">IF(Q53=WorstCase!$Y$2,WorstCase!$Y$2,AVERAGE(Q53:Q60))</f>
        <v>0.996569956533854</v>
      </c>
      <c r="R73" s="286" t="n">
        <f aca="false">IF(R53=WorstCase!$Y$2,WorstCase!$Y$2,AVERAGE(R53:R60))</f>
        <v>0.995842389285457</v>
      </c>
      <c r="S73" s="286" t="n">
        <f aca="false">IF(S53=WorstCase!$Y$2,WorstCase!$Y$2,AVERAGE(S53:S60))</f>
        <v>0.996117226205873</v>
      </c>
      <c r="T73" s="286" t="n">
        <f aca="false">IF(T53=WorstCase!$Y$2,WorstCase!$Y$2,AVERAGE(T53:T60))</f>
        <v>0.995523727504534</v>
      </c>
      <c r="U73" s="287" t="n">
        <f aca="false">IF(U53=WorstCase!$Y$2,WorstCase!$Y$2,AVERAGE(U53:U60))</f>
        <v>0.99485959177377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45" t="n">
        <f aca="false">Anchor!B249</f>
        <v>15687436</v>
      </c>
      <c r="F5" s="246" t="n">
        <f aca="false">Anchor!C249</f>
        <v>21683345</v>
      </c>
      <c r="G5" s="246" t="n">
        <f aca="false">Anchor!D249</f>
        <v>24771789</v>
      </c>
      <c r="H5" s="246" t="n">
        <f aca="false">Anchor!E249</f>
        <v>22.406</v>
      </c>
      <c r="I5" s="247" t="n">
        <f aca="false">Anchor!F249</f>
        <v>19.0241</v>
      </c>
      <c r="J5" s="248"/>
      <c r="K5" s="245" t="n">
        <f aca="false">Test!B249</f>
        <v>0</v>
      </c>
      <c r="L5" s="246" t="n">
        <f aca="false">Test!C249</f>
        <v>0</v>
      </c>
      <c r="M5" s="246" t="n">
        <f aca="false">Test!D249</f>
        <v>0</v>
      </c>
      <c r="N5" s="246" t="n">
        <f aca="false">Test!E249</f>
        <v>0</v>
      </c>
      <c r="O5" s="247" t="str">
        <f aca="false">Test!F249</f>
        <v> 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e">
        <f aca="false">IF(I5=0,WorstCase!$Y$2,O5/I5)</f>
        <v>#VALUE!</v>
      </c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55" t="n">
        <f aca="false">Anchor!B250</f>
        <v>14394575</v>
      </c>
      <c r="F6" s="256" t="n">
        <f aca="false">Anchor!C250</f>
        <v>18543739</v>
      </c>
      <c r="G6" s="256" t="n">
        <f aca="false">Anchor!D250</f>
        <v>20593550</v>
      </c>
      <c r="H6" s="256" t="n">
        <f aca="false">Anchor!E250</f>
        <v>21.2532</v>
      </c>
      <c r="I6" s="257" t="n">
        <f aca="false">Anchor!F250</f>
        <v>18.0401</v>
      </c>
      <c r="J6" s="258"/>
      <c r="K6" s="255" t="n">
        <f aca="false">Test!B250</f>
        <v>0</v>
      </c>
      <c r="L6" s="256" t="n">
        <f aca="false">Test!C250</f>
        <v>0</v>
      </c>
      <c r="M6" s="256" t="n">
        <f aca="false">Test!D250</f>
        <v>0</v>
      </c>
      <c r="N6" s="256" t="n">
        <f aca="false">Test!E250</f>
        <v>0</v>
      </c>
      <c r="O6" s="257" t="str">
        <f aca="false">Test!F250</f>
        <v> 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e">
        <f aca="false">IF(I6=0,WorstCase!$Y$2,O6/I6)</f>
        <v>#VALUE!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251</f>
        <v>13462858</v>
      </c>
      <c r="F7" s="256" t="n">
        <f aca="false">Anchor!C251</f>
        <v>16459084</v>
      </c>
      <c r="G7" s="256" t="n">
        <f aca="false">Anchor!D251</f>
        <v>17964575</v>
      </c>
      <c r="H7" s="256" t="n">
        <f aca="false">Anchor!E251</f>
        <v>19.6851</v>
      </c>
      <c r="I7" s="257" t="n">
        <f aca="false">Anchor!F251</f>
        <v>16.7029</v>
      </c>
      <c r="J7" s="258"/>
      <c r="K7" s="255" t="n">
        <f aca="false">Test!B251</f>
        <v>0</v>
      </c>
      <c r="L7" s="256" t="n">
        <f aca="false">Test!C251</f>
        <v>0</v>
      </c>
      <c r="M7" s="256" t="n">
        <f aca="false">Test!D251</f>
        <v>0</v>
      </c>
      <c r="N7" s="256" t="n">
        <f aca="false">Test!E251</f>
        <v>0</v>
      </c>
      <c r="O7" s="257" t="str">
        <f aca="false">Test!F251</f>
        <v> 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e">
        <f aca="false">IF(I7=0,WorstCase!$Y$2,O7/I7)</f>
        <v>#VALUE!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252</f>
        <v>12781303</v>
      </c>
      <c r="F8" s="264" t="n">
        <f aca="false">Anchor!C252</f>
        <v>15024592</v>
      </c>
      <c r="G8" s="264" t="n">
        <f aca="false">Anchor!D252</f>
        <v>16168837</v>
      </c>
      <c r="H8" s="264" t="n">
        <f aca="false">Anchor!E252</f>
        <v>17.6509</v>
      </c>
      <c r="I8" s="265" t="n">
        <f aca="false">Anchor!F252</f>
        <v>14.9704</v>
      </c>
      <c r="J8" s="266"/>
      <c r="K8" s="263" t="n">
        <f aca="false">Test!B252</f>
        <v>0</v>
      </c>
      <c r="L8" s="264" t="n">
        <f aca="false">Test!C252</f>
        <v>0</v>
      </c>
      <c r="M8" s="264" t="n">
        <f aca="false">Test!D252</f>
        <v>0</v>
      </c>
      <c r="N8" s="264" t="n">
        <f aca="false">Test!E252</f>
        <v>0</v>
      </c>
      <c r="O8" s="265" t="str">
        <f aca="false">Test!F252</f>
        <v> 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e">
        <f aca="false">IF(I8=0,WorstCase!$Y$2,O8/I8)</f>
        <v>#VALUE!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253</f>
        <v>14739996</v>
      </c>
      <c r="F9" s="246" t="n">
        <f aca="false">Anchor!C253</f>
        <v>19786769</v>
      </c>
      <c r="G9" s="246" t="n">
        <f aca="false">Anchor!D253</f>
        <v>22225963</v>
      </c>
      <c r="H9" s="246" t="n">
        <f aca="false">Anchor!E253</f>
        <v>21.8755</v>
      </c>
      <c r="I9" s="247" t="n">
        <f aca="false">Anchor!F253</f>
        <v>18.5729</v>
      </c>
      <c r="J9" s="248"/>
      <c r="K9" s="245" t="n">
        <f aca="false">Test!B253</f>
        <v>0</v>
      </c>
      <c r="L9" s="246" t="n">
        <f aca="false">Test!C253</f>
        <v>0</v>
      </c>
      <c r="M9" s="246" t="n">
        <f aca="false">Test!D253</f>
        <v>0</v>
      </c>
      <c r="N9" s="246" t="n">
        <f aca="false">Test!E253</f>
        <v>0</v>
      </c>
      <c r="O9" s="247" t="str">
        <f aca="false">Test!F253</f>
        <v> 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e">
        <f aca="false">IF(I9=0,WorstCase!$Y$2,O9/I9)</f>
        <v>#VALUE!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254</f>
        <v>13676592</v>
      </c>
      <c r="F10" s="256" t="n">
        <f aca="false">Anchor!C254</f>
        <v>17189490</v>
      </c>
      <c r="G10" s="256" t="n">
        <f aca="false">Anchor!D254</f>
        <v>18901488</v>
      </c>
      <c r="H10" s="256" t="n">
        <f aca="false">Anchor!E254</f>
        <v>20.4998</v>
      </c>
      <c r="I10" s="257" t="n">
        <f aca="false">Anchor!F254</f>
        <v>17.3993</v>
      </c>
      <c r="J10" s="258"/>
      <c r="K10" s="255" t="n">
        <f aca="false">Test!B254</f>
        <v>0</v>
      </c>
      <c r="L10" s="256" t="n">
        <f aca="false">Test!C254</f>
        <v>0</v>
      </c>
      <c r="M10" s="256" t="n">
        <f aca="false">Test!D254</f>
        <v>0</v>
      </c>
      <c r="N10" s="256" t="n">
        <f aca="false">Test!E254</f>
        <v>0</v>
      </c>
      <c r="O10" s="257" t="str">
        <f aca="false">Test!F254</f>
        <v> 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e">
        <f aca="false">IF(I10=0,WorstCase!$Y$2,O10/I10)</f>
        <v>#VALUE!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255</f>
        <v>13043879</v>
      </c>
      <c r="F11" s="256" t="n">
        <f aca="false">Anchor!C255</f>
        <v>15687233</v>
      </c>
      <c r="G11" s="256" t="n">
        <f aca="false">Anchor!D255</f>
        <v>17021132</v>
      </c>
      <c r="H11" s="256" t="n">
        <f aca="false">Anchor!E255</f>
        <v>18.9578</v>
      </c>
      <c r="I11" s="257" t="n">
        <f aca="false">Anchor!F255</f>
        <v>16.0838</v>
      </c>
      <c r="J11" s="258"/>
      <c r="K11" s="255" t="n">
        <f aca="false">Test!B255</f>
        <v>0</v>
      </c>
      <c r="L11" s="256" t="n">
        <f aca="false">Test!C255</f>
        <v>0</v>
      </c>
      <c r="M11" s="256" t="n">
        <f aca="false">Test!D255</f>
        <v>0</v>
      </c>
      <c r="N11" s="256" t="n">
        <f aca="false">Test!E255</f>
        <v>0</v>
      </c>
      <c r="O11" s="257" t="str">
        <f aca="false">Test!F255</f>
        <v> 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e">
        <f aca="false">IF(I11=0,WorstCase!$Y$2,O11/I11)</f>
        <v>#VALUE!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56</f>
        <v>12481542</v>
      </c>
      <c r="F12" s="264" t="n">
        <f aca="false">Anchor!C256</f>
        <v>14486402</v>
      </c>
      <c r="G12" s="264" t="n">
        <f aca="false">Anchor!D256</f>
        <v>15510302</v>
      </c>
      <c r="H12" s="264" t="n">
        <f aca="false">Anchor!E256</f>
        <v>16.9392</v>
      </c>
      <c r="I12" s="265" t="n">
        <f aca="false">Anchor!F256</f>
        <v>14.3648</v>
      </c>
      <c r="J12" s="266"/>
      <c r="K12" s="263" t="n">
        <f aca="false">Test!B256</f>
        <v>0</v>
      </c>
      <c r="L12" s="264" t="n">
        <f aca="false">Test!C256</f>
        <v>0</v>
      </c>
      <c r="M12" s="264" t="n">
        <f aca="false">Test!D256</f>
        <v>0</v>
      </c>
      <c r="N12" s="264" t="n">
        <f aca="false">Test!E256</f>
        <v>0</v>
      </c>
      <c r="O12" s="265" t="str">
        <f aca="false">Test!F256</f>
        <v> 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e">
        <f aca="false">IF(I12=0,WorstCase!$Y$2,O12/I12)</f>
        <v>#VALUE!</v>
      </c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45" t="n">
        <f aca="false">Anchor!B257</f>
        <v>12740774</v>
      </c>
      <c r="F13" s="246" t="n">
        <f aca="false">Anchor!C257</f>
        <v>19701673</v>
      </c>
      <c r="G13" s="246" t="n">
        <f aca="false">Anchor!D257</f>
        <v>23064834</v>
      </c>
      <c r="H13" s="246" t="n">
        <f aca="false">Anchor!E257</f>
        <v>15.1156</v>
      </c>
      <c r="I13" s="247" t="n">
        <f aca="false">Anchor!F257</f>
        <v>12.8232</v>
      </c>
      <c r="J13" s="248"/>
      <c r="K13" s="245" t="n">
        <f aca="false">Test!B257</f>
        <v>0</v>
      </c>
      <c r="L13" s="246" t="n">
        <f aca="false">Test!C257</f>
        <v>0</v>
      </c>
      <c r="M13" s="246" t="n">
        <f aca="false">Test!D257</f>
        <v>0</v>
      </c>
      <c r="N13" s="246" t="n">
        <f aca="false">Test!E257</f>
        <v>0</v>
      </c>
      <c r="O13" s="247" t="str">
        <f aca="false">Test!F257</f>
        <v> 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e">
        <f aca="false">IF(I13=0,WorstCase!$Y$2,O13/I13)</f>
        <v>#VALUE!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58</f>
        <v>12868024</v>
      </c>
      <c r="F14" s="256" t="n">
        <f aca="false">Anchor!C258</f>
        <v>19110558</v>
      </c>
      <c r="G14" s="256" t="n">
        <f aca="false">Anchor!D258</f>
        <v>22086261</v>
      </c>
      <c r="H14" s="256" t="n">
        <f aca="false">Anchor!E258</f>
        <v>16.1859</v>
      </c>
      <c r="I14" s="257" t="n">
        <f aca="false">Anchor!F258</f>
        <v>13.7269</v>
      </c>
      <c r="J14" s="258"/>
      <c r="K14" s="255" t="n">
        <f aca="false">Test!B258</f>
        <v>0</v>
      </c>
      <c r="L14" s="256" t="n">
        <f aca="false">Test!C258</f>
        <v>0</v>
      </c>
      <c r="M14" s="256" t="n">
        <f aca="false">Test!D258</f>
        <v>0</v>
      </c>
      <c r="N14" s="256" t="n">
        <f aca="false">Test!E258</f>
        <v>0</v>
      </c>
      <c r="O14" s="257" t="str">
        <f aca="false">Test!F258</f>
        <v> 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e">
        <f aca="false">IF(I14=0,WorstCase!$Y$2,O14/I14)</f>
        <v>#VALUE!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59</f>
        <v>12907847</v>
      </c>
      <c r="F15" s="256" t="n">
        <f aca="false">Anchor!C259</f>
        <v>18422046</v>
      </c>
      <c r="G15" s="256" t="n">
        <f aca="false">Anchor!D259</f>
        <v>21071081</v>
      </c>
      <c r="H15" s="256" t="n">
        <f aca="false">Anchor!E259</f>
        <v>17.2682</v>
      </c>
      <c r="I15" s="257" t="n">
        <f aca="false">Anchor!F259</f>
        <v>14.6408</v>
      </c>
      <c r="J15" s="258"/>
      <c r="K15" s="255" t="n">
        <f aca="false">Test!B259</f>
        <v>0</v>
      </c>
      <c r="L15" s="256" t="n">
        <f aca="false">Test!C259</f>
        <v>0</v>
      </c>
      <c r="M15" s="256" t="n">
        <f aca="false">Test!D259</f>
        <v>0</v>
      </c>
      <c r="N15" s="256" t="n">
        <f aca="false">Test!E259</f>
        <v>0</v>
      </c>
      <c r="O15" s="257" t="str">
        <f aca="false">Test!F259</f>
        <v> 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e">
        <f aca="false">IF(I15=0,WorstCase!$Y$2,O15/I15)</f>
        <v>#VALUE!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60</f>
        <v>12681581</v>
      </c>
      <c r="F16" s="264" t="n">
        <f aca="false">Anchor!C260</f>
        <v>17346937</v>
      </c>
      <c r="G16" s="264" t="n">
        <f aca="false">Anchor!D260</f>
        <v>19649080</v>
      </c>
      <c r="H16" s="264" t="n">
        <f aca="false">Anchor!E260</f>
        <v>18.0997</v>
      </c>
      <c r="I16" s="265" t="n">
        <f aca="false">Anchor!F260</f>
        <v>15.3436</v>
      </c>
      <c r="J16" s="266"/>
      <c r="K16" s="263" t="n">
        <f aca="false">Test!B260</f>
        <v>0</v>
      </c>
      <c r="L16" s="264" t="n">
        <f aca="false">Test!C260</f>
        <v>0</v>
      </c>
      <c r="M16" s="264" t="n">
        <f aca="false">Test!D260</f>
        <v>0</v>
      </c>
      <c r="N16" s="264" t="n">
        <f aca="false">Test!E260</f>
        <v>0</v>
      </c>
      <c r="O16" s="265" t="str">
        <f aca="false">Test!F260</f>
        <v> 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e">
        <f aca="false">IF(I16=0,WorstCase!$Y$2,O16/I16)</f>
        <v>#VALUE!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61</f>
        <v>11664736</v>
      </c>
      <c r="F17" s="246" t="n">
        <f aca="false">Anchor!C261</f>
        <v>17799543</v>
      </c>
      <c r="G17" s="246" t="n">
        <f aca="false">Anchor!D261</f>
        <v>20544233</v>
      </c>
      <c r="H17" s="246" t="n">
        <f aca="false">Anchor!E261</f>
        <v>14.2087</v>
      </c>
      <c r="I17" s="247" t="n">
        <f aca="false">Anchor!F261</f>
        <v>12.0531</v>
      </c>
      <c r="J17" s="248"/>
      <c r="K17" s="245" t="n">
        <f aca="false">Test!B261</f>
        <v>0</v>
      </c>
      <c r="L17" s="246" t="n">
        <f aca="false">Test!C261</f>
        <v>0</v>
      </c>
      <c r="M17" s="246" t="n">
        <f aca="false">Test!D261</f>
        <v>0</v>
      </c>
      <c r="N17" s="246" t="n">
        <f aca="false">Test!E261</f>
        <v>0</v>
      </c>
      <c r="O17" s="247" t="str">
        <f aca="false">Test!F261</f>
        <v> 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e">
        <f aca="false">IF(I17=0,WorstCase!$Y$2,O17/I17)</f>
        <v>#VALUE!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62</f>
        <v>11895161</v>
      </c>
      <c r="F18" s="256" t="n">
        <f aca="false">Anchor!C262</f>
        <v>17237660</v>
      </c>
      <c r="G18" s="256" t="n">
        <f aca="false">Anchor!D262</f>
        <v>19729485</v>
      </c>
      <c r="H18" s="256" t="n">
        <f aca="false">Anchor!E262</f>
        <v>15.1961</v>
      </c>
      <c r="I18" s="257" t="n">
        <f aca="false">Anchor!F262</f>
        <v>12.8868</v>
      </c>
      <c r="J18" s="258"/>
      <c r="K18" s="255" t="n">
        <f aca="false">Test!B262</f>
        <v>0</v>
      </c>
      <c r="L18" s="256" t="n">
        <f aca="false">Test!C262</f>
        <v>0</v>
      </c>
      <c r="M18" s="256" t="n">
        <f aca="false">Test!D262</f>
        <v>0</v>
      </c>
      <c r="N18" s="256" t="n">
        <f aca="false">Test!E262</f>
        <v>0</v>
      </c>
      <c r="O18" s="257" t="str">
        <f aca="false">Test!F262</f>
        <v> 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e">
        <f aca="false">IF(I18=0,WorstCase!$Y$2,O18/I18)</f>
        <v>#VALUE!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63</f>
        <v>11939747</v>
      </c>
      <c r="F19" s="256" t="n">
        <f aca="false">Anchor!C263</f>
        <v>16530242</v>
      </c>
      <c r="G19" s="256" t="n">
        <f aca="false">Anchor!D263</f>
        <v>18800205</v>
      </c>
      <c r="H19" s="256" t="n">
        <f aca="false">Anchor!E263</f>
        <v>16.3172</v>
      </c>
      <c r="I19" s="257" t="n">
        <f aca="false">Anchor!F263</f>
        <v>13.8335</v>
      </c>
      <c r="J19" s="258"/>
      <c r="K19" s="255" t="n">
        <f aca="false">Test!B263</f>
        <v>0</v>
      </c>
      <c r="L19" s="256" t="n">
        <f aca="false">Test!C263</f>
        <v>0</v>
      </c>
      <c r="M19" s="256" t="n">
        <f aca="false">Test!D263</f>
        <v>0</v>
      </c>
      <c r="N19" s="256" t="n">
        <f aca="false">Test!E263</f>
        <v>0</v>
      </c>
      <c r="O19" s="257" t="str">
        <f aca="false">Test!F263</f>
        <v> 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e">
        <f aca="false">IF(I19=0,WorstCase!$Y$2,O19/I19)</f>
        <v>#VALUE!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64</f>
        <v>11741053</v>
      </c>
      <c r="F20" s="264" t="n">
        <f aca="false">Anchor!C264</f>
        <v>15455134</v>
      </c>
      <c r="G20" s="264" t="n">
        <f aca="false">Anchor!D264</f>
        <v>17407857</v>
      </c>
      <c r="H20" s="264" t="n">
        <f aca="false">Anchor!E264</f>
        <v>17.1564</v>
      </c>
      <c r="I20" s="265" t="n">
        <f aca="false">Anchor!F264</f>
        <v>14.5432</v>
      </c>
      <c r="J20" s="266"/>
      <c r="K20" s="263" t="n">
        <f aca="false">Test!B264</f>
        <v>0</v>
      </c>
      <c r="L20" s="264" t="n">
        <f aca="false">Test!C264</f>
        <v>0</v>
      </c>
      <c r="M20" s="264" t="n">
        <f aca="false">Test!D264</f>
        <v>0</v>
      </c>
      <c r="N20" s="264" t="n">
        <f aca="false">Test!E264</f>
        <v>0</v>
      </c>
      <c r="O20" s="265" t="str">
        <f aca="false">Test!F264</f>
        <v> 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e">
        <f aca="false">IF(I20=0,WorstCase!$Y$2,O20/I20)</f>
        <v>#VALUE!</v>
      </c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265</f>
        <v>7196935</v>
      </c>
      <c r="F21" s="246" t="n">
        <f aca="false">Anchor!C265</f>
        <v>10190894</v>
      </c>
      <c r="G21" s="246" t="n">
        <f aca="false">Anchor!D265</f>
        <v>11598199</v>
      </c>
      <c r="H21" s="246" t="n">
        <f aca="false">Anchor!E265</f>
        <v>27.3068</v>
      </c>
      <c r="I21" s="247" t="n">
        <f aca="false">Anchor!F265</f>
        <v>23.1462</v>
      </c>
      <c r="J21" s="248"/>
      <c r="K21" s="245" t="n">
        <f aca="false">Test!B265</f>
        <v>0</v>
      </c>
      <c r="L21" s="246" t="n">
        <f aca="false">Test!C265</f>
        <v>0</v>
      </c>
      <c r="M21" s="246" t="n">
        <f aca="false">Test!D265</f>
        <v>0</v>
      </c>
      <c r="N21" s="246" t="n">
        <f aca="false">Test!E265</f>
        <v>0</v>
      </c>
      <c r="O21" s="247" t="str">
        <f aca="false">Test!F265</f>
        <v> 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e">
        <f aca="false">IF(I21=0,WorstCase!$Y$2,O21/I21)</f>
        <v>#VALUE!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266</f>
        <v>7056765</v>
      </c>
      <c r="F22" s="256" t="n">
        <f aca="false">Anchor!C266</f>
        <v>9324256</v>
      </c>
      <c r="G22" s="256" t="n">
        <f aca="false">Anchor!D266</f>
        <v>10508156</v>
      </c>
      <c r="H22" s="256" t="n">
        <f aca="false">Anchor!E266</f>
        <v>27.6086</v>
      </c>
      <c r="I22" s="257" t="n">
        <f aca="false">Anchor!F266</f>
        <v>23.3976</v>
      </c>
      <c r="J22" s="258"/>
      <c r="K22" s="255" t="n">
        <f aca="false">Test!B266</f>
        <v>0</v>
      </c>
      <c r="L22" s="256" t="n">
        <f aca="false">Test!C266</f>
        <v>0</v>
      </c>
      <c r="M22" s="256" t="n">
        <f aca="false">Test!D266</f>
        <v>0</v>
      </c>
      <c r="N22" s="256" t="n">
        <f aca="false">Test!E266</f>
        <v>0</v>
      </c>
      <c r="O22" s="257" t="str">
        <f aca="false">Test!F266</f>
        <v> 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e">
        <f aca="false">IF(I22=0,WorstCase!$Y$2,O22/I22)</f>
        <v>#VALUE!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67</f>
        <v>6869778</v>
      </c>
      <c r="F23" s="256" t="n">
        <f aca="false">Anchor!C267</f>
        <v>8742843</v>
      </c>
      <c r="G23" s="256" t="n">
        <f aca="false">Anchor!D267</f>
        <v>9761711</v>
      </c>
      <c r="H23" s="256" t="n">
        <f aca="false">Anchor!E267</f>
        <v>27.0906</v>
      </c>
      <c r="I23" s="257" t="n">
        <f aca="false">Anchor!F267</f>
        <v>22.9545</v>
      </c>
      <c r="J23" s="258"/>
      <c r="K23" s="255" t="n">
        <f aca="false">Test!B267</f>
        <v>0</v>
      </c>
      <c r="L23" s="256" t="n">
        <f aca="false">Test!C267</f>
        <v>0</v>
      </c>
      <c r="M23" s="256" t="n">
        <f aca="false">Test!D267</f>
        <v>0</v>
      </c>
      <c r="N23" s="256" t="n">
        <f aca="false">Test!E267</f>
        <v>0</v>
      </c>
      <c r="O23" s="257" t="str">
        <f aca="false">Test!F267</f>
        <v> 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e">
        <f aca="false">IF(I23=0,WorstCase!$Y$2,O23/I23)</f>
        <v>#VALUE!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68</f>
        <v>6702918</v>
      </c>
      <c r="F24" s="264" t="n">
        <f aca="false">Anchor!C268</f>
        <v>8269479</v>
      </c>
      <c r="G24" s="264" t="n">
        <f aca="false">Anchor!D268</f>
        <v>9135751</v>
      </c>
      <c r="H24" s="264" t="n">
        <f aca="false">Anchor!E268</f>
        <v>26.289</v>
      </c>
      <c r="I24" s="265" t="n">
        <f aca="false">Anchor!F268</f>
        <v>22.2729</v>
      </c>
      <c r="J24" s="266"/>
      <c r="K24" s="263" t="n">
        <f aca="false">Test!B268</f>
        <v>0</v>
      </c>
      <c r="L24" s="264" t="n">
        <f aca="false">Test!C268</f>
        <v>0</v>
      </c>
      <c r="M24" s="264" t="n">
        <f aca="false">Test!D268</f>
        <v>0</v>
      </c>
      <c r="N24" s="264" t="n">
        <f aca="false">Test!E268</f>
        <v>0</v>
      </c>
      <c r="O24" s="265" t="str">
        <f aca="false">Test!F268</f>
        <v> 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e">
        <f aca="false">IF(I24=0,WorstCase!$Y$2,O24/I24)</f>
        <v>#VALUE!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69</f>
        <v>6821407</v>
      </c>
      <c r="F25" s="246" t="n">
        <f aca="false">Anchor!C269</f>
        <v>9450790</v>
      </c>
      <c r="G25" s="246" t="n">
        <f aca="false">Anchor!D269</f>
        <v>10699972</v>
      </c>
      <c r="H25" s="246" t="n">
        <f aca="false">Anchor!E269</f>
        <v>26.5333</v>
      </c>
      <c r="I25" s="247" t="n">
        <f aca="false">Anchor!F269</f>
        <v>22.4896</v>
      </c>
      <c r="J25" s="248"/>
      <c r="K25" s="245" t="n">
        <f aca="false">Test!B269</f>
        <v>0</v>
      </c>
      <c r="L25" s="246" t="n">
        <f aca="false">Test!C269</f>
        <v>0</v>
      </c>
      <c r="M25" s="246" t="n">
        <f aca="false">Test!D269</f>
        <v>0</v>
      </c>
      <c r="N25" s="246" t="n">
        <f aca="false">Test!E269</f>
        <v>0</v>
      </c>
      <c r="O25" s="247" t="str">
        <f aca="false">Test!F269</f>
        <v> 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e">
        <f aca="false">IF(I25=0,WorstCase!$Y$2,O25/I25)</f>
        <v>#VALUE!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70</f>
        <v>6669985</v>
      </c>
      <c r="F26" s="256" t="n">
        <f aca="false">Anchor!C270</f>
        <v>8720594</v>
      </c>
      <c r="G26" s="256" t="n">
        <f aca="false">Anchor!D270</f>
        <v>9814608</v>
      </c>
      <c r="H26" s="256" t="n">
        <f aca="false">Anchor!E270</f>
        <v>26.481</v>
      </c>
      <c r="I26" s="257" t="n">
        <f aca="false">Anchor!F270</f>
        <v>22.4408</v>
      </c>
      <c r="J26" s="258"/>
      <c r="K26" s="255" t="n">
        <f aca="false">Test!B270</f>
        <v>0</v>
      </c>
      <c r="L26" s="256" t="n">
        <f aca="false">Test!C270</f>
        <v>0</v>
      </c>
      <c r="M26" s="256" t="n">
        <f aca="false">Test!D270</f>
        <v>0</v>
      </c>
      <c r="N26" s="256" t="n">
        <f aca="false">Test!E270</f>
        <v>0</v>
      </c>
      <c r="O26" s="257" t="str">
        <f aca="false">Test!F270</f>
        <v> 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e">
        <f aca="false">IF(I26=0,WorstCase!$Y$2,O26/I26)</f>
        <v>#VALUE!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71</f>
        <v>6612231</v>
      </c>
      <c r="F27" s="256" t="n">
        <f aca="false">Anchor!C271</f>
        <v>8344263</v>
      </c>
      <c r="G27" s="256" t="n">
        <f aca="false">Anchor!D271</f>
        <v>9296545</v>
      </c>
      <c r="H27" s="256" t="n">
        <f aca="false">Anchor!E271</f>
        <v>26.1393</v>
      </c>
      <c r="I27" s="257" t="n">
        <f aca="false">Anchor!F271</f>
        <v>22.1464</v>
      </c>
      <c r="J27" s="258"/>
      <c r="K27" s="255" t="n">
        <f aca="false">Test!B271</f>
        <v>0</v>
      </c>
      <c r="L27" s="256" t="n">
        <f aca="false">Test!C271</f>
        <v>0</v>
      </c>
      <c r="M27" s="256" t="n">
        <f aca="false">Test!D271</f>
        <v>0</v>
      </c>
      <c r="N27" s="256" t="n">
        <f aca="false">Test!E271</f>
        <v>0</v>
      </c>
      <c r="O27" s="257" t="str">
        <f aca="false">Test!F271</f>
        <v> 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e">
        <f aca="false">IF(I27=0,WorstCase!$Y$2,O27/I27)</f>
        <v>#VALUE!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72</f>
        <v>6496611</v>
      </c>
      <c r="F28" s="264" t="n">
        <f aca="false">Anchor!C272</f>
        <v>7925721</v>
      </c>
      <c r="G28" s="264" t="n">
        <f aca="false">Anchor!D272</f>
        <v>8715987</v>
      </c>
      <c r="H28" s="264" t="n">
        <f aca="false">Anchor!E272</f>
        <v>25.4602</v>
      </c>
      <c r="I28" s="265" t="n">
        <f aca="false">Anchor!F272</f>
        <v>21.5692</v>
      </c>
      <c r="J28" s="266"/>
      <c r="K28" s="263" t="n">
        <f aca="false">Test!B272</f>
        <v>0</v>
      </c>
      <c r="L28" s="264" t="n">
        <f aca="false">Test!C272</f>
        <v>0</v>
      </c>
      <c r="M28" s="264" t="n">
        <f aca="false">Test!D272</f>
        <v>0</v>
      </c>
      <c r="N28" s="264" t="n">
        <f aca="false">Test!E272</f>
        <v>0</v>
      </c>
      <c r="O28" s="265" t="str">
        <f aca="false">Test!F272</f>
        <v> 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e">
        <f aca="false">IF(I28=0,WorstCase!$Y$2,O28/I28)</f>
        <v>#VALUE!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273</f>
        <v>8546499</v>
      </c>
      <c r="F29" s="246" t="n">
        <f aca="false">Anchor!C273</f>
        <v>12989289</v>
      </c>
      <c r="G29" s="246" t="n">
        <f aca="false">Anchor!D273</f>
        <v>14808742</v>
      </c>
      <c r="H29" s="246" t="n">
        <f aca="false">Anchor!E273</f>
        <v>29.3876</v>
      </c>
      <c r="I29" s="247" t="n">
        <f aca="false">Anchor!F273</f>
        <v>24.9142</v>
      </c>
      <c r="J29" s="248"/>
      <c r="K29" s="245" t="n">
        <f aca="false">Test!B273</f>
        <v>0</v>
      </c>
      <c r="L29" s="246" t="n">
        <f aca="false">Test!C273</f>
        <v>0</v>
      </c>
      <c r="M29" s="246" t="n">
        <f aca="false">Test!D273</f>
        <v>0</v>
      </c>
      <c r="N29" s="246" t="n">
        <f aca="false">Test!E273</f>
        <v>0</v>
      </c>
      <c r="O29" s="247" t="str">
        <f aca="false">Test!F273</f>
        <v> 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e">
        <f aca="false">IF(I29=0,WorstCase!$Y$2,O29/I29)</f>
        <v>#VALUE!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74</f>
        <v>7928293</v>
      </c>
      <c r="F30" s="256" t="n">
        <f aca="false">Anchor!C274</f>
        <v>11103184</v>
      </c>
      <c r="G30" s="256" t="n">
        <f aca="false">Anchor!D274</f>
        <v>12477343</v>
      </c>
      <c r="H30" s="256" t="n">
        <f aca="false">Anchor!E274</f>
        <v>29.1717</v>
      </c>
      <c r="I30" s="257" t="n">
        <f aca="false">Anchor!F274</f>
        <v>24.7306</v>
      </c>
      <c r="J30" s="258"/>
      <c r="K30" s="255" t="n">
        <f aca="false">Test!B274</f>
        <v>0</v>
      </c>
      <c r="L30" s="256" t="n">
        <f aca="false">Test!C274</f>
        <v>0</v>
      </c>
      <c r="M30" s="256" t="n">
        <f aca="false">Test!D274</f>
        <v>0</v>
      </c>
      <c r="N30" s="256" t="n">
        <f aca="false">Test!E274</f>
        <v>0</v>
      </c>
      <c r="O30" s="257" t="str">
        <f aca="false">Test!F274</f>
        <v> 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e">
        <f aca="false">IF(I30=0,WorstCase!$Y$2,O30/I30)</f>
        <v>#VALUE!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75</f>
        <v>7406135</v>
      </c>
      <c r="F31" s="256" t="n">
        <f aca="false">Anchor!C275</f>
        <v>9794945</v>
      </c>
      <c r="G31" s="256" t="n">
        <f aca="false">Anchor!D275</f>
        <v>10875180</v>
      </c>
      <c r="H31" s="256" t="n">
        <f aca="false">Anchor!E275</f>
        <v>28.2245</v>
      </c>
      <c r="I31" s="257" t="n">
        <f aca="false">Anchor!F275</f>
        <v>23.9254</v>
      </c>
      <c r="J31" s="258"/>
      <c r="K31" s="255" t="n">
        <f aca="false">Test!B275</f>
        <v>0</v>
      </c>
      <c r="L31" s="256" t="n">
        <f aca="false">Test!C275</f>
        <v>0</v>
      </c>
      <c r="M31" s="256" t="n">
        <f aca="false">Test!D275</f>
        <v>0</v>
      </c>
      <c r="N31" s="256" t="n">
        <f aca="false">Test!E275</f>
        <v>0</v>
      </c>
      <c r="O31" s="257" t="str">
        <f aca="false">Test!F275</f>
        <v> 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e">
        <f aca="false">IF(I31=0,WorstCase!$Y$2,O31/I31)</f>
        <v>#VALUE!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76</f>
        <v>7021967</v>
      </c>
      <c r="F32" s="264" t="n">
        <f aca="false">Anchor!C276</f>
        <v>8867191</v>
      </c>
      <c r="G32" s="264" t="n">
        <f aca="false">Anchor!D276</f>
        <v>9743935</v>
      </c>
      <c r="H32" s="264" t="n">
        <f aca="false">Anchor!E276</f>
        <v>26.8614</v>
      </c>
      <c r="I32" s="265" t="n">
        <f aca="false">Anchor!F276</f>
        <v>22.7701</v>
      </c>
      <c r="J32" s="266"/>
      <c r="K32" s="263" t="n">
        <f aca="false">Test!B276</f>
        <v>0</v>
      </c>
      <c r="L32" s="264" t="n">
        <f aca="false">Test!C276</f>
        <v>0</v>
      </c>
      <c r="M32" s="264" t="n">
        <f aca="false">Test!D276</f>
        <v>0</v>
      </c>
      <c r="N32" s="264" t="n">
        <f aca="false">Test!E276</f>
        <v>0</v>
      </c>
      <c r="O32" s="265" t="str">
        <f aca="false">Test!F276</f>
        <v> 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e">
        <f aca="false">IF(I32=0,WorstCase!$Y$2,O32/I32)</f>
        <v>#VALUE!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77</f>
        <v>8053242</v>
      </c>
      <c r="F33" s="246" t="n">
        <f aca="false">Anchor!C277</f>
        <v>11790696</v>
      </c>
      <c r="G33" s="246" t="n">
        <f aca="false">Anchor!D277</f>
        <v>13315197</v>
      </c>
      <c r="H33" s="246" t="n">
        <f aca="false">Anchor!E277</f>
        <v>29.0018</v>
      </c>
      <c r="I33" s="247" t="n">
        <f aca="false">Anchor!F277</f>
        <v>24.5865</v>
      </c>
      <c r="J33" s="248"/>
      <c r="K33" s="245" t="n">
        <f aca="false">Test!B277</f>
        <v>0</v>
      </c>
      <c r="L33" s="246" t="n">
        <f aca="false">Test!C277</f>
        <v>0</v>
      </c>
      <c r="M33" s="246" t="n">
        <f aca="false">Test!D277</f>
        <v>0</v>
      </c>
      <c r="N33" s="246" t="n">
        <f aca="false">Test!E277</f>
        <v>0</v>
      </c>
      <c r="O33" s="247" t="str">
        <f aca="false">Test!F277</f>
        <v> 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e">
        <f aca="false">IF(I33=0,WorstCase!$Y$2,O33/I33)</f>
        <v>#VALUE!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78</f>
        <v>7483006</v>
      </c>
      <c r="F34" s="256" t="n">
        <f aca="false">Anchor!C278</f>
        <v>10181654</v>
      </c>
      <c r="G34" s="256" t="n">
        <f aca="false">Anchor!D278</f>
        <v>11353811</v>
      </c>
      <c r="H34" s="256" t="n">
        <f aca="false">Anchor!E278</f>
        <v>28.4543</v>
      </c>
      <c r="I34" s="257" t="n">
        <f aca="false">Anchor!F278</f>
        <v>24.1221</v>
      </c>
      <c r="J34" s="258"/>
      <c r="K34" s="255" t="n">
        <f aca="false">Test!B278</f>
        <v>0</v>
      </c>
      <c r="L34" s="256" t="n">
        <f aca="false">Test!C278</f>
        <v>0</v>
      </c>
      <c r="M34" s="256" t="n">
        <f aca="false">Test!D278</f>
        <v>0</v>
      </c>
      <c r="N34" s="256" t="n">
        <f aca="false">Test!E278</f>
        <v>0</v>
      </c>
      <c r="O34" s="257" t="str">
        <f aca="false">Test!F278</f>
        <v> 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e">
        <f aca="false">IF(I34=0,WorstCase!$Y$2,O34/I34)</f>
        <v>#VALUE!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79</f>
        <v>7106263</v>
      </c>
      <c r="F35" s="256" t="n">
        <f aca="false">Anchor!C279</f>
        <v>9192109</v>
      </c>
      <c r="G35" s="256" t="n">
        <f aca="false">Anchor!D279</f>
        <v>10147519</v>
      </c>
      <c r="H35" s="256" t="n">
        <f aca="false">Anchor!E279</f>
        <v>27.4688</v>
      </c>
      <c r="I35" s="257" t="n">
        <f aca="false">Anchor!F279</f>
        <v>23.284</v>
      </c>
      <c r="J35" s="258"/>
      <c r="K35" s="255" t="n">
        <f aca="false">Test!B279</f>
        <v>0</v>
      </c>
      <c r="L35" s="256" t="n">
        <f aca="false">Test!C279</f>
        <v>0</v>
      </c>
      <c r="M35" s="256" t="n">
        <f aca="false">Test!D279</f>
        <v>0</v>
      </c>
      <c r="N35" s="256" t="n">
        <f aca="false">Test!E279</f>
        <v>0</v>
      </c>
      <c r="O35" s="257" t="str">
        <f aca="false">Test!F279</f>
        <v> 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e">
        <f aca="false">IF(I35=0,WorstCase!$Y$2,O35/I35)</f>
        <v>#VALUE!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80</f>
        <v>6794573</v>
      </c>
      <c r="F36" s="264" t="n">
        <f aca="false">Anchor!C280</f>
        <v>8422968</v>
      </c>
      <c r="G36" s="264" t="n">
        <f aca="false">Anchor!D280</f>
        <v>9216266</v>
      </c>
      <c r="H36" s="264" t="n">
        <f aca="false">Anchor!E280</f>
        <v>25.9766</v>
      </c>
      <c r="I36" s="265" t="n">
        <f aca="false">Anchor!F280</f>
        <v>22.0188</v>
      </c>
      <c r="J36" s="266"/>
      <c r="K36" s="263" t="n">
        <f aca="false">Test!B280</f>
        <v>0</v>
      </c>
      <c r="L36" s="264" t="n">
        <f aca="false">Test!C280</f>
        <v>0</v>
      </c>
      <c r="M36" s="264" t="n">
        <f aca="false">Test!D280</f>
        <v>0</v>
      </c>
      <c r="N36" s="264" t="n">
        <f aca="false">Test!E280</f>
        <v>0</v>
      </c>
      <c r="O36" s="265" t="str">
        <f aca="false">Test!F280</f>
        <v> 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e">
        <f aca="false">IF(I36=0,WorstCase!$Y$2,O36/I36)</f>
        <v>#VALUE!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281</f>
        <v>6194540</v>
      </c>
      <c r="F37" s="246" t="n">
        <f aca="false">Anchor!C281</f>
        <v>8852587</v>
      </c>
      <c r="G37" s="246" t="n">
        <f aca="false">Anchor!D281</f>
        <v>10338063</v>
      </c>
      <c r="H37" s="246" t="n">
        <f aca="false">Anchor!E281</f>
        <v>12.1006</v>
      </c>
      <c r="I37" s="247" t="n">
        <f aca="false">Anchor!F281</f>
        <v>10.2675</v>
      </c>
      <c r="J37" s="248"/>
      <c r="K37" s="245" t="n">
        <f aca="false">Test!B281</f>
        <v>0</v>
      </c>
      <c r="L37" s="246" t="n">
        <f aca="false">Test!C281</f>
        <v>0</v>
      </c>
      <c r="M37" s="246" t="n">
        <f aca="false">Test!D281</f>
        <v>0</v>
      </c>
      <c r="N37" s="246" t="n">
        <f aca="false">Test!E281</f>
        <v>0</v>
      </c>
      <c r="O37" s="247" t="str">
        <f aca="false">Test!F281</f>
        <v> 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e">
        <f aca="false">IF(I37=0,WorstCase!$Y$2,O37/I37)</f>
        <v>#VALUE!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82</f>
        <v>6242088</v>
      </c>
      <c r="F38" s="256" t="n">
        <f aca="false">Anchor!C282</f>
        <v>7837276</v>
      </c>
      <c r="G38" s="256" t="n">
        <f aca="false">Anchor!D282</f>
        <v>8707764</v>
      </c>
      <c r="H38" s="256" t="n">
        <f aca="false">Anchor!E282</f>
        <v>12.0299</v>
      </c>
      <c r="I38" s="257" t="n">
        <f aca="false">Anchor!F282</f>
        <v>10.2038</v>
      </c>
      <c r="J38" s="258"/>
      <c r="K38" s="255" t="n">
        <f aca="false">Test!B282</f>
        <v>0</v>
      </c>
      <c r="L38" s="256" t="n">
        <f aca="false">Test!C282</f>
        <v>0</v>
      </c>
      <c r="M38" s="256" t="n">
        <f aca="false">Test!D282</f>
        <v>0</v>
      </c>
      <c r="N38" s="256" t="n">
        <f aca="false">Test!E282</f>
        <v>0</v>
      </c>
      <c r="O38" s="257" t="str">
        <f aca="false">Test!F282</f>
        <v> 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e">
        <f aca="false">IF(I38=0,WorstCase!$Y$2,O38/I38)</f>
        <v>#VALUE!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83</f>
        <v>6229430</v>
      </c>
      <c r="F39" s="256" t="n">
        <f aca="false">Anchor!C283</f>
        <v>7415902</v>
      </c>
      <c r="G39" s="256" t="n">
        <f aca="false">Anchor!D283</f>
        <v>8093680</v>
      </c>
      <c r="H39" s="256" t="n">
        <f aca="false">Anchor!E283</f>
        <v>11.5051</v>
      </c>
      <c r="I39" s="257" t="n">
        <f aca="false">Anchor!F283</f>
        <v>9.757</v>
      </c>
      <c r="J39" s="258"/>
      <c r="K39" s="255" t="n">
        <f aca="false">Test!B283</f>
        <v>0</v>
      </c>
      <c r="L39" s="256" t="n">
        <f aca="false">Test!C283</f>
        <v>0</v>
      </c>
      <c r="M39" s="256" t="n">
        <f aca="false">Test!D283</f>
        <v>0</v>
      </c>
      <c r="N39" s="256" t="n">
        <f aca="false">Test!E283</f>
        <v>0</v>
      </c>
      <c r="O39" s="257" t="str">
        <f aca="false">Test!F283</f>
        <v> 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e">
        <f aca="false">IF(I39=0,WorstCase!$Y$2,O39/I39)</f>
        <v>#VALUE!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84</f>
        <v>6120594</v>
      </c>
      <c r="F40" s="264" t="n">
        <f aca="false">Anchor!C284</f>
        <v>7061186</v>
      </c>
      <c r="G40" s="264" t="n">
        <f aca="false">Anchor!D284</f>
        <v>7620916</v>
      </c>
      <c r="H40" s="264" t="n">
        <f aca="false">Anchor!E284</f>
        <v>11.1249</v>
      </c>
      <c r="I40" s="265" t="n">
        <f aca="false">Anchor!F284</f>
        <v>9.4337</v>
      </c>
      <c r="J40" s="266"/>
      <c r="K40" s="263" t="n">
        <f aca="false">Test!B284</f>
        <v>0</v>
      </c>
      <c r="L40" s="264" t="n">
        <f aca="false">Test!C284</f>
        <v>0</v>
      </c>
      <c r="M40" s="264" t="n">
        <f aca="false">Test!D284</f>
        <v>0</v>
      </c>
      <c r="N40" s="264" t="n">
        <f aca="false">Test!E284</f>
        <v>0</v>
      </c>
      <c r="O40" s="265" t="str">
        <f aca="false">Test!F284</f>
        <v> 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e">
        <f aca="false">IF(I40=0,WorstCase!$Y$2,O40/I40)</f>
        <v>#VALUE!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85</f>
        <v>5923448</v>
      </c>
      <c r="F41" s="246" t="n">
        <f aca="false">Anchor!C285</f>
        <v>8001980</v>
      </c>
      <c r="G41" s="246" t="n">
        <f aca="false">Anchor!D285</f>
        <v>9057432</v>
      </c>
      <c r="H41" s="246" t="n">
        <f aca="false">Anchor!E285</f>
        <v>11.6559</v>
      </c>
      <c r="I41" s="247" t="n">
        <f aca="false">Anchor!F285</f>
        <v>9.8885</v>
      </c>
      <c r="J41" s="248"/>
      <c r="K41" s="245" t="n">
        <f aca="false">Test!B285</f>
        <v>0</v>
      </c>
      <c r="L41" s="246" t="n">
        <f aca="false">Test!C285</f>
        <v>0</v>
      </c>
      <c r="M41" s="246" t="n">
        <f aca="false">Test!D285</f>
        <v>0</v>
      </c>
      <c r="N41" s="246" t="n">
        <f aca="false">Test!E285</f>
        <v>0</v>
      </c>
      <c r="O41" s="247" t="str">
        <f aca="false">Test!F285</f>
        <v> 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e">
        <f aca="false">IF(I41=0,WorstCase!$Y$2,O41/I41)</f>
        <v>#VALUE!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86</f>
        <v>6123894</v>
      </c>
      <c r="F42" s="256" t="n">
        <f aca="false">Anchor!C286</f>
        <v>7501954</v>
      </c>
      <c r="G42" s="256" t="n">
        <f aca="false">Anchor!D286</f>
        <v>8255136</v>
      </c>
      <c r="H42" s="256" t="n">
        <f aca="false">Anchor!E286</f>
        <v>11.3744</v>
      </c>
      <c r="I42" s="257" t="n">
        <f aca="false">Anchor!F286</f>
        <v>9.6469</v>
      </c>
      <c r="J42" s="258"/>
      <c r="K42" s="255" t="n">
        <f aca="false">Test!B286</f>
        <v>0</v>
      </c>
      <c r="L42" s="256" t="n">
        <f aca="false">Test!C286</f>
        <v>0</v>
      </c>
      <c r="M42" s="256" t="n">
        <f aca="false">Test!D286</f>
        <v>0</v>
      </c>
      <c r="N42" s="256" t="n">
        <f aca="false">Test!E286</f>
        <v>0</v>
      </c>
      <c r="O42" s="257" t="str">
        <f aca="false">Test!F286</f>
        <v> 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e">
        <f aca="false">IF(I42=0,WorstCase!$Y$2,O42/I42)</f>
        <v>#VALUE!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87</f>
        <v>6107448</v>
      </c>
      <c r="F43" s="256" t="n">
        <f aca="false">Anchor!C287</f>
        <v>7202517</v>
      </c>
      <c r="G43" s="256" t="n">
        <f aca="false">Anchor!D287</f>
        <v>7837697</v>
      </c>
      <c r="H43" s="256" t="n">
        <f aca="false">Anchor!E287</f>
        <v>11.0649</v>
      </c>
      <c r="I43" s="257" t="n">
        <f aca="false">Anchor!F287</f>
        <v>9.3833</v>
      </c>
      <c r="J43" s="258"/>
      <c r="K43" s="255" t="n">
        <f aca="false">Test!B287</f>
        <v>0</v>
      </c>
      <c r="L43" s="256" t="n">
        <f aca="false">Test!C287</f>
        <v>0</v>
      </c>
      <c r="M43" s="256" t="n">
        <f aca="false">Test!D287</f>
        <v>0</v>
      </c>
      <c r="N43" s="256" t="n">
        <f aca="false">Test!E287</f>
        <v>0</v>
      </c>
      <c r="O43" s="257" t="str">
        <f aca="false">Test!F287</f>
        <v> 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e">
        <f aca="false">IF(I43=0,WorstCase!$Y$2,O43/I43)</f>
        <v>#VALUE!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88</f>
        <v>6003340</v>
      </c>
      <c r="F44" s="264" t="n">
        <f aca="false">Anchor!C288</f>
        <v>6857127</v>
      </c>
      <c r="G44" s="264" t="n">
        <f aca="false">Anchor!D288</f>
        <v>7366310</v>
      </c>
      <c r="H44" s="264" t="n">
        <f aca="false">Anchor!E288</f>
        <v>10.7744</v>
      </c>
      <c r="I44" s="265" t="n">
        <f aca="false">Anchor!F288</f>
        <v>9.136</v>
      </c>
      <c r="J44" s="266"/>
      <c r="K44" s="263" t="n">
        <f aca="false">Test!B288</f>
        <v>0</v>
      </c>
      <c r="L44" s="264" t="n">
        <f aca="false">Test!C288</f>
        <v>0</v>
      </c>
      <c r="M44" s="264" t="n">
        <f aca="false">Test!D288</f>
        <v>0</v>
      </c>
      <c r="N44" s="264" t="n">
        <f aca="false">Test!E288</f>
        <v>0</v>
      </c>
      <c r="O44" s="265" t="str">
        <f aca="false">Test!F288</f>
        <v> 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e">
        <f aca="false">IF(I44=0,WorstCase!$Y$2,O44/I44)</f>
        <v>#VALUE!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289</f>
        <v>6844730</v>
      </c>
      <c r="F45" s="246" t="n">
        <f aca="false">Anchor!C289</f>
        <v>10580843</v>
      </c>
      <c r="G45" s="246" t="n">
        <f aca="false">Anchor!D289</f>
        <v>11911065</v>
      </c>
      <c r="H45" s="246" t="n">
        <f aca="false">Anchor!E289</f>
        <v>25.0009</v>
      </c>
      <c r="I45" s="247" t="n">
        <f aca="false">Anchor!F289</f>
        <v>21.1817</v>
      </c>
      <c r="J45" s="248"/>
      <c r="K45" s="245" t="n">
        <f aca="false">Test!B289</f>
        <v>0</v>
      </c>
      <c r="L45" s="246" t="n">
        <f aca="false">Test!C289</f>
        <v>0</v>
      </c>
      <c r="M45" s="246" t="n">
        <f aca="false">Test!D289</f>
        <v>0</v>
      </c>
      <c r="N45" s="246" t="n">
        <f aca="false">Test!E289</f>
        <v>0</v>
      </c>
      <c r="O45" s="247" t="str">
        <f aca="false">Test!F289</f>
        <v> 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e">
        <f aca="false">IF(I45=0,WorstCase!$Y$2,O45/I45)</f>
        <v>#VALUE!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90</f>
        <v>6951239</v>
      </c>
      <c r="F46" s="256" t="n">
        <f aca="false">Anchor!C290</f>
        <v>9367630</v>
      </c>
      <c r="G46" s="256" t="n">
        <f aca="false">Anchor!D290</f>
        <v>10479634</v>
      </c>
      <c r="H46" s="256" t="n">
        <f aca="false">Anchor!E290</f>
        <v>26.791</v>
      </c>
      <c r="I46" s="257" t="n">
        <f aca="false">Anchor!F290</f>
        <v>22.6896</v>
      </c>
      <c r="J46" s="258"/>
      <c r="K46" s="255" t="n">
        <f aca="false">Test!B290</f>
        <v>0</v>
      </c>
      <c r="L46" s="256" t="n">
        <f aca="false">Test!C290</f>
        <v>0</v>
      </c>
      <c r="M46" s="256" t="n">
        <f aca="false">Test!D290</f>
        <v>0</v>
      </c>
      <c r="N46" s="256" t="n">
        <f aca="false">Test!E290</f>
        <v>0</v>
      </c>
      <c r="O46" s="257" t="str">
        <f aca="false">Test!F290</f>
        <v> 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e">
        <f aca="false">IF(I46=0,WorstCase!$Y$2,O46/I46)</f>
        <v>#VALUE!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91</f>
        <v>6734340</v>
      </c>
      <c r="F47" s="256" t="n">
        <f aca="false">Anchor!C291</f>
        <v>8669910</v>
      </c>
      <c r="G47" s="256" t="n">
        <f aca="false">Anchor!D291</f>
        <v>9638330</v>
      </c>
      <c r="H47" s="256" t="n">
        <f aca="false">Anchor!E291</f>
        <v>26.8038</v>
      </c>
      <c r="I47" s="257" t="n">
        <f aca="false">Anchor!F291</f>
        <v>22.7003</v>
      </c>
      <c r="J47" s="258"/>
      <c r="K47" s="255" t="n">
        <f aca="false">Test!B291</f>
        <v>0</v>
      </c>
      <c r="L47" s="256" t="n">
        <f aca="false">Test!C291</f>
        <v>0</v>
      </c>
      <c r="M47" s="256" t="n">
        <f aca="false">Test!D291</f>
        <v>0</v>
      </c>
      <c r="N47" s="256" t="n">
        <f aca="false">Test!E291</f>
        <v>0</v>
      </c>
      <c r="O47" s="257" t="str">
        <f aca="false">Test!F291</f>
        <v> 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e">
        <f aca="false">IF(I47=0,WorstCase!$Y$2,O47/I47)</f>
        <v>#VALUE!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92</f>
        <v>6540173</v>
      </c>
      <c r="F48" s="264" t="n">
        <f aca="false">Anchor!C292</f>
        <v>8168104</v>
      </c>
      <c r="G48" s="264" t="n">
        <f aca="false">Anchor!D292</f>
        <v>9020026</v>
      </c>
      <c r="H48" s="264" t="n">
        <f aca="false">Anchor!E292</f>
        <v>26.4019</v>
      </c>
      <c r="I48" s="265" t="n">
        <f aca="false">Anchor!F292</f>
        <v>22.3597</v>
      </c>
      <c r="J48" s="266"/>
      <c r="K48" s="263" t="n">
        <f aca="false">Test!B292</f>
        <v>0</v>
      </c>
      <c r="L48" s="264" t="n">
        <f aca="false">Test!C292</f>
        <v>0</v>
      </c>
      <c r="M48" s="264" t="n">
        <f aca="false">Test!D292</f>
        <v>0</v>
      </c>
      <c r="N48" s="264" t="n">
        <f aca="false">Test!E292</f>
        <v>0</v>
      </c>
      <c r="O48" s="265" t="str">
        <f aca="false">Test!F292</f>
        <v> 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e">
        <f aca="false">IF(I48=0,WorstCase!$Y$2,O48/I48)</f>
        <v>#VALUE!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3</f>
        <v>6681702</v>
      </c>
      <c r="F49" s="246" t="n">
        <f aca="false">Anchor!C293</f>
        <v>9601538</v>
      </c>
      <c r="G49" s="246" t="n">
        <f aca="false">Anchor!D293</f>
        <v>10749523</v>
      </c>
      <c r="H49" s="246" t="n">
        <f aca="false">Anchor!E293</f>
        <v>25.3832</v>
      </c>
      <c r="I49" s="247" t="n">
        <f aca="false">Anchor!F293</f>
        <v>21.5014</v>
      </c>
      <c r="J49" s="248"/>
      <c r="K49" s="245" t="n">
        <f aca="false">Test!B293</f>
        <v>0</v>
      </c>
      <c r="L49" s="246" t="n">
        <f aca="false">Test!C293</f>
        <v>0</v>
      </c>
      <c r="M49" s="246" t="n">
        <f aca="false">Test!D293</f>
        <v>0</v>
      </c>
      <c r="N49" s="246" t="n">
        <f aca="false">Test!E293</f>
        <v>0</v>
      </c>
      <c r="O49" s="247" t="str">
        <f aca="false">Test!F293</f>
        <v> 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e">
        <f aca="false">IF(I49=0,WorstCase!$Y$2,O49/I49)</f>
        <v>#VALUE!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94</f>
        <v>6630418</v>
      </c>
      <c r="F50" s="256" t="n">
        <f aca="false">Anchor!C294</f>
        <v>8731029</v>
      </c>
      <c r="G50" s="256" t="n">
        <f aca="false">Anchor!D294</f>
        <v>9740240</v>
      </c>
      <c r="H50" s="256" t="n">
        <f aca="false">Anchor!E294</f>
        <v>25.8283</v>
      </c>
      <c r="I50" s="257" t="n">
        <f aca="false">Anchor!F294</f>
        <v>21.8721</v>
      </c>
      <c r="J50" s="258"/>
      <c r="K50" s="255" t="n">
        <f aca="false">Test!B294</f>
        <v>0</v>
      </c>
      <c r="L50" s="256" t="n">
        <f aca="false">Test!C294</f>
        <v>0</v>
      </c>
      <c r="M50" s="256" t="n">
        <f aca="false">Test!D294</f>
        <v>0</v>
      </c>
      <c r="N50" s="256" t="n">
        <f aca="false">Test!E294</f>
        <v>0</v>
      </c>
      <c r="O50" s="257" t="str">
        <f aca="false">Test!F294</f>
        <v> 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e">
        <f aca="false">IF(I50=0,WorstCase!$Y$2,O50/I50)</f>
        <v>#VALUE!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95</f>
        <v>6497700</v>
      </c>
      <c r="F51" s="256" t="n">
        <f aca="false">Anchor!C295</f>
        <v>8234253</v>
      </c>
      <c r="G51" s="256" t="n">
        <f aca="false">Anchor!D295</f>
        <v>9134884</v>
      </c>
      <c r="H51" s="256" t="n">
        <f aca="false">Anchor!E295</f>
        <v>25.9677</v>
      </c>
      <c r="I51" s="257" t="n">
        <f aca="false">Anchor!F295</f>
        <v>21.9922</v>
      </c>
      <c r="J51" s="258"/>
      <c r="K51" s="255" t="n">
        <f aca="false">Test!B295</f>
        <v>0</v>
      </c>
      <c r="L51" s="256" t="n">
        <f aca="false">Test!C295</f>
        <v>0</v>
      </c>
      <c r="M51" s="256" t="n">
        <f aca="false">Test!D295</f>
        <v>0</v>
      </c>
      <c r="N51" s="256" t="n">
        <f aca="false">Test!E295</f>
        <v>0</v>
      </c>
      <c r="O51" s="257" t="str">
        <f aca="false">Test!F295</f>
        <v> 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e">
        <f aca="false">IF(I51=0,WorstCase!$Y$2,O51/I51)</f>
        <v>#VALUE!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96</f>
        <v>6355832</v>
      </c>
      <c r="F52" s="264" t="n">
        <f aca="false">Anchor!C296</f>
        <v>7829061</v>
      </c>
      <c r="G52" s="264" t="n">
        <f aca="false">Anchor!D296</f>
        <v>8621760</v>
      </c>
      <c r="H52" s="264" t="n">
        <f aca="false">Anchor!E296</f>
        <v>25.6213</v>
      </c>
      <c r="I52" s="265" t="n">
        <f aca="false">Anchor!F296</f>
        <v>21.6982</v>
      </c>
      <c r="J52" s="266"/>
      <c r="K52" s="263" t="n">
        <f aca="false">Test!B296</f>
        <v>0</v>
      </c>
      <c r="L52" s="264" t="n">
        <f aca="false">Test!C296</f>
        <v>0</v>
      </c>
      <c r="M52" s="264" t="n">
        <f aca="false">Test!D296</f>
        <v>0</v>
      </c>
      <c r="N52" s="264" t="n">
        <f aca="false">Test!E296</f>
        <v>0</v>
      </c>
      <c r="O52" s="265" t="str">
        <f aca="false">Test!F296</f>
        <v> 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e">
        <f aca="false">IF(I52=0,WorstCase!$Y$2,O52/I52)</f>
        <v>#VALUE!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297</f>
        <v>6557239</v>
      </c>
      <c r="F53" s="246" t="n">
        <f aca="false">Anchor!C297</f>
        <v>11671807</v>
      </c>
      <c r="G53" s="246" t="n">
        <f aca="false">Anchor!D297</f>
        <v>13408492</v>
      </c>
      <c r="H53" s="246" t="n">
        <f aca="false">Anchor!E297</f>
        <v>18.305</v>
      </c>
      <c r="I53" s="247" t="n">
        <f aca="false">Anchor!F297</f>
        <v>15.5081</v>
      </c>
      <c r="J53" s="248"/>
      <c r="K53" s="245" t="n">
        <f aca="false">Test!B297</f>
        <v>0</v>
      </c>
      <c r="L53" s="246" t="n">
        <f aca="false">Test!C297</f>
        <v>0</v>
      </c>
      <c r="M53" s="246" t="n">
        <f aca="false">Test!D297</f>
        <v>0</v>
      </c>
      <c r="N53" s="246" t="n">
        <f aca="false">Test!E297</f>
        <v>0</v>
      </c>
      <c r="O53" s="247" t="str">
        <f aca="false">Test!F297</f>
        <v> 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e">
        <f aca="false">IF(I53=0,WorstCase!$Y$2,O53/I53)</f>
        <v>#VALUE!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98</f>
        <v>7526203</v>
      </c>
      <c r="F54" s="256" t="n">
        <f aca="false">Anchor!C298</f>
        <v>10692218</v>
      </c>
      <c r="G54" s="256" t="n">
        <f aca="false">Anchor!D298</f>
        <v>12143156</v>
      </c>
      <c r="H54" s="256" t="n">
        <f aca="false">Anchor!E298</f>
        <v>24.0145</v>
      </c>
      <c r="I54" s="257" t="n">
        <f aca="false">Anchor!F298</f>
        <v>20.3406</v>
      </c>
      <c r="J54" s="258"/>
      <c r="K54" s="255" t="n">
        <f aca="false">Test!B298</f>
        <v>0</v>
      </c>
      <c r="L54" s="256" t="n">
        <f aca="false">Test!C298</f>
        <v>0</v>
      </c>
      <c r="M54" s="256" t="n">
        <f aca="false">Test!D298</f>
        <v>0</v>
      </c>
      <c r="N54" s="256" t="n">
        <f aca="false">Test!E298</f>
        <v>0</v>
      </c>
      <c r="O54" s="257" t="str">
        <f aca="false">Test!F298</f>
        <v> 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e">
        <f aca="false">IF(I54=0,WorstCase!$Y$2,O54/I54)</f>
        <v>#VALUE!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99</f>
        <v>7246265</v>
      </c>
      <c r="F55" s="256" t="n">
        <f aca="false">Anchor!C299</f>
        <v>9156132</v>
      </c>
      <c r="G55" s="256" t="n">
        <f aca="false">Anchor!D299</f>
        <v>10122625</v>
      </c>
      <c r="H55" s="256" t="n">
        <f aca="false">Anchor!E299</f>
        <v>25.2161</v>
      </c>
      <c r="I55" s="257" t="n">
        <f aca="false">Anchor!F299</f>
        <v>21.3579</v>
      </c>
      <c r="J55" s="258"/>
      <c r="K55" s="255" t="n">
        <f aca="false">Test!B299</f>
        <v>0</v>
      </c>
      <c r="L55" s="256" t="n">
        <f aca="false">Test!C299</f>
        <v>0</v>
      </c>
      <c r="M55" s="256" t="n">
        <f aca="false">Test!D299</f>
        <v>0</v>
      </c>
      <c r="N55" s="256" t="n">
        <f aca="false">Test!E299</f>
        <v>0</v>
      </c>
      <c r="O55" s="257" t="str">
        <f aca="false">Test!F299</f>
        <v> 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e">
        <f aca="false">IF(I55=0,WorstCase!$Y$2,O55/I55)</f>
        <v>#VALUE!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00</f>
        <v>6936579</v>
      </c>
      <c r="F56" s="264" t="n">
        <f aca="false">Anchor!C300</f>
        <v>8320250</v>
      </c>
      <c r="G56" s="264" t="n">
        <f aca="false">Anchor!D300</f>
        <v>9069024</v>
      </c>
      <c r="H56" s="264" t="n">
        <f aca="false">Anchor!E300</f>
        <v>25.645</v>
      </c>
      <c r="I56" s="265" t="n">
        <f aca="false">Anchor!F300</f>
        <v>21.7281</v>
      </c>
      <c r="J56" s="266"/>
      <c r="K56" s="263" t="n">
        <f aca="false">Test!B300</f>
        <v>0</v>
      </c>
      <c r="L56" s="264" t="n">
        <f aca="false">Test!C300</f>
        <v>0</v>
      </c>
      <c r="M56" s="264" t="n">
        <f aca="false">Test!D300</f>
        <v>0</v>
      </c>
      <c r="N56" s="264" t="n">
        <f aca="false">Test!E300</f>
        <v>0</v>
      </c>
      <c r="O56" s="265" t="str">
        <f aca="false">Test!F300</f>
        <v> 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e">
        <f aca="false">IF(I56=0,WorstCase!$Y$2,O56/I56)</f>
        <v>#VALUE!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01</f>
        <v>6479119</v>
      </c>
      <c r="F57" s="246" t="n">
        <f aca="false">Anchor!C301</f>
        <v>10678858</v>
      </c>
      <c r="G57" s="246" t="n">
        <f aca="false">Anchor!D301</f>
        <v>12271285</v>
      </c>
      <c r="H57" s="246" t="n">
        <f aca="false">Anchor!E301</f>
        <v>19.1488</v>
      </c>
      <c r="I57" s="247" t="n">
        <f aca="false">Anchor!F301</f>
        <v>16.2227</v>
      </c>
      <c r="J57" s="248"/>
      <c r="K57" s="245" t="n">
        <f aca="false">Test!B301</f>
        <v>0</v>
      </c>
      <c r="L57" s="246" t="n">
        <f aca="false">Test!C301</f>
        <v>0</v>
      </c>
      <c r="M57" s="246" t="n">
        <f aca="false">Test!D301</f>
        <v>0</v>
      </c>
      <c r="N57" s="246" t="n">
        <f aca="false">Test!E301</f>
        <v>0</v>
      </c>
      <c r="O57" s="247" t="str">
        <f aca="false">Test!F301</f>
        <v> 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e">
        <f aca="false">IF(I57=0,WorstCase!$Y$2,O57/I57)</f>
        <v>#VALUE!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02</f>
        <v>7157049</v>
      </c>
      <c r="F58" s="256" t="n">
        <f aca="false">Anchor!C302</f>
        <v>9540580</v>
      </c>
      <c r="G58" s="256" t="n">
        <f aca="false">Anchor!D302</f>
        <v>10647449</v>
      </c>
      <c r="H58" s="256" t="n">
        <f aca="false">Anchor!E302</f>
        <v>24.0697</v>
      </c>
      <c r="I58" s="257" t="n">
        <f aca="false">Anchor!F302</f>
        <v>20.3852</v>
      </c>
      <c r="J58" s="258"/>
      <c r="K58" s="255" t="n">
        <f aca="false">Test!B302</f>
        <v>0</v>
      </c>
      <c r="L58" s="256" t="n">
        <f aca="false">Test!C302</f>
        <v>0</v>
      </c>
      <c r="M58" s="256" t="n">
        <f aca="false">Test!D302</f>
        <v>0</v>
      </c>
      <c r="N58" s="256" t="n">
        <f aca="false">Test!E302</f>
        <v>0</v>
      </c>
      <c r="O58" s="257" t="str">
        <f aca="false">Test!F302</f>
        <v> 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e">
        <f aca="false">IF(I58=0,WorstCase!$Y$2,O58/I58)</f>
        <v>#VALUE!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03</f>
        <v>7019083</v>
      </c>
      <c r="F59" s="256" t="n">
        <f aca="false">Anchor!C303</f>
        <v>8626698</v>
      </c>
      <c r="G59" s="256" t="n">
        <f aca="false">Anchor!D303</f>
        <v>9464691</v>
      </c>
      <c r="H59" s="256" t="n">
        <f aca="false">Anchor!E303</f>
        <v>25.0619</v>
      </c>
      <c r="I59" s="257" t="n">
        <f aca="false">Anchor!F303</f>
        <v>21.2269</v>
      </c>
      <c r="J59" s="258"/>
      <c r="K59" s="255" t="n">
        <f aca="false">Test!B303</f>
        <v>0</v>
      </c>
      <c r="L59" s="256" t="n">
        <f aca="false">Test!C303</f>
        <v>0</v>
      </c>
      <c r="M59" s="256" t="n">
        <f aca="false">Test!D303</f>
        <v>0</v>
      </c>
      <c r="N59" s="256" t="n">
        <f aca="false">Test!E303</f>
        <v>0</v>
      </c>
      <c r="O59" s="257" t="str">
        <f aca="false">Test!F303</f>
        <v> 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e">
        <f aca="false">IF(I59=0,WorstCase!$Y$2,O59/I59)</f>
        <v>#VALUE!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04</f>
        <v>6822917</v>
      </c>
      <c r="F60" s="264" t="n">
        <f aca="false">Anchor!C304</f>
        <v>8078701</v>
      </c>
      <c r="G60" s="264" t="n">
        <f aca="false">Anchor!D304</f>
        <v>8770191</v>
      </c>
      <c r="H60" s="264" t="n">
        <f aca="false">Anchor!E304</f>
        <v>25.5613</v>
      </c>
      <c r="I60" s="265" t="n">
        <f aca="false">Anchor!F304</f>
        <v>21.6579</v>
      </c>
      <c r="J60" s="266"/>
      <c r="K60" s="263" t="n">
        <f aca="false">Test!B304</f>
        <v>0</v>
      </c>
      <c r="L60" s="264" t="n">
        <f aca="false">Test!C304</f>
        <v>0</v>
      </c>
      <c r="M60" s="264" t="n">
        <f aca="false">Test!D304</f>
        <v>0</v>
      </c>
      <c r="N60" s="264" t="n">
        <f aca="false">Test!E304</f>
        <v>0</v>
      </c>
      <c r="O60" s="265" t="str">
        <f aca="false">Test!F304</f>
        <v> 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e">
        <f aca="false">IF(I60=0,WorstCase!$Y$2,O60/I60)</f>
        <v>#VALUE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e">
        <f aca="false">IF(U5=WorstCase!$Y$2,WorstCase!$Y$2,AVERAGE(U5:U20))</f>
        <v>#VALUE!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e">
        <f aca="false">IF(U21=WorstCase!$Y$2,WorstCase!$Y$2,AVERAGE(U21:U60))</f>
        <v>#VALUE!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e">
        <f aca="false">IF(U21=WorstCase!$Y$2,WorstCase!$Y$2,AVERAGE(U5:U60))</f>
        <v>#VALUE!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e">
        <f aca="false">IF(U5=WorstCase!$Y$2,WorstCase!$Y$2,AVERAGE(U5:U12))</f>
        <v>#VALUE!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e">
        <f aca="false">IF(U13=WorstCase!$Y$2,WorstCase!$Y$2,AVERAGE(U13:U20))</f>
        <v>#VALUE!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e">
        <f aca="false">IF(U21=WorstCase!$Y$2,WorstCase!$Y$2,AVERAGE(U21:U28))</f>
        <v>#VALUE!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e">
        <f aca="false">IF(U29=WorstCase!$Y$2,WorstCase!$Y$2,AVERAGE(U29:U36))</f>
        <v>#VALUE!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e">
        <f aca="false">IF(U37=WorstCase!$Y$2,WorstCase!$Y$2,AVERAGE(U37:U44))</f>
        <v>#VALUE!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e">
        <f aca="false">IF(U45=WorstCase!$Y$2,WorstCase!$Y$2,AVERAGE(U45:U52))</f>
        <v>#VALUE!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e">
        <f aca="false">IF(U53=WorstCase!$Y$2,WorstCase!$Y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45" t="n">
        <f aca="false">Anchor!B193</f>
        <v>8990514</v>
      </c>
      <c r="F5" s="246" t="n">
        <f aca="false">Anchor!C193</f>
        <v>12614729</v>
      </c>
      <c r="G5" s="246" t="n">
        <f aca="false">Anchor!D193</f>
        <v>14635700</v>
      </c>
      <c r="H5" s="246" t="n">
        <f aca="false">Anchor!E193</f>
        <v>11.4138</v>
      </c>
      <c r="I5" s="247" t="n">
        <f aca="false">Anchor!F193</f>
        <v>9.6888</v>
      </c>
      <c r="J5" s="248"/>
      <c r="K5" s="245" t="n">
        <f aca="false">Test!B193</f>
        <v>8962385</v>
      </c>
      <c r="L5" s="246" t="n">
        <f aca="false">Test!C193</f>
        <v>12606076</v>
      </c>
      <c r="M5" s="246" t="n">
        <f aca="false">Test!D193</f>
        <v>14626086</v>
      </c>
      <c r="N5" s="246" t="n">
        <f aca="false">Test!E193</f>
        <v>11.33</v>
      </c>
      <c r="O5" s="247" t="n">
        <f aca="false">Test!F193</f>
        <v>9.6063</v>
      </c>
      <c r="P5" s="248"/>
      <c r="Q5" s="249" t="n">
        <f aca="false">IF(E5=0,WorstCase!$Y$2,K5/E5)</f>
        <v>0.996871257861342</v>
      </c>
      <c r="R5" s="250" t="n">
        <f aca="false">IF(F5=0,WorstCase!$Y$2,L5/F5)</f>
        <v>0.99931405581523</v>
      </c>
      <c r="S5" s="250" t="n">
        <f aca="false">IF(G5=0,WorstCase!$Y$2,M5/G5)</f>
        <v>0.999343113072829</v>
      </c>
      <c r="T5" s="250" t="n">
        <f aca="false">IF(H5=0,WorstCase!$Y$2,N5/H5)</f>
        <v>0.992658010478544</v>
      </c>
      <c r="U5" s="251" t="n">
        <f aca="false">IF(I5=0,WorstCase!$Y$2,O5/I5)</f>
        <v>0.991485013623978</v>
      </c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55" t="n">
        <f aca="false">Anchor!B194</f>
        <v>8205393</v>
      </c>
      <c r="F6" s="256" t="n">
        <f aca="false">Anchor!C194</f>
        <v>10760213</v>
      </c>
      <c r="G6" s="256" t="n">
        <f aca="false">Anchor!D194</f>
        <v>12083298</v>
      </c>
      <c r="H6" s="256" t="n">
        <f aca="false">Anchor!E194</f>
        <v>11.2243</v>
      </c>
      <c r="I6" s="257" t="n">
        <f aca="false">Anchor!F194</f>
        <v>9.5258</v>
      </c>
      <c r="J6" s="258"/>
      <c r="K6" s="255" t="n">
        <f aca="false">Test!B194</f>
        <v>8182677</v>
      </c>
      <c r="L6" s="256" t="n">
        <f aca="false">Test!C194</f>
        <v>10759881</v>
      </c>
      <c r="M6" s="256" t="n">
        <f aca="false">Test!D194</f>
        <v>12081107</v>
      </c>
      <c r="N6" s="256" t="n">
        <f aca="false">Test!E194</f>
        <v>11.1528</v>
      </c>
      <c r="O6" s="257" t="n">
        <f aca="false">Test!F194</f>
        <v>9.4533</v>
      </c>
      <c r="P6" s="258"/>
      <c r="Q6" s="259" t="n">
        <f aca="false">IF(E6=0,WorstCase!$Y$2,K6/E6)</f>
        <v>0.997231576842206</v>
      </c>
      <c r="R6" s="260" t="n">
        <f aca="false">IF(F6=0,WorstCase!$Y$2,L6/F6)</f>
        <v>0.999969145592192</v>
      </c>
      <c r="S6" s="260" t="n">
        <f aca="false">IF(G6=0,WorstCase!$Y$2,M6/G6)</f>
        <v>0.999818675331851</v>
      </c>
      <c r="T6" s="260" t="n">
        <f aca="false">IF(H6=0,WorstCase!$Y$2,N6/H6)</f>
        <v>0.99362989228727</v>
      </c>
      <c r="U6" s="261" t="n">
        <f aca="false">IF(I6=0,WorstCase!$Y$2,O6/I6)</f>
        <v>0.992389090680048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195</f>
        <v>7664545</v>
      </c>
      <c r="F7" s="256" t="n">
        <f aca="false">Anchor!C195</f>
        <v>9524732</v>
      </c>
      <c r="G7" s="256" t="n">
        <f aca="false">Anchor!D195</f>
        <v>10467464</v>
      </c>
      <c r="H7" s="256" t="n">
        <f aca="false">Anchor!E195</f>
        <v>10.6051</v>
      </c>
      <c r="I7" s="257" t="n">
        <f aca="false">Anchor!F195</f>
        <v>8.9975</v>
      </c>
      <c r="J7" s="258"/>
      <c r="K7" s="255" t="n">
        <f aca="false">Test!B195</f>
        <v>7633958</v>
      </c>
      <c r="L7" s="256" t="n">
        <f aca="false">Test!C195</f>
        <v>9509371</v>
      </c>
      <c r="M7" s="256" t="n">
        <f aca="false">Test!D195</f>
        <v>10448950</v>
      </c>
      <c r="N7" s="256" t="n">
        <f aca="false">Test!E195</f>
        <v>10.5127</v>
      </c>
      <c r="O7" s="257" t="n">
        <f aca="false">Test!F195</f>
        <v>8.9057</v>
      </c>
      <c r="P7" s="258"/>
      <c r="Q7" s="259" t="n">
        <f aca="false">IF(E7=0,WorstCase!$Y$2,K7/E7)</f>
        <v>0.99600928691788</v>
      </c>
      <c r="R7" s="260" t="n">
        <f aca="false">IF(F7=0,WorstCase!$Y$2,L7/F7)</f>
        <v>0.998387251210848</v>
      </c>
      <c r="S7" s="260" t="n">
        <f aca="false">IF(G7=0,WorstCase!$Y$2,M7/G7)</f>
        <v>0.998231281234882</v>
      </c>
      <c r="T7" s="260" t="n">
        <f aca="false">IF(H7=0,WorstCase!$Y$2,N7/H7)</f>
        <v>0.991287210870242</v>
      </c>
      <c r="U7" s="261" t="n">
        <f aca="false">IF(I7=0,WorstCase!$Y$2,O7/I7)</f>
        <v>0.989797165879411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96</f>
        <v>7258290</v>
      </c>
      <c r="F8" s="264" t="n">
        <f aca="false">Anchor!C196</f>
        <v>8626424</v>
      </c>
      <c r="G8" s="264" t="n">
        <f aca="false">Anchor!D196</f>
        <v>9309892</v>
      </c>
      <c r="H8" s="264" t="n">
        <f aca="false">Anchor!E196</f>
        <v>9.638</v>
      </c>
      <c r="I8" s="265" t="n">
        <f aca="false">Anchor!F196</f>
        <v>8.1723</v>
      </c>
      <c r="J8" s="266"/>
      <c r="K8" s="263" t="n">
        <f aca="false">Test!B196</f>
        <v>7225183</v>
      </c>
      <c r="L8" s="264" t="n">
        <f aca="false">Test!C196</f>
        <v>8601075</v>
      </c>
      <c r="M8" s="264" t="n">
        <f aca="false">Test!D196</f>
        <v>9282120</v>
      </c>
      <c r="N8" s="264" t="n">
        <f aca="false">Test!E196</f>
        <v>9.5131</v>
      </c>
      <c r="O8" s="265" t="n">
        <f aca="false">Test!F196</f>
        <v>8.0524</v>
      </c>
      <c r="P8" s="266"/>
      <c r="Q8" s="267" t="n">
        <f aca="false">IF(E8=0,WorstCase!$Y$2,K8/E8)</f>
        <v>0.995438732814478</v>
      </c>
      <c r="R8" s="268" t="n">
        <f aca="false">IF(F8=0,WorstCase!$Y$2,L8/F8)</f>
        <v>0.997061470662699</v>
      </c>
      <c r="S8" s="268" t="n">
        <f aca="false">IF(G8=0,WorstCase!$Y$2,M8/G8)</f>
        <v>0.997016936394106</v>
      </c>
      <c r="T8" s="268" t="n">
        <f aca="false">IF(H8=0,WorstCase!$Y$2,N8/H8)</f>
        <v>0.987040879850591</v>
      </c>
      <c r="U8" s="269" t="n">
        <f aca="false">IF(I8=0,WorstCase!$Y$2,O8/I8)</f>
        <v>0.985328487696242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97</f>
        <v>8477148</v>
      </c>
      <c r="F9" s="246" t="n">
        <f aca="false">Anchor!C197</f>
        <v>11509464</v>
      </c>
      <c r="G9" s="246" t="n">
        <f aca="false">Anchor!D197</f>
        <v>13094603</v>
      </c>
      <c r="H9" s="246" t="n">
        <f aca="false">Anchor!E197</f>
        <v>11.4899</v>
      </c>
      <c r="I9" s="247" t="n">
        <f aca="false">Anchor!F197</f>
        <v>9.7535</v>
      </c>
      <c r="J9" s="248"/>
      <c r="K9" s="245" t="n">
        <f aca="false">Test!B197</f>
        <v>8446377</v>
      </c>
      <c r="L9" s="246" t="n">
        <f aca="false">Test!C197</f>
        <v>11493403</v>
      </c>
      <c r="M9" s="246" t="n">
        <f aca="false">Test!D197</f>
        <v>13076614</v>
      </c>
      <c r="N9" s="246" t="n">
        <f aca="false">Test!E197</f>
        <v>11.4019</v>
      </c>
      <c r="O9" s="247" t="n">
        <f aca="false">Test!F197</f>
        <v>9.6646</v>
      </c>
      <c r="P9" s="248"/>
      <c r="Q9" s="249" t="n">
        <f aca="false">IF(E9=0,WorstCase!$Y$2,K9/E9)</f>
        <v>0.996370123536831</v>
      </c>
      <c r="R9" s="250" t="n">
        <f aca="false">IF(F9=0,WorstCase!$Y$2,L9/F9)</f>
        <v>0.998604539707496</v>
      </c>
      <c r="S9" s="250" t="n">
        <f aca="false">IF(G9=0,WorstCase!$Y$2,M9/G9)</f>
        <v>0.998626227920006</v>
      </c>
      <c r="T9" s="250" t="n">
        <f aca="false">IF(H9=0,WorstCase!$Y$2,N9/H9)</f>
        <v>0.992341099574409</v>
      </c>
      <c r="U9" s="251" t="n">
        <f aca="false">IF(I9=0,WorstCase!$Y$2,O9/I9)</f>
        <v>0.990885323217307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98</f>
        <v>7813278</v>
      </c>
      <c r="F10" s="256" t="n">
        <f aca="false">Anchor!C198</f>
        <v>9970181</v>
      </c>
      <c r="G10" s="256" t="n">
        <f aca="false">Anchor!D198</f>
        <v>11052057</v>
      </c>
      <c r="H10" s="256" t="n">
        <f aca="false">Anchor!E198</f>
        <v>11.0562</v>
      </c>
      <c r="I10" s="257" t="n">
        <f aca="false">Anchor!F198</f>
        <v>9.3826</v>
      </c>
      <c r="J10" s="258"/>
      <c r="K10" s="255" t="n">
        <f aca="false">Test!B198</f>
        <v>7785284</v>
      </c>
      <c r="L10" s="256" t="n">
        <f aca="false">Test!C198</f>
        <v>9960460</v>
      </c>
      <c r="M10" s="256" t="n">
        <f aca="false">Test!D198</f>
        <v>11039259</v>
      </c>
      <c r="N10" s="256" t="n">
        <f aca="false">Test!E198</f>
        <v>10.9307</v>
      </c>
      <c r="O10" s="257" t="n">
        <f aca="false">Test!F198</f>
        <v>9.2602</v>
      </c>
      <c r="P10" s="258"/>
      <c r="Q10" s="259" t="n">
        <f aca="false">IF(E10=0,WorstCase!$Y$2,K10/E10)</f>
        <v>0.996417124797044</v>
      </c>
      <c r="R10" s="260" t="n">
        <f aca="false">IF(F10=0,WorstCase!$Y$2,L10/F10)</f>
        <v>0.99902499262551</v>
      </c>
      <c r="S10" s="260" t="n">
        <f aca="false">IF(G10=0,WorstCase!$Y$2,M10/G10)</f>
        <v>0.998842025516155</v>
      </c>
      <c r="T10" s="260" t="n">
        <f aca="false">IF(H10=0,WorstCase!$Y$2,N10/H10)</f>
        <v>0.988648902878023</v>
      </c>
      <c r="U10" s="261" t="n">
        <f aca="false">IF(I10=0,WorstCase!$Y$2,O10/I10)</f>
        <v>0.986954575490802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99</f>
        <v>7334394</v>
      </c>
      <c r="F11" s="256" t="n">
        <f aca="false">Anchor!C199</f>
        <v>8900434</v>
      </c>
      <c r="G11" s="256" t="n">
        <f aca="false">Anchor!D199</f>
        <v>9672724</v>
      </c>
      <c r="H11" s="256" t="n">
        <f aca="false">Anchor!E199</f>
        <v>10.1524</v>
      </c>
      <c r="I11" s="257" t="n">
        <f aca="false">Anchor!F199</f>
        <v>8.6113</v>
      </c>
      <c r="J11" s="258"/>
      <c r="K11" s="255" t="n">
        <f aca="false">Test!B199</f>
        <v>7295188</v>
      </c>
      <c r="L11" s="256" t="n">
        <f aca="false">Test!C199</f>
        <v>8873336</v>
      </c>
      <c r="M11" s="256" t="n">
        <f aca="false">Test!D199</f>
        <v>9642431</v>
      </c>
      <c r="N11" s="256" t="n">
        <f aca="false">Test!E199</f>
        <v>10.0045</v>
      </c>
      <c r="O11" s="257" t="n">
        <f aca="false">Test!F199</f>
        <v>8.465</v>
      </c>
      <c r="P11" s="258"/>
      <c r="Q11" s="259" t="n">
        <f aca="false">IF(E11=0,WorstCase!$Y$2,K11/E11)</f>
        <v>0.994654500426347</v>
      </c>
      <c r="R11" s="260" t="n">
        <f aca="false">IF(F11=0,WorstCase!$Y$2,L11/F11)</f>
        <v>0.996955429364456</v>
      </c>
      <c r="S11" s="260" t="n">
        <f aca="false">IF(G11=0,WorstCase!$Y$2,M11/G11)</f>
        <v>0.996868203827588</v>
      </c>
      <c r="T11" s="260" t="n">
        <f aca="false">IF(H11=0,WorstCase!$Y$2,N11/H11)</f>
        <v>0.985432016075017</v>
      </c>
      <c r="U11" s="261" t="n">
        <f aca="false">IF(I11=0,WorstCase!$Y$2,O11/I11)</f>
        <v>0.983010695249266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00</f>
        <v>7015099</v>
      </c>
      <c r="F12" s="264" t="n">
        <f aca="false">Anchor!C200</f>
        <v>8186237</v>
      </c>
      <c r="G12" s="264" t="n">
        <f aca="false">Anchor!D200</f>
        <v>8762733</v>
      </c>
      <c r="H12" s="264" t="n">
        <f aca="false">Anchor!E200</f>
        <v>8.9976</v>
      </c>
      <c r="I12" s="265" t="n">
        <f aca="false">Anchor!F200</f>
        <v>7.6257</v>
      </c>
      <c r="J12" s="266"/>
      <c r="K12" s="263" t="n">
        <f aca="false">Test!B200</f>
        <v>6981655</v>
      </c>
      <c r="L12" s="264" t="n">
        <f aca="false">Test!C200</f>
        <v>8166302</v>
      </c>
      <c r="M12" s="264" t="n">
        <f aca="false">Test!D200</f>
        <v>8740087</v>
      </c>
      <c r="N12" s="264" t="n">
        <f aca="false">Test!E200</f>
        <v>8.825</v>
      </c>
      <c r="O12" s="265" t="n">
        <f aca="false">Test!F200</f>
        <v>7.4574</v>
      </c>
      <c r="P12" s="266"/>
      <c r="Q12" s="267" t="n">
        <f aca="false">IF(E12=0,WorstCase!$Y$2,K12/E12)</f>
        <v>0.995232569062817</v>
      </c>
      <c r="R12" s="268" t="n">
        <f aca="false">IF(F12=0,WorstCase!$Y$2,L12/F12)</f>
        <v>0.997564815189201</v>
      </c>
      <c r="S12" s="268" t="n">
        <f aca="false">IF(G12=0,WorstCase!$Y$2,M12/G12)</f>
        <v>0.997415646465549</v>
      </c>
      <c r="T12" s="268" t="n">
        <f aca="false">IF(H12=0,WorstCase!$Y$2,N12/H12)</f>
        <v>0.980817106784031</v>
      </c>
      <c r="U12" s="269" t="n">
        <f aca="false">IF(I12=0,WorstCase!$Y$2,O12/I12)</f>
        <v>0.977929894960463</v>
      </c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45" t="n">
        <f aca="false">Anchor!B201</f>
        <v>7843153</v>
      </c>
      <c r="F13" s="246" t="n">
        <f aca="false">Anchor!C201</f>
        <v>12022552</v>
      </c>
      <c r="G13" s="246" t="n">
        <f aca="false">Anchor!D201</f>
        <v>14030599</v>
      </c>
      <c r="H13" s="246" t="n">
        <f aca="false">Anchor!E201</f>
        <v>15.0125</v>
      </c>
      <c r="I13" s="247" t="n">
        <f aca="false">Anchor!F201</f>
        <v>12.7529</v>
      </c>
      <c r="J13" s="248"/>
      <c r="K13" s="245" t="n">
        <f aca="false">Test!B201</f>
        <v>7673769</v>
      </c>
      <c r="L13" s="246" t="n">
        <f aca="false">Test!C201</f>
        <v>12094079</v>
      </c>
      <c r="M13" s="246" t="n">
        <f aca="false">Test!D201</f>
        <v>14098385</v>
      </c>
      <c r="N13" s="246" t="n">
        <f aca="false">Test!E201</f>
        <v>14.1982</v>
      </c>
      <c r="O13" s="247" t="n">
        <f aca="false">Test!F201</f>
        <v>11.9496</v>
      </c>
      <c r="P13" s="248"/>
      <c r="Q13" s="249" t="n">
        <f aca="false">IF(E13=0,WorstCase!$Y$2,K13/E13)</f>
        <v>0.978403583354806</v>
      </c>
      <c r="R13" s="250" t="n">
        <f aca="false">IF(F13=0,WorstCase!$Y$2,L13/F13)</f>
        <v>1.00594940242305</v>
      </c>
      <c r="S13" s="250" t="n">
        <f aca="false">IF(G13=0,WorstCase!$Y$2,M13/G13)</f>
        <v>1.00483129765165</v>
      </c>
      <c r="T13" s="250" t="n">
        <f aca="false">IF(H13=0,WorstCase!$Y$2,N13/H13)</f>
        <v>0.945758534554538</v>
      </c>
      <c r="U13" s="251" t="n">
        <f aca="false">IF(I13=0,WorstCase!$Y$2,O13/I13)</f>
        <v>0.937010405476402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02</f>
        <v>8085901</v>
      </c>
      <c r="F14" s="256" t="n">
        <f aca="false">Anchor!C202</f>
        <v>12046800</v>
      </c>
      <c r="G14" s="256" t="n">
        <f aca="false">Anchor!D202</f>
        <v>13781853</v>
      </c>
      <c r="H14" s="256" t="n">
        <f aca="false">Anchor!E202</f>
        <v>13.9919</v>
      </c>
      <c r="I14" s="257" t="n">
        <f aca="false">Anchor!F202</f>
        <v>11.8786</v>
      </c>
      <c r="J14" s="258"/>
      <c r="K14" s="255" t="n">
        <f aca="false">Test!B202</f>
        <v>7816387</v>
      </c>
      <c r="L14" s="256" t="n">
        <f aca="false">Test!C202</f>
        <v>11972994</v>
      </c>
      <c r="M14" s="256" t="n">
        <f aca="false">Test!D202</f>
        <v>13695407</v>
      </c>
      <c r="N14" s="256" t="n">
        <f aca="false">Test!E202</f>
        <v>13.0638</v>
      </c>
      <c r="O14" s="257" t="n">
        <f aca="false">Test!F202</f>
        <v>10.9702</v>
      </c>
      <c r="P14" s="258"/>
      <c r="Q14" s="259" t="n">
        <f aca="false">IF(E14=0,WorstCase!$Y$2,K14/E14)</f>
        <v>0.966668649541962</v>
      </c>
      <c r="R14" s="260" t="n">
        <f aca="false">IF(F14=0,WorstCase!$Y$2,L14/F14)</f>
        <v>0.993873393764319</v>
      </c>
      <c r="S14" s="260" t="n">
        <f aca="false">IF(G14=0,WorstCase!$Y$2,M14/G14)</f>
        <v>0.993727548828158</v>
      </c>
      <c r="T14" s="260" t="n">
        <f aca="false">IF(H14=0,WorstCase!$Y$2,N14/H14)</f>
        <v>0.933668765500039</v>
      </c>
      <c r="U14" s="261" t="n">
        <f aca="false">IF(I14=0,WorstCase!$Y$2,O14/I14)</f>
        <v>0.923526341488054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03</f>
        <v>7936494</v>
      </c>
      <c r="F15" s="256" t="n">
        <f aca="false">Anchor!C203</f>
        <v>11504858</v>
      </c>
      <c r="G15" s="256" t="n">
        <f aca="false">Anchor!D203</f>
        <v>13044339</v>
      </c>
      <c r="H15" s="256" t="n">
        <f aca="false">Anchor!E203</f>
        <v>13.6801</v>
      </c>
      <c r="I15" s="257" t="n">
        <f aca="false">Anchor!F203</f>
        <v>11.6071</v>
      </c>
      <c r="J15" s="258"/>
      <c r="K15" s="255" t="n">
        <f aca="false">Test!B203</f>
        <v>7568292</v>
      </c>
      <c r="L15" s="256" t="n">
        <f aca="false">Test!C203</f>
        <v>11285156</v>
      </c>
      <c r="M15" s="256" t="n">
        <f aca="false">Test!D203</f>
        <v>12814367</v>
      </c>
      <c r="N15" s="256" t="n">
        <f aca="false">Test!E203</f>
        <v>12.4793</v>
      </c>
      <c r="O15" s="257" t="n">
        <f aca="false">Test!F203</f>
        <v>10.4397</v>
      </c>
      <c r="P15" s="258"/>
      <c r="Q15" s="259" t="n">
        <f aca="false">IF(E15=0,WorstCase!$Y$2,K15/E15)</f>
        <v>0.953606466532955</v>
      </c>
      <c r="R15" s="260" t="n">
        <f aca="false">IF(F15=0,WorstCase!$Y$2,L15/F15)</f>
        <v>0.980903545267573</v>
      </c>
      <c r="S15" s="260" t="n">
        <f aca="false">IF(G15=0,WorstCase!$Y$2,M15/G15)</f>
        <v>0.982369976738568</v>
      </c>
      <c r="T15" s="260" t="n">
        <f aca="false">IF(H15=0,WorstCase!$Y$2,N15/H15)</f>
        <v>0.912222863867954</v>
      </c>
      <c r="U15" s="261" t="n">
        <f aca="false">IF(I15=0,WorstCase!$Y$2,O15/I15)</f>
        <v>0.89942362864109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04</f>
        <v>7614256</v>
      </c>
      <c r="F16" s="264" t="n">
        <f aca="false">Anchor!C204</f>
        <v>10673189</v>
      </c>
      <c r="G16" s="264" t="n">
        <f aca="false">Anchor!D204</f>
        <v>12012416</v>
      </c>
      <c r="H16" s="264" t="n">
        <f aca="false">Anchor!E204</f>
        <v>13.3861</v>
      </c>
      <c r="I16" s="265" t="n">
        <f aca="false">Anchor!F204</f>
        <v>11.3489</v>
      </c>
      <c r="J16" s="266"/>
      <c r="K16" s="263" t="n">
        <f aca="false">Test!B204</f>
        <v>7185497</v>
      </c>
      <c r="L16" s="264" t="n">
        <f aca="false">Test!C204</f>
        <v>10417847</v>
      </c>
      <c r="M16" s="264" t="n">
        <f aca="false">Test!D204</f>
        <v>11742906</v>
      </c>
      <c r="N16" s="264" t="n">
        <f aca="false">Test!E204</f>
        <v>11.8359</v>
      </c>
      <c r="O16" s="265" t="n">
        <f aca="false">Test!F204</f>
        <v>9.8422</v>
      </c>
      <c r="P16" s="266"/>
      <c r="Q16" s="267" t="n">
        <f aca="false">IF(E16=0,WorstCase!$Y$2,K16/E16)</f>
        <v>0.943689967870794</v>
      </c>
      <c r="R16" s="268" t="n">
        <f aca="false">IF(F16=0,WorstCase!$Y$2,L16/F16)</f>
        <v>0.976076316085099</v>
      </c>
      <c r="S16" s="268" t="n">
        <f aca="false">IF(G16=0,WorstCase!$Y$2,M16/G16)</f>
        <v>0.977564047065969</v>
      </c>
      <c r="T16" s="268" t="n">
        <f aca="false">IF(H16=0,WorstCase!$Y$2,N16/H16)</f>
        <v>0.88419330499548</v>
      </c>
      <c r="U16" s="269" t="n">
        <f aca="false">IF(I16=0,WorstCase!$Y$2,O16/I16)</f>
        <v>0.867238234542555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05</f>
        <v>7504321</v>
      </c>
      <c r="F17" s="246" t="n">
        <f aca="false">Anchor!C205</f>
        <v>11413534</v>
      </c>
      <c r="G17" s="246" t="n">
        <f aca="false">Anchor!D205</f>
        <v>12976327</v>
      </c>
      <c r="H17" s="246" t="n">
        <f aca="false">Anchor!E205</f>
        <v>15.3665</v>
      </c>
      <c r="I17" s="247" t="n">
        <f aca="false">Anchor!F205</f>
        <v>13.0554</v>
      </c>
      <c r="J17" s="248"/>
      <c r="K17" s="245" t="n">
        <f aca="false">Test!B205</f>
        <v>7374889</v>
      </c>
      <c r="L17" s="246" t="n">
        <f aca="false">Test!C205</f>
        <v>11480518</v>
      </c>
      <c r="M17" s="246" t="n">
        <f aca="false">Test!D205</f>
        <v>13043860</v>
      </c>
      <c r="N17" s="246" t="n">
        <f aca="false">Test!E205</f>
        <v>14.7008</v>
      </c>
      <c r="O17" s="247" t="n">
        <f aca="false">Test!F205</f>
        <v>12.4002</v>
      </c>
      <c r="P17" s="248"/>
      <c r="Q17" s="249" t="n">
        <f aca="false">IF(E17=0,WorstCase!$Y$2,K17/E17)</f>
        <v>0.982752336953603</v>
      </c>
      <c r="R17" s="250" t="n">
        <f aca="false">IF(F17=0,WorstCase!$Y$2,L17/F17)</f>
        <v>1.00586882204933</v>
      </c>
      <c r="S17" s="250" t="n">
        <f aca="false">IF(G17=0,WorstCase!$Y$2,M17/G17)</f>
        <v>1.00520432322644</v>
      </c>
      <c r="T17" s="250" t="n">
        <f aca="false">IF(H17=0,WorstCase!$Y$2,N17/H17)</f>
        <v>0.956678488920704</v>
      </c>
      <c r="U17" s="251" t="n">
        <f aca="false">IF(I17=0,WorstCase!$Y$2,O17/I17)</f>
        <v>0.949813870122708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06</f>
        <v>7264348</v>
      </c>
      <c r="F18" s="256" t="n">
        <f aca="false">Anchor!C206</f>
        <v>10681013</v>
      </c>
      <c r="G18" s="256" t="n">
        <f aca="false">Anchor!D206</f>
        <v>12023034</v>
      </c>
      <c r="H18" s="256" t="n">
        <f aca="false">Anchor!E206</f>
        <v>14.783</v>
      </c>
      <c r="I18" s="257" t="n">
        <f aca="false">Anchor!F206</f>
        <v>12.5543</v>
      </c>
      <c r="J18" s="258"/>
      <c r="K18" s="255" t="n">
        <f aca="false">Test!B206</f>
        <v>7073980</v>
      </c>
      <c r="L18" s="256" t="n">
        <f aca="false">Test!C206</f>
        <v>10637550</v>
      </c>
      <c r="M18" s="256" t="n">
        <f aca="false">Test!D206</f>
        <v>11982997</v>
      </c>
      <c r="N18" s="256" t="n">
        <f aca="false">Test!E206</f>
        <v>13.9165</v>
      </c>
      <c r="O18" s="257" t="n">
        <f aca="false">Test!F206</f>
        <v>11.7108</v>
      </c>
      <c r="P18" s="258"/>
      <c r="Q18" s="259" t="n">
        <f aca="false">IF(E18=0,WorstCase!$Y$2,K18/E18)</f>
        <v>0.97379420699559</v>
      </c>
      <c r="R18" s="260" t="n">
        <f aca="false">IF(F18=0,WorstCase!$Y$2,L18/F18)</f>
        <v>0.995930816674411</v>
      </c>
      <c r="S18" s="260" t="n">
        <f aca="false">IF(G18=0,WorstCase!$Y$2,M18/G18)</f>
        <v>0.996669975315715</v>
      </c>
      <c r="T18" s="260" t="n">
        <f aca="false">IF(H18=0,WorstCase!$Y$2,N18/H18)</f>
        <v>0.941385375093012</v>
      </c>
      <c r="U18" s="261" t="n">
        <f aca="false">IF(I18=0,WorstCase!$Y$2,O18/I18)</f>
        <v>0.932811865257322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07</f>
        <v>6769958</v>
      </c>
      <c r="F19" s="256" t="n">
        <f aca="false">Anchor!C207</f>
        <v>9634445</v>
      </c>
      <c r="G19" s="256" t="n">
        <f aca="false">Anchor!D207</f>
        <v>10752662</v>
      </c>
      <c r="H19" s="256" t="n">
        <f aca="false">Anchor!E207</f>
        <v>14.8108</v>
      </c>
      <c r="I19" s="257" t="n">
        <f aca="false">Anchor!F207</f>
        <v>12.573</v>
      </c>
      <c r="J19" s="258"/>
      <c r="K19" s="255" t="n">
        <f aca="false">Test!B207</f>
        <v>6499788</v>
      </c>
      <c r="L19" s="256" t="n">
        <f aca="false">Test!C207</f>
        <v>9432592</v>
      </c>
      <c r="M19" s="256" t="n">
        <f aca="false">Test!D207</f>
        <v>10557768</v>
      </c>
      <c r="N19" s="256" t="n">
        <f aca="false">Test!E207</f>
        <v>13.5425</v>
      </c>
      <c r="O19" s="257" t="n">
        <f aca="false">Test!F207</f>
        <v>11.3482</v>
      </c>
      <c r="P19" s="258"/>
      <c r="Q19" s="259" t="n">
        <f aca="false">IF(E19=0,WorstCase!$Y$2,K19/E19)</f>
        <v>0.96009281002925</v>
      </c>
      <c r="R19" s="260" t="n">
        <f aca="false">IF(F19=0,WorstCase!$Y$2,L19/F19)</f>
        <v>0.979048819106861</v>
      </c>
      <c r="S19" s="260" t="n">
        <f aca="false">IF(G19=0,WorstCase!$Y$2,M19/G19)</f>
        <v>0.981874813883297</v>
      </c>
      <c r="T19" s="260" t="n">
        <f aca="false">IF(H19=0,WorstCase!$Y$2,N19/H19)</f>
        <v>0.914366543333243</v>
      </c>
      <c r="U19" s="261" t="n">
        <f aca="false">IF(I19=0,WorstCase!$Y$2,O19/I19)</f>
        <v>0.902584904159707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08</f>
        <v>6483967</v>
      </c>
      <c r="F20" s="264" t="n">
        <f aca="false">Anchor!C208</f>
        <v>8891017</v>
      </c>
      <c r="G20" s="264" t="n">
        <f aca="false">Anchor!D208</f>
        <v>9901533</v>
      </c>
      <c r="H20" s="264" t="n">
        <f aca="false">Anchor!E208</f>
        <v>14.3782</v>
      </c>
      <c r="I20" s="265" t="n">
        <f aca="false">Anchor!F208</f>
        <v>12.1957</v>
      </c>
      <c r="J20" s="266"/>
      <c r="K20" s="263" t="n">
        <f aca="false">Test!B208</f>
        <v>6117922</v>
      </c>
      <c r="L20" s="264" t="n">
        <f aca="false">Test!C208</f>
        <v>8651580</v>
      </c>
      <c r="M20" s="264" t="n">
        <f aca="false">Test!D208</f>
        <v>9662106</v>
      </c>
      <c r="N20" s="264" t="n">
        <f aca="false">Test!E208</f>
        <v>12.2919</v>
      </c>
      <c r="O20" s="265" t="n">
        <f aca="false">Test!F208</f>
        <v>10.1759</v>
      </c>
      <c r="P20" s="266"/>
      <c r="Q20" s="267" t="n">
        <f aca="false">IF(E20=0,WorstCase!$Y$2,K20/E20)</f>
        <v>0.943546134642573</v>
      </c>
      <c r="R20" s="268" t="n">
        <f aca="false">IF(F20=0,WorstCase!$Y$2,L20/F20)</f>
        <v>0.973069784930115</v>
      </c>
      <c r="S20" s="268" t="n">
        <f aca="false">IF(G20=0,WorstCase!$Y$2,M20/G20)</f>
        <v>0.975819198905866</v>
      </c>
      <c r="T20" s="268" t="n">
        <f aca="false">IF(H20=0,WorstCase!$Y$2,N20/H20)</f>
        <v>0.854898387837142</v>
      </c>
      <c r="U20" s="269" t="n">
        <f aca="false">IF(I20=0,WorstCase!$Y$2,O20/I20)</f>
        <v>0.834384250186541</v>
      </c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209</f>
        <v>3888395</v>
      </c>
      <c r="F21" s="246" t="n">
        <f aca="false">Anchor!C209</f>
        <v>5715017</v>
      </c>
      <c r="G21" s="246" t="n">
        <f aca="false">Anchor!D209</f>
        <v>6515487</v>
      </c>
      <c r="H21" s="246" t="n">
        <f aca="false">Anchor!E209</f>
        <v>17.4056</v>
      </c>
      <c r="I21" s="247" t="n">
        <f aca="false">Anchor!F209</f>
        <v>14.752</v>
      </c>
      <c r="J21" s="248"/>
      <c r="K21" s="245" t="n">
        <f aca="false">Test!B209</f>
        <v>3587658</v>
      </c>
      <c r="L21" s="246" t="n">
        <f aca="false">Test!C209</f>
        <v>5499782</v>
      </c>
      <c r="M21" s="246" t="n">
        <f aca="false">Test!D209</f>
        <v>6272045</v>
      </c>
      <c r="N21" s="246" t="n">
        <f aca="false">Test!E209</f>
        <v>15.146</v>
      </c>
      <c r="O21" s="247" t="n">
        <f aca="false">Test!F209</f>
        <v>12.5127</v>
      </c>
      <c r="P21" s="248"/>
      <c r="Q21" s="249" t="n">
        <f aca="false">IF(E21=0,WorstCase!$Y$2,K21/E21)</f>
        <v>0.922657806112805</v>
      </c>
      <c r="R21" s="250" t="n">
        <f aca="false">IF(F21=0,WorstCase!$Y$2,L21/F21)</f>
        <v>0.962338694705545</v>
      </c>
      <c r="S21" s="250" t="n">
        <f aca="false">IF(G21=0,WorstCase!$Y$2,M21/G21)</f>
        <v>0.962636407685258</v>
      </c>
      <c r="T21" s="250" t="n">
        <f aca="false">IF(H21=0,WorstCase!$Y$2,N21/H21)</f>
        <v>0.870179712276509</v>
      </c>
      <c r="U21" s="251" t="n">
        <f aca="false">IF(I21=0,WorstCase!$Y$2,O21/I21)</f>
        <v>0.84820363340564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210</f>
        <v>3694053</v>
      </c>
      <c r="F22" s="256" t="n">
        <f aca="false">Anchor!C210</f>
        <v>5103010</v>
      </c>
      <c r="G22" s="256" t="n">
        <f aca="false">Anchor!D210</f>
        <v>5763809</v>
      </c>
      <c r="H22" s="256" t="n">
        <f aca="false">Anchor!E210</f>
        <v>16.4489</v>
      </c>
      <c r="I22" s="257" t="n">
        <f aca="false">Anchor!F210</f>
        <v>13.931</v>
      </c>
      <c r="J22" s="258"/>
      <c r="K22" s="255" t="n">
        <f aca="false">Test!B210</f>
        <v>3468579</v>
      </c>
      <c r="L22" s="256" t="n">
        <f aca="false">Test!C210</f>
        <v>4947655</v>
      </c>
      <c r="M22" s="256" t="n">
        <f aca="false">Test!D210</f>
        <v>5587415</v>
      </c>
      <c r="N22" s="256" t="n">
        <f aca="false">Test!E210</f>
        <v>14.6005</v>
      </c>
      <c r="O22" s="257" t="n">
        <f aca="false">Test!F210</f>
        <v>12.0968</v>
      </c>
      <c r="P22" s="258"/>
      <c r="Q22" s="259" t="n">
        <f aca="false">IF(E22=0,WorstCase!$Y$2,K22/E22)</f>
        <v>0.938962976438075</v>
      </c>
      <c r="R22" s="260" t="n">
        <f aca="false">IF(F22=0,WorstCase!$Y$2,L22/F22)</f>
        <v>0.969556203103658</v>
      </c>
      <c r="S22" s="260" t="n">
        <f aca="false">IF(G22=0,WorstCase!$Y$2,M22/G22)</f>
        <v>0.969396279439517</v>
      </c>
      <c r="T22" s="260" t="n">
        <f aca="false">IF(H22=0,WorstCase!$Y$2,N22/H22)</f>
        <v>0.887627744104469</v>
      </c>
      <c r="U22" s="261" t="n">
        <f aca="false">IF(I22=0,WorstCase!$Y$2,O22/I22)</f>
        <v>0.868336802813868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11</f>
        <v>3614038</v>
      </c>
      <c r="F23" s="256" t="n">
        <f aca="false">Anchor!C211</f>
        <v>4787296</v>
      </c>
      <c r="G23" s="256" t="n">
        <f aca="false">Anchor!D211</f>
        <v>5358950</v>
      </c>
      <c r="H23" s="256" t="n">
        <f aca="false">Anchor!E211</f>
        <v>15.4904</v>
      </c>
      <c r="I23" s="257" t="n">
        <f aca="false">Anchor!F211</f>
        <v>13.1086</v>
      </c>
      <c r="J23" s="258"/>
      <c r="K23" s="255" t="n">
        <f aca="false">Test!B211</f>
        <v>3467024</v>
      </c>
      <c r="L23" s="256" t="n">
        <f aca="false">Test!C211</f>
        <v>4706073</v>
      </c>
      <c r="M23" s="256" t="n">
        <f aca="false">Test!D211</f>
        <v>5267232</v>
      </c>
      <c r="N23" s="256" t="n">
        <f aca="false">Test!E211</f>
        <v>14.017</v>
      </c>
      <c r="O23" s="257" t="n">
        <f aca="false">Test!F211</f>
        <v>11.6551</v>
      </c>
      <c r="P23" s="258"/>
      <c r="Q23" s="259" t="n">
        <f aca="false">IF(E23=0,WorstCase!$Y$2,K23/E23)</f>
        <v>0.95932140171188</v>
      </c>
      <c r="R23" s="260" t="n">
        <f aca="false">IF(F23=0,WorstCase!$Y$2,L23/F23)</f>
        <v>0.983033637360213</v>
      </c>
      <c r="S23" s="260" t="n">
        <f aca="false">IF(G23=0,WorstCase!$Y$2,M23/G23)</f>
        <v>0.982885080099646</v>
      </c>
      <c r="T23" s="260" t="n">
        <f aca="false">IF(H23=0,WorstCase!$Y$2,N23/H23)</f>
        <v>0.904883024324743</v>
      </c>
      <c r="U23" s="261" t="n">
        <f aca="false">IF(I23=0,WorstCase!$Y$2,O23/I23)</f>
        <v>0.889118593900188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12</f>
        <v>3557096</v>
      </c>
      <c r="F24" s="264" t="n">
        <f aca="false">Anchor!C212</f>
        <v>4528417</v>
      </c>
      <c r="G24" s="264" t="n">
        <f aca="false">Anchor!D212</f>
        <v>5014734</v>
      </c>
      <c r="H24" s="264" t="n">
        <f aca="false">Anchor!E212</f>
        <v>14.3956</v>
      </c>
      <c r="I24" s="265" t="n">
        <f aca="false">Anchor!F212</f>
        <v>12.1719</v>
      </c>
      <c r="J24" s="266"/>
      <c r="K24" s="263" t="n">
        <f aca="false">Test!B212</f>
        <v>3459183</v>
      </c>
      <c r="L24" s="264" t="n">
        <f aca="false">Test!C212</f>
        <v>4481940</v>
      </c>
      <c r="M24" s="264" t="n">
        <f aca="false">Test!D212</f>
        <v>4962044</v>
      </c>
      <c r="N24" s="264" t="n">
        <f aca="false">Test!E212</f>
        <v>13.3558</v>
      </c>
      <c r="O24" s="265" t="n">
        <f aca="false">Test!F212</f>
        <v>11.1396</v>
      </c>
      <c r="P24" s="266"/>
      <c r="Q24" s="267" t="n">
        <f aca="false">IF(E24=0,WorstCase!$Y$2,K24/E24)</f>
        <v>0.972473894435236</v>
      </c>
      <c r="R24" s="268" t="n">
        <f aca="false">IF(F24=0,WorstCase!$Y$2,L24/F24)</f>
        <v>0.9897365900711</v>
      </c>
      <c r="S24" s="268" t="n">
        <f aca="false">IF(G24=0,WorstCase!$Y$2,M24/G24)</f>
        <v>0.989492962139168</v>
      </c>
      <c r="T24" s="268" t="n">
        <f aca="false">IF(H24=0,WorstCase!$Y$2,N24/H24)</f>
        <v>0.927769596265526</v>
      </c>
      <c r="U24" s="269" t="n">
        <f aca="false">IF(I24=0,WorstCase!$Y$2,O24/I24)</f>
        <v>0.91518990461637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13</f>
        <v>3415323</v>
      </c>
      <c r="F25" s="246" t="n">
        <f aca="false">Anchor!C213</f>
        <v>4892140</v>
      </c>
      <c r="G25" s="246" t="n">
        <f aca="false">Anchor!D213</f>
        <v>5530394</v>
      </c>
      <c r="H25" s="246" t="n">
        <f aca="false">Anchor!E213</f>
        <v>17.7792</v>
      </c>
      <c r="I25" s="247" t="n">
        <f aca="false">Anchor!F213</f>
        <v>15.075</v>
      </c>
      <c r="J25" s="248"/>
      <c r="K25" s="245" t="n">
        <f aca="false">Test!B213</f>
        <v>3129490</v>
      </c>
      <c r="L25" s="246" t="n">
        <f aca="false">Test!C213</f>
        <v>4755724</v>
      </c>
      <c r="M25" s="246" t="n">
        <f aca="false">Test!D213</f>
        <v>5378172</v>
      </c>
      <c r="N25" s="246" t="n">
        <f aca="false">Test!E213</f>
        <v>14.8582</v>
      </c>
      <c r="O25" s="247" t="n">
        <f aca="false">Test!F213</f>
        <v>12.1881</v>
      </c>
      <c r="P25" s="248"/>
      <c r="Q25" s="249" t="n">
        <f aca="false">IF(E25=0,WorstCase!$Y$2,K25/E25)</f>
        <v>0.916308647820426</v>
      </c>
      <c r="R25" s="250" t="n">
        <f aca="false">IF(F25=0,WorstCase!$Y$2,L25/F25)</f>
        <v>0.972115270617767</v>
      </c>
      <c r="S25" s="250" t="n">
        <f aca="false">IF(G25=0,WorstCase!$Y$2,M25/G25)</f>
        <v>0.972475378788564</v>
      </c>
      <c r="T25" s="250" t="n">
        <f aca="false">IF(H25=0,WorstCase!$Y$2,N25/H25)</f>
        <v>0.835706893448524</v>
      </c>
      <c r="U25" s="251" t="n">
        <f aca="false">IF(I25=0,WorstCase!$Y$2,O25/I25)</f>
        <v>0.80849751243781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14</f>
        <v>3275664</v>
      </c>
      <c r="F26" s="256" t="n">
        <f aca="false">Anchor!C214</f>
        <v>4447096</v>
      </c>
      <c r="G26" s="256" t="n">
        <f aca="false">Anchor!D214</f>
        <v>4989083</v>
      </c>
      <c r="H26" s="256" t="n">
        <f aca="false">Anchor!E214</f>
        <v>16.8061</v>
      </c>
      <c r="I26" s="257" t="n">
        <f aca="false">Anchor!F214</f>
        <v>14.2396</v>
      </c>
      <c r="J26" s="258"/>
      <c r="K26" s="255" t="n">
        <f aca="false">Test!B214</f>
        <v>3063142</v>
      </c>
      <c r="L26" s="256" t="n">
        <f aca="false">Test!C214</f>
        <v>4350341</v>
      </c>
      <c r="M26" s="256" t="n">
        <f aca="false">Test!D214</f>
        <v>4882913</v>
      </c>
      <c r="N26" s="256" t="n">
        <f aca="false">Test!E214</f>
        <v>14.1851</v>
      </c>
      <c r="O26" s="257" t="n">
        <f aca="false">Test!F214</f>
        <v>11.654</v>
      </c>
      <c r="P26" s="258"/>
      <c r="Q26" s="259" t="n">
        <f aca="false">IF(E26=0,WorstCase!$Y$2,K26/E26)</f>
        <v>0.935120940365068</v>
      </c>
      <c r="R26" s="260" t="n">
        <f aca="false">IF(F26=0,WorstCase!$Y$2,L26/F26)</f>
        <v>0.97824310516346</v>
      </c>
      <c r="S26" s="260" t="n">
        <f aca="false">IF(G26=0,WorstCase!$Y$2,M26/G26)</f>
        <v>0.978719536235416</v>
      </c>
      <c r="T26" s="260" t="n">
        <f aca="false">IF(H26=0,WorstCase!$Y$2,N26/H26)</f>
        <v>0.844044721856945</v>
      </c>
      <c r="U26" s="261" t="n">
        <f aca="false">IF(I26=0,WorstCase!$Y$2,O26/I26)</f>
        <v>0.818421865782747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15</f>
        <v>3248257</v>
      </c>
      <c r="F27" s="256" t="n">
        <f aca="false">Anchor!C215</f>
        <v>4231270</v>
      </c>
      <c r="G27" s="256" t="n">
        <f aca="false">Anchor!D215</f>
        <v>4705685</v>
      </c>
      <c r="H27" s="256" t="n">
        <f aca="false">Anchor!E215</f>
        <v>15.62</v>
      </c>
      <c r="I27" s="257" t="n">
        <f aca="false">Anchor!F215</f>
        <v>13.2213</v>
      </c>
      <c r="J27" s="258"/>
      <c r="K27" s="255" t="n">
        <f aca="false">Test!B215</f>
        <v>3089143</v>
      </c>
      <c r="L27" s="256" t="n">
        <f aca="false">Test!C215</f>
        <v>4165914</v>
      </c>
      <c r="M27" s="256" t="n">
        <f aca="false">Test!D215</f>
        <v>4633536</v>
      </c>
      <c r="N27" s="256" t="n">
        <f aca="false">Test!E215</f>
        <v>13.4795</v>
      </c>
      <c r="O27" s="257" t="n">
        <f aca="false">Test!F215</f>
        <v>11.1059</v>
      </c>
      <c r="P27" s="258"/>
      <c r="Q27" s="259" t="n">
        <f aca="false">IF(E27=0,WorstCase!$Y$2,K27/E27)</f>
        <v>0.951015575430146</v>
      </c>
      <c r="R27" s="260" t="n">
        <f aca="false">IF(F27=0,WorstCase!$Y$2,L27/F27)</f>
        <v>0.984554046421051</v>
      </c>
      <c r="S27" s="260" t="n">
        <f aca="false">IF(G27=0,WorstCase!$Y$2,M27/G27)</f>
        <v>0.984667694501438</v>
      </c>
      <c r="T27" s="260" t="n">
        <f aca="false">IF(H27=0,WorstCase!$Y$2,N27/H27)</f>
        <v>0.862964148527529</v>
      </c>
      <c r="U27" s="261" t="n">
        <f aca="false">IF(I27=0,WorstCase!$Y$2,O27/I27)</f>
        <v>0.84000060508422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16</f>
        <v>3328787</v>
      </c>
      <c r="F28" s="264" t="n">
        <f aca="false">Anchor!C216</f>
        <v>4179625</v>
      </c>
      <c r="G28" s="264" t="n">
        <f aca="false">Anchor!D216</f>
        <v>4603105</v>
      </c>
      <c r="H28" s="264" t="n">
        <f aca="false">Anchor!E216</f>
        <v>14.2322</v>
      </c>
      <c r="I28" s="265" t="n">
        <f aca="false">Anchor!F216</f>
        <v>12.032</v>
      </c>
      <c r="J28" s="266"/>
      <c r="K28" s="263" t="n">
        <f aca="false">Test!B216</f>
        <v>3221840</v>
      </c>
      <c r="L28" s="264" t="n">
        <f aca="false">Test!C216</f>
        <v>4129560</v>
      </c>
      <c r="M28" s="264" t="n">
        <f aca="false">Test!D216</f>
        <v>4544646</v>
      </c>
      <c r="N28" s="264" t="n">
        <f aca="false">Test!E216</f>
        <v>12.7391</v>
      </c>
      <c r="O28" s="265" t="n">
        <f aca="false">Test!F216</f>
        <v>10.5564</v>
      </c>
      <c r="P28" s="266"/>
      <c r="Q28" s="267" t="n">
        <f aca="false">IF(E28=0,WorstCase!$Y$2,K28/E28)</f>
        <v>0.967872080730909</v>
      </c>
      <c r="R28" s="268" t="n">
        <f aca="false">IF(F28=0,WorstCase!$Y$2,L28/F28)</f>
        <v>0.988021652660227</v>
      </c>
      <c r="S28" s="268" t="n">
        <f aca="false">IF(G28=0,WorstCase!$Y$2,M28/G28)</f>
        <v>0.987300094175562</v>
      </c>
      <c r="T28" s="268" t="n">
        <f aca="false">IF(H28=0,WorstCase!$Y$2,N28/H28)</f>
        <v>0.895090007166847</v>
      </c>
      <c r="U28" s="269" t="n">
        <f aca="false">IF(I28=0,WorstCase!$Y$2,O28/I28)</f>
        <v>0.877360372340426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217</f>
        <v>5388539</v>
      </c>
      <c r="F29" s="246" t="n">
        <f aca="false">Anchor!C217</f>
        <v>8583655</v>
      </c>
      <c r="G29" s="246" t="n">
        <f aca="false">Anchor!D217</f>
        <v>9936343</v>
      </c>
      <c r="H29" s="246" t="n">
        <f aca="false">Anchor!E217</f>
        <v>17.282</v>
      </c>
      <c r="I29" s="247" t="n">
        <f aca="false">Anchor!F217</f>
        <v>14.6466</v>
      </c>
      <c r="J29" s="248"/>
      <c r="K29" s="245" t="n">
        <f aca="false">Test!B217</f>
        <v>5343973</v>
      </c>
      <c r="L29" s="246" t="n">
        <f aca="false">Test!C217</f>
        <v>8569607</v>
      </c>
      <c r="M29" s="246" t="n">
        <f aca="false">Test!D217</f>
        <v>9916143</v>
      </c>
      <c r="N29" s="246" t="n">
        <f aca="false">Test!E217</f>
        <v>17.0433</v>
      </c>
      <c r="O29" s="247" t="n">
        <f aca="false">Test!F217</f>
        <v>14.414</v>
      </c>
      <c r="P29" s="248"/>
      <c r="Q29" s="249" t="n">
        <f aca="false">IF(E29=0,WorstCase!$Y$2,K29/E29)</f>
        <v>0.991729483631834</v>
      </c>
      <c r="R29" s="250" t="n">
        <f aca="false">IF(F29=0,WorstCase!$Y$2,L29/F29)</f>
        <v>0.998363401138559</v>
      </c>
      <c r="S29" s="250" t="n">
        <f aca="false">IF(G29=0,WorstCase!$Y$2,M29/G29)</f>
        <v>0.997967058906884</v>
      </c>
      <c r="T29" s="250" t="n">
        <f aca="false">IF(H29=0,WorstCase!$Y$2,N29/H29)</f>
        <v>0.986187941210508</v>
      </c>
      <c r="U29" s="251" t="n">
        <f aca="false">IF(I29=0,WorstCase!$Y$2,O29/I29)</f>
        <v>0.984119181243429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18</f>
        <v>4710098</v>
      </c>
      <c r="F30" s="256" t="n">
        <f aca="false">Anchor!C218</f>
        <v>6921394</v>
      </c>
      <c r="G30" s="256" t="n">
        <f aca="false">Anchor!D218</f>
        <v>7889297</v>
      </c>
      <c r="H30" s="256" t="n">
        <f aca="false">Anchor!E218</f>
        <v>16.3862</v>
      </c>
      <c r="I30" s="257" t="n">
        <f aca="false">Anchor!F218</f>
        <v>13.8843</v>
      </c>
      <c r="J30" s="258"/>
      <c r="K30" s="255" t="n">
        <f aca="false">Test!B218</f>
        <v>4662302</v>
      </c>
      <c r="L30" s="256" t="n">
        <f aca="false">Test!C218</f>
        <v>6907517</v>
      </c>
      <c r="M30" s="256" t="n">
        <f aca="false">Test!D218</f>
        <v>7871028</v>
      </c>
      <c r="N30" s="256" t="n">
        <f aca="false">Test!E218</f>
        <v>16.1224</v>
      </c>
      <c r="O30" s="257" t="n">
        <f aca="false">Test!F218</f>
        <v>13.625</v>
      </c>
      <c r="P30" s="258"/>
      <c r="Q30" s="259" t="n">
        <f aca="false">IF(E30=0,WorstCase!$Y$2,K30/E30)</f>
        <v>0.989852440437545</v>
      </c>
      <c r="R30" s="260" t="n">
        <f aca="false">IF(F30=0,WorstCase!$Y$2,L30/F30)</f>
        <v>0.997995057065094</v>
      </c>
      <c r="S30" s="260" t="n">
        <f aca="false">IF(G30=0,WorstCase!$Y$2,M30/G30)</f>
        <v>0.997684331062704</v>
      </c>
      <c r="T30" s="260" t="n">
        <f aca="false">IF(H30=0,WorstCase!$Y$2,N30/H30)</f>
        <v>0.983901087500458</v>
      </c>
      <c r="U30" s="261" t="n">
        <f aca="false">IF(I30=0,WorstCase!$Y$2,O30/I30)</f>
        <v>0.981324229525435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19</f>
        <v>4263106</v>
      </c>
      <c r="F31" s="256" t="n">
        <f aca="false">Anchor!C219</f>
        <v>5858479</v>
      </c>
      <c r="G31" s="256" t="n">
        <f aca="false">Anchor!D219</f>
        <v>6583707</v>
      </c>
      <c r="H31" s="256" t="n">
        <f aca="false">Anchor!E219</f>
        <v>15.609</v>
      </c>
      <c r="I31" s="257" t="n">
        <f aca="false">Anchor!F219</f>
        <v>13.2232</v>
      </c>
      <c r="J31" s="258"/>
      <c r="K31" s="255" t="n">
        <f aca="false">Test!B219</f>
        <v>4212664</v>
      </c>
      <c r="L31" s="256" t="n">
        <f aca="false">Test!C219</f>
        <v>5835664</v>
      </c>
      <c r="M31" s="256" t="n">
        <f aca="false">Test!D219</f>
        <v>6555710</v>
      </c>
      <c r="N31" s="256" t="n">
        <f aca="false">Test!E219</f>
        <v>15.2746</v>
      </c>
      <c r="O31" s="257" t="n">
        <f aca="false">Test!F219</f>
        <v>12.8989</v>
      </c>
      <c r="P31" s="258"/>
      <c r="Q31" s="259" t="n">
        <f aca="false">IF(E31=0,WorstCase!$Y$2,K31/E31)</f>
        <v>0.988167781894234</v>
      </c>
      <c r="R31" s="260" t="n">
        <f aca="false">IF(F31=0,WorstCase!$Y$2,L31/F31)</f>
        <v>0.99610564448554</v>
      </c>
      <c r="S31" s="260" t="n">
        <f aca="false">IF(G31=0,WorstCase!$Y$2,M31/G31)</f>
        <v>0.995747532507142</v>
      </c>
      <c r="T31" s="260" t="n">
        <f aca="false">IF(H31=0,WorstCase!$Y$2,N31/H31)</f>
        <v>0.978576462297393</v>
      </c>
      <c r="U31" s="261" t="n">
        <f aca="false">IF(I31=0,WorstCase!$Y$2,O31/I31)</f>
        <v>0.975474922862847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20</f>
        <v>3946768</v>
      </c>
      <c r="F32" s="264" t="n">
        <f aca="false">Anchor!C220</f>
        <v>5105042</v>
      </c>
      <c r="G32" s="264" t="n">
        <f aca="false">Anchor!D220</f>
        <v>5650069</v>
      </c>
      <c r="H32" s="264" t="n">
        <f aca="false">Anchor!E220</f>
        <v>14.7335</v>
      </c>
      <c r="I32" s="265" t="n">
        <f aca="false">Anchor!F220</f>
        <v>12.4755</v>
      </c>
      <c r="J32" s="266"/>
      <c r="K32" s="263" t="n">
        <f aca="false">Test!B220</f>
        <v>3900951</v>
      </c>
      <c r="L32" s="264" t="n">
        <f aca="false">Test!C220</f>
        <v>5083739</v>
      </c>
      <c r="M32" s="264" t="n">
        <f aca="false">Test!D220</f>
        <v>5624428</v>
      </c>
      <c r="N32" s="264" t="n">
        <f aca="false">Test!E220</f>
        <v>14.3984</v>
      </c>
      <c r="O32" s="265" t="n">
        <f aca="false">Test!F220</f>
        <v>12.1487</v>
      </c>
      <c r="P32" s="266"/>
      <c r="Q32" s="267" t="n">
        <f aca="false">IF(E32=0,WorstCase!$Y$2,K32/E32)</f>
        <v>0.988391260900058</v>
      </c>
      <c r="R32" s="268" t="n">
        <f aca="false">IF(F32=0,WorstCase!$Y$2,L32/F32)</f>
        <v>0.995827066652929</v>
      </c>
      <c r="S32" s="268" t="n">
        <f aca="false">IF(G32=0,WorstCase!$Y$2,M32/G32)</f>
        <v>0.995461825333461</v>
      </c>
      <c r="T32" s="268" t="n">
        <f aca="false">IF(H32=0,WorstCase!$Y$2,N32/H32)</f>
        <v>0.977255913394645</v>
      </c>
      <c r="U32" s="269" t="n">
        <f aca="false">IF(I32=0,WorstCase!$Y$2,O32/I32)</f>
        <v>0.97380465712797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21</f>
        <v>4920712</v>
      </c>
      <c r="F33" s="246" t="n">
        <f aca="false">Anchor!C221</f>
        <v>7527485</v>
      </c>
      <c r="G33" s="246" t="n">
        <f aca="false">Anchor!D221</f>
        <v>8623994</v>
      </c>
      <c r="H33" s="246" t="n">
        <f aca="false">Anchor!E221</f>
        <v>17.0158</v>
      </c>
      <c r="I33" s="247" t="n">
        <f aca="false">Anchor!F221</f>
        <v>14.4211</v>
      </c>
      <c r="J33" s="248"/>
      <c r="K33" s="245" t="n">
        <f aca="false">Test!B221</f>
        <v>4875095</v>
      </c>
      <c r="L33" s="246" t="n">
        <f aca="false">Test!C221</f>
        <v>7516189</v>
      </c>
      <c r="M33" s="246" t="n">
        <f aca="false">Test!D221</f>
        <v>8608620</v>
      </c>
      <c r="N33" s="246" t="n">
        <f aca="false">Test!E221</f>
        <v>16.7417</v>
      </c>
      <c r="O33" s="247" t="n">
        <f aca="false">Test!F221</f>
        <v>14.1506</v>
      </c>
      <c r="P33" s="248"/>
      <c r="Q33" s="249" t="n">
        <f aca="false">IF(E33=0,WorstCase!$Y$2,K33/E33)</f>
        <v>0.990729593603527</v>
      </c>
      <c r="R33" s="250" t="n">
        <f aca="false">IF(F33=0,WorstCase!$Y$2,L33/F33)</f>
        <v>0.998499365990102</v>
      </c>
      <c r="S33" s="250" t="n">
        <f aca="false">IF(G33=0,WorstCase!$Y$2,M33/G33)</f>
        <v>0.998217299316303</v>
      </c>
      <c r="T33" s="250" t="n">
        <f aca="false">IF(H33=0,WorstCase!$Y$2,N33/H33)</f>
        <v>0.983891442071487</v>
      </c>
      <c r="U33" s="251" t="n">
        <f aca="false">IF(I33=0,WorstCase!$Y$2,O33/I33)</f>
        <v>0.981242762341292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22</f>
        <v>4367060</v>
      </c>
      <c r="F34" s="256" t="n">
        <f aca="false">Anchor!C222</f>
        <v>6207689</v>
      </c>
      <c r="G34" s="256" t="n">
        <f aca="false">Anchor!D222</f>
        <v>7004839</v>
      </c>
      <c r="H34" s="256" t="n">
        <f aca="false">Anchor!E222</f>
        <v>16.168</v>
      </c>
      <c r="I34" s="257" t="n">
        <f aca="false">Anchor!F222</f>
        <v>13.699</v>
      </c>
      <c r="J34" s="258"/>
      <c r="K34" s="255" t="n">
        <f aca="false">Test!B222</f>
        <v>4311819</v>
      </c>
      <c r="L34" s="256" t="n">
        <f aca="false">Test!C222</f>
        <v>6184980</v>
      </c>
      <c r="M34" s="256" t="n">
        <f aca="false">Test!D222</f>
        <v>6977829</v>
      </c>
      <c r="N34" s="256" t="n">
        <f aca="false">Test!E222</f>
        <v>15.7738</v>
      </c>
      <c r="O34" s="257" t="n">
        <f aca="false">Test!F222</f>
        <v>13.3147</v>
      </c>
      <c r="P34" s="258"/>
      <c r="Q34" s="259" t="n">
        <f aca="false">IF(E34=0,WorstCase!$Y$2,K34/E34)</f>
        <v>0.987350528731</v>
      </c>
      <c r="R34" s="260" t="n">
        <f aca="false">IF(F34=0,WorstCase!$Y$2,L34/F34)</f>
        <v>0.996341794828961</v>
      </c>
      <c r="S34" s="260" t="n">
        <f aca="false">IF(G34=0,WorstCase!$Y$2,M34/G34)</f>
        <v>0.99614409410409</v>
      </c>
      <c r="T34" s="260" t="n">
        <f aca="false">IF(H34=0,WorstCase!$Y$2,N34/H34)</f>
        <v>0.975618505690252</v>
      </c>
      <c r="U34" s="261" t="n">
        <f aca="false">IF(I34=0,WorstCase!$Y$2,O34/I34)</f>
        <v>0.971946857434849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23</f>
        <v>3966608</v>
      </c>
      <c r="F35" s="256" t="n">
        <f aca="false">Anchor!C223</f>
        <v>5282773</v>
      </c>
      <c r="G35" s="256" t="n">
        <f aca="false">Anchor!D223</f>
        <v>5873942</v>
      </c>
      <c r="H35" s="256" t="n">
        <f aca="false">Anchor!E223</f>
        <v>15.2675</v>
      </c>
      <c r="I35" s="257" t="n">
        <f aca="false">Anchor!F223</f>
        <v>12.9314</v>
      </c>
      <c r="J35" s="258"/>
      <c r="K35" s="255" t="n">
        <f aca="false">Test!B223</f>
        <v>3905490</v>
      </c>
      <c r="L35" s="256" t="n">
        <f aca="false">Test!C223</f>
        <v>5251523</v>
      </c>
      <c r="M35" s="256" t="n">
        <f aca="false">Test!D223</f>
        <v>5838357</v>
      </c>
      <c r="N35" s="256" t="n">
        <f aca="false">Test!E223</f>
        <v>14.7235</v>
      </c>
      <c r="O35" s="257" t="n">
        <f aca="false">Test!F223</f>
        <v>12.4039</v>
      </c>
      <c r="P35" s="258"/>
      <c r="Q35" s="259" t="n">
        <f aca="false">IF(E35=0,WorstCase!$Y$2,K35/E35)</f>
        <v>0.984591872955432</v>
      </c>
      <c r="R35" s="260" t="n">
        <f aca="false">IF(F35=0,WorstCase!$Y$2,L35/F35)</f>
        <v>0.994084546127574</v>
      </c>
      <c r="S35" s="260" t="n">
        <f aca="false">IF(G35=0,WorstCase!$Y$2,M35/G35)</f>
        <v>0.993941887747615</v>
      </c>
      <c r="T35" s="260" t="n">
        <f aca="false">IF(H35=0,WorstCase!$Y$2,N35/H35)</f>
        <v>0.96436875716391</v>
      </c>
      <c r="U35" s="261" t="n">
        <f aca="false">IF(I35=0,WorstCase!$Y$2,O35/I35)</f>
        <v>0.959207819725629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24</f>
        <v>3741204</v>
      </c>
      <c r="F36" s="264" t="n">
        <f aca="false">Anchor!C224</f>
        <v>4723864</v>
      </c>
      <c r="G36" s="264" t="n">
        <f aca="false">Anchor!D224</f>
        <v>5185076</v>
      </c>
      <c r="H36" s="264" t="n">
        <f aca="false">Anchor!E224</f>
        <v>14.071</v>
      </c>
      <c r="I36" s="265" t="n">
        <f aca="false">Anchor!F224</f>
        <v>11.9086</v>
      </c>
      <c r="J36" s="266"/>
      <c r="K36" s="263" t="n">
        <f aca="false">Test!B224</f>
        <v>3681601</v>
      </c>
      <c r="L36" s="264" t="n">
        <f aca="false">Test!C224</f>
        <v>4691180</v>
      </c>
      <c r="M36" s="264" t="n">
        <f aca="false">Test!D224</f>
        <v>5147563</v>
      </c>
      <c r="N36" s="264" t="n">
        <f aca="false">Test!E224</f>
        <v>13.5355</v>
      </c>
      <c r="O36" s="265" t="n">
        <f aca="false">Test!F224</f>
        <v>11.3858</v>
      </c>
      <c r="P36" s="266"/>
      <c r="Q36" s="267" t="n">
        <f aca="false">IF(E36=0,WorstCase!$Y$2,K36/E36)</f>
        <v>0.984068497734954</v>
      </c>
      <c r="R36" s="268" t="n">
        <f aca="false">IF(F36=0,WorstCase!$Y$2,L36/F36)</f>
        <v>0.993081087855197</v>
      </c>
      <c r="S36" s="268" t="n">
        <f aca="false">IF(G36=0,WorstCase!$Y$2,M36/G36)</f>
        <v>0.992765197655734</v>
      </c>
      <c r="T36" s="268" t="n">
        <f aca="false">IF(H36=0,WorstCase!$Y$2,N36/H36)</f>
        <v>0.961943003340203</v>
      </c>
      <c r="U36" s="269" t="n">
        <f aca="false">IF(I36=0,WorstCase!$Y$2,O36/I36)</f>
        <v>0.956098953697328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225</f>
        <v>3958290</v>
      </c>
      <c r="F37" s="246" t="n">
        <f aca="false">Anchor!C225</f>
        <v>5480580</v>
      </c>
      <c r="G37" s="246" t="n">
        <f aca="false">Anchor!D225</f>
        <v>6493164</v>
      </c>
      <c r="H37" s="246" t="n">
        <f aca="false">Anchor!E225</f>
        <v>8.7934</v>
      </c>
      <c r="I37" s="247" t="n">
        <f aca="false">Anchor!F225</f>
        <v>7.4638</v>
      </c>
      <c r="J37" s="248"/>
      <c r="K37" s="245" t="n">
        <f aca="false">Test!B225</f>
        <v>3849824</v>
      </c>
      <c r="L37" s="246" t="n">
        <f aca="false">Test!C225</f>
        <v>5481527</v>
      </c>
      <c r="M37" s="246" t="n">
        <f aca="false">Test!D225</f>
        <v>6488107</v>
      </c>
      <c r="N37" s="246" t="n">
        <f aca="false">Test!E225</f>
        <v>8.0747</v>
      </c>
      <c r="O37" s="247" t="n">
        <f aca="false">Test!F225</f>
        <v>6.7524</v>
      </c>
      <c r="P37" s="248"/>
      <c r="Q37" s="249" t="n">
        <f aca="false">IF(E37=0,WorstCase!$Y$2,K37/E37)</f>
        <v>0.972597763175513</v>
      </c>
      <c r="R37" s="250" t="n">
        <f aca="false">IF(F37=0,WorstCase!$Y$2,L37/F37)</f>
        <v>1.00017279193078</v>
      </c>
      <c r="S37" s="250" t="n">
        <f aca="false">IF(G37=0,WorstCase!$Y$2,M37/G37)</f>
        <v>0.999221180921967</v>
      </c>
      <c r="T37" s="250" t="n">
        <f aca="false">IF(H37=0,WorstCase!$Y$2,N37/H37)</f>
        <v>0.918268246639525</v>
      </c>
      <c r="U37" s="251" t="n">
        <f aca="false">IF(I37=0,WorstCase!$Y$2,O37/I37)</f>
        <v>0.904686620756183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26</f>
        <v>3703596</v>
      </c>
      <c r="F38" s="256" t="n">
        <f aca="false">Anchor!C226</f>
        <v>4699146</v>
      </c>
      <c r="G38" s="256" t="n">
        <f aca="false">Anchor!D226</f>
        <v>5237304</v>
      </c>
      <c r="H38" s="256" t="n">
        <f aca="false">Anchor!E226</f>
        <v>7.2121</v>
      </c>
      <c r="I38" s="257" t="n">
        <f aca="false">Anchor!F226</f>
        <v>6.1167</v>
      </c>
      <c r="J38" s="258"/>
      <c r="K38" s="255" t="n">
        <f aca="false">Test!B226</f>
        <v>3625190</v>
      </c>
      <c r="L38" s="256" t="n">
        <f aca="false">Test!C226</f>
        <v>4684000</v>
      </c>
      <c r="M38" s="256" t="n">
        <f aca="false">Test!D226</f>
        <v>5217914</v>
      </c>
      <c r="N38" s="256" t="n">
        <f aca="false">Test!E226</f>
        <v>6.6513</v>
      </c>
      <c r="O38" s="257" t="n">
        <f aca="false">Test!F226</f>
        <v>5.5598</v>
      </c>
      <c r="P38" s="258"/>
      <c r="Q38" s="259" t="n">
        <f aca="false">IF(E38=0,WorstCase!$Y$2,K38/E38)</f>
        <v>0.978829764369548</v>
      </c>
      <c r="R38" s="260" t="n">
        <f aca="false">IF(F38=0,WorstCase!$Y$2,L38/F38)</f>
        <v>0.996776861157325</v>
      </c>
      <c r="S38" s="260" t="n">
        <f aca="false">IF(G38=0,WorstCase!$Y$2,M38/G38)</f>
        <v>0.996297713480065</v>
      </c>
      <c r="T38" s="260" t="n">
        <f aca="false">IF(H38=0,WorstCase!$Y$2,N38/H38)</f>
        <v>0.9222417881061</v>
      </c>
      <c r="U38" s="261" t="n">
        <f aca="false">IF(I38=0,WorstCase!$Y$2,O38/I38)</f>
        <v>0.90895417463665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27</f>
        <v>3544308</v>
      </c>
      <c r="F39" s="256" t="n">
        <f aca="false">Anchor!C227</f>
        <v>4313820</v>
      </c>
      <c r="G39" s="256" t="n">
        <f aca="false">Anchor!D227</f>
        <v>4726479</v>
      </c>
      <c r="H39" s="256" t="n">
        <f aca="false">Anchor!E227</f>
        <v>6.7832</v>
      </c>
      <c r="I39" s="257" t="n">
        <f aca="false">Anchor!F227</f>
        <v>5.7509</v>
      </c>
      <c r="J39" s="258"/>
      <c r="K39" s="255" t="n">
        <f aca="false">Test!B227</f>
        <v>3469926</v>
      </c>
      <c r="L39" s="256" t="n">
        <f aca="false">Test!C227</f>
        <v>4294367</v>
      </c>
      <c r="M39" s="256" t="n">
        <f aca="false">Test!D227</f>
        <v>4703986</v>
      </c>
      <c r="N39" s="256" t="n">
        <f aca="false">Test!E227</f>
        <v>6.1978</v>
      </c>
      <c r="O39" s="257" t="n">
        <f aca="false">Test!F227</f>
        <v>5.1697</v>
      </c>
      <c r="P39" s="258"/>
      <c r="Q39" s="259" t="n">
        <f aca="false">IF(E39=0,WorstCase!$Y$2,K39/E39)</f>
        <v>0.979013674883786</v>
      </c>
      <c r="R39" s="260" t="n">
        <f aca="false">IF(F39=0,WorstCase!$Y$2,L39/F39)</f>
        <v>0.995490539707266</v>
      </c>
      <c r="S39" s="260" t="n">
        <f aca="false">IF(G39=0,WorstCase!$Y$2,M39/G39)</f>
        <v>0.995241066341351</v>
      </c>
      <c r="T39" s="260" t="n">
        <f aca="false">IF(H39=0,WorstCase!$Y$2,N39/H39)</f>
        <v>0.913698549357236</v>
      </c>
      <c r="U39" s="261" t="n">
        <f aca="false">IF(I39=0,WorstCase!$Y$2,O39/I39)</f>
        <v>0.89893755759968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28</f>
        <v>3415480</v>
      </c>
      <c r="F40" s="264" t="n">
        <f aca="false">Anchor!C228</f>
        <v>4009180</v>
      </c>
      <c r="G40" s="264" t="n">
        <f aca="false">Anchor!D228</f>
        <v>4337517</v>
      </c>
      <c r="H40" s="264" t="n">
        <f aca="false">Anchor!E228</f>
        <v>6.348</v>
      </c>
      <c r="I40" s="265" t="n">
        <f aca="false">Anchor!F228</f>
        <v>5.3794</v>
      </c>
      <c r="J40" s="266"/>
      <c r="K40" s="263" t="n">
        <f aca="false">Test!B228</f>
        <v>3354715</v>
      </c>
      <c r="L40" s="264" t="n">
        <f aca="false">Test!C228</f>
        <v>3994517</v>
      </c>
      <c r="M40" s="264" t="n">
        <f aca="false">Test!D228</f>
        <v>4320801</v>
      </c>
      <c r="N40" s="264" t="n">
        <f aca="false">Test!E228</f>
        <v>5.7872</v>
      </c>
      <c r="O40" s="265" t="n">
        <f aca="false">Test!F228</f>
        <v>4.8221</v>
      </c>
      <c r="P40" s="266"/>
      <c r="Q40" s="267" t="n">
        <f aca="false">IF(E40=0,WorstCase!$Y$2,K40/E40)</f>
        <v>0.982208942813309</v>
      </c>
      <c r="R40" s="268" t="n">
        <f aca="false">IF(F40=0,WorstCase!$Y$2,L40/F40)</f>
        <v>0.996342643632863</v>
      </c>
      <c r="S40" s="268" t="n">
        <f aca="false">IF(G40=0,WorstCase!$Y$2,M40/G40)</f>
        <v>0.996146182251274</v>
      </c>
      <c r="T40" s="268" t="n">
        <f aca="false">IF(H40=0,WorstCase!$Y$2,N40/H40)</f>
        <v>0.911657214870826</v>
      </c>
      <c r="U40" s="269" t="n">
        <f aca="false">IF(I40=0,WorstCase!$Y$2,O40/I40)</f>
        <v>0.896401085622932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29</f>
        <v>3707717</v>
      </c>
      <c r="F41" s="246" t="n">
        <f aca="false">Anchor!C229</f>
        <v>4903886</v>
      </c>
      <c r="G41" s="246" t="n">
        <f aca="false">Anchor!D229</f>
        <v>5563045</v>
      </c>
      <c r="H41" s="246" t="n">
        <f aca="false">Anchor!E229</f>
        <v>8.2361</v>
      </c>
      <c r="I41" s="247" t="n">
        <f aca="false">Anchor!F229</f>
        <v>6.9898</v>
      </c>
      <c r="J41" s="248"/>
      <c r="K41" s="245" t="n">
        <f aca="false">Test!B229</f>
        <v>3618117</v>
      </c>
      <c r="L41" s="246" t="n">
        <f aca="false">Test!C229</f>
        <v>4900612</v>
      </c>
      <c r="M41" s="246" t="n">
        <f aca="false">Test!D229</f>
        <v>5556550</v>
      </c>
      <c r="N41" s="246" t="n">
        <f aca="false">Test!E229</f>
        <v>7.4989</v>
      </c>
      <c r="O41" s="247" t="n">
        <f aca="false">Test!F229</f>
        <v>6.2644</v>
      </c>
      <c r="P41" s="248"/>
      <c r="Q41" s="249" t="n">
        <f aca="false">IF(E41=0,WorstCase!$Y$2,K41/E41)</f>
        <v>0.975834185834572</v>
      </c>
      <c r="R41" s="250" t="n">
        <f aca="false">IF(F41=0,WorstCase!$Y$2,L41/F41)</f>
        <v>0.999332366209166</v>
      </c>
      <c r="S41" s="250" t="n">
        <f aca="false">IF(G41=0,WorstCase!$Y$2,M41/G41)</f>
        <v>0.998832473941879</v>
      </c>
      <c r="T41" s="250" t="n">
        <f aca="false">IF(H41=0,WorstCase!$Y$2,N41/H41)</f>
        <v>0.91049161617756</v>
      </c>
      <c r="U41" s="251" t="n">
        <f aca="false">IF(I41=0,WorstCase!$Y$2,O41/I41)</f>
        <v>0.896220206586741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30</f>
        <v>3511546</v>
      </c>
      <c r="F42" s="256" t="n">
        <f aca="false">Anchor!C230</f>
        <v>4378297</v>
      </c>
      <c r="G42" s="256" t="n">
        <f aca="false">Anchor!D230</f>
        <v>4814467</v>
      </c>
      <c r="H42" s="256" t="n">
        <f aca="false">Anchor!E230</f>
        <v>7.4722</v>
      </c>
      <c r="I42" s="257" t="n">
        <f aca="false">Anchor!F230</f>
        <v>6.3389</v>
      </c>
      <c r="J42" s="258"/>
      <c r="K42" s="255" t="n">
        <f aca="false">Test!B230</f>
        <v>3417963</v>
      </c>
      <c r="L42" s="256" t="n">
        <f aca="false">Test!C230</f>
        <v>4356976</v>
      </c>
      <c r="M42" s="256" t="n">
        <f aca="false">Test!D230</f>
        <v>4790190</v>
      </c>
      <c r="N42" s="256" t="n">
        <f aca="false">Test!E230</f>
        <v>6.6143</v>
      </c>
      <c r="O42" s="257" t="n">
        <f aca="false">Test!F230</f>
        <v>5.4962</v>
      </c>
      <c r="P42" s="258"/>
      <c r="Q42" s="259" t="n">
        <f aca="false">IF(E42=0,WorstCase!$Y$2,K42/E42)</f>
        <v>0.973349914823841</v>
      </c>
      <c r="R42" s="260" t="n">
        <f aca="false">IF(F42=0,WorstCase!$Y$2,L42/F42)</f>
        <v>0.995130298378571</v>
      </c>
      <c r="S42" s="260" t="n">
        <f aca="false">IF(G42=0,WorstCase!$Y$2,M42/G42)</f>
        <v>0.994957489582959</v>
      </c>
      <c r="T42" s="260" t="n">
        <f aca="false">IF(H42=0,WorstCase!$Y$2,N42/H42)</f>
        <v>0.885187762640186</v>
      </c>
      <c r="U42" s="261" t="n">
        <f aca="false">IF(I42=0,WorstCase!$Y$2,O42/I42)</f>
        <v>0.867058953446182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1</f>
        <v>3361070</v>
      </c>
      <c r="F43" s="256" t="n">
        <f aca="false">Anchor!C231</f>
        <v>4035003</v>
      </c>
      <c r="G43" s="256" t="n">
        <f aca="false">Anchor!D231</f>
        <v>4380319</v>
      </c>
      <c r="H43" s="256" t="n">
        <f aca="false">Anchor!E231</f>
        <v>7.1263</v>
      </c>
      <c r="I43" s="257" t="n">
        <f aca="false">Anchor!F231</f>
        <v>6.0433</v>
      </c>
      <c r="J43" s="258"/>
      <c r="K43" s="255" t="n">
        <f aca="false">Test!B231</f>
        <v>3263492</v>
      </c>
      <c r="L43" s="256" t="n">
        <f aca="false">Test!C231</f>
        <v>4002624</v>
      </c>
      <c r="M43" s="256" t="n">
        <f aca="false">Test!D231</f>
        <v>4345777</v>
      </c>
      <c r="N43" s="256" t="n">
        <f aca="false">Test!E231</f>
        <v>6.1438</v>
      </c>
      <c r="O43" s="257" t="n">
        <f aca="false">Test!F231</f>
        <v>5.0765</v>
      </c>
      <c r="P43" s="258"/>
      <c r="Q43" s="259" t="n">
        <f aca="false">IF(E43=0,WorstCase!$Y$2,K43/E43)</f>
        <v>0.970968173825597</v>
      </c>
      <c r="R43" s="260" t="n">
        <f aca="false">IF(F43=0,WorstCase!$Y$2,L43/F43)</f>
        <v>0.991975470650208</v>
      </c>
      <c r="S43" s="260" t="n">
        <f aca="false">IF(G43=0,WorstCase!$Y$2,M43/G43)</f>
        <v>0.99211427295592</v>
      </c>
      <c r="T43" s="260" t="n">
        <f aca="false">IF(H43=0,WorstCase!$Y$2,N43/H43)</f>
        <v>0.862130418309642</v>
      </c>
      <c r="U43" s="261" t="n">
        <f aca="false">IF(I43=0,WorstCase!$Y$2,O43/I43)</f>
        <v>0.840021180480863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32</f>
        <v>3280124</v>
      </c>
      <c r="F44" s="264" t="n">
        <f aca="false">Anchor!C232</f>
        <v>3807235</v>
      </c>
      <c r="G44" s="264" t="n">
        <f aca="false">Anchor!D232</f>
        <v>4092650</v>
      </c>
      <c r="H44" s="264" t="n">
        <f aca="false">Anchor!E232</f>
        <v>6.5758</v>
      </c>
      <c r="I44" s="265" t="n">
        <f aca="false">Anchor!F232</f>
        <v>5.5728</v>
      </c>
      <c r="J44" s="266"/>
      <c r="K44" s="263" t="n">
        <f aca="false">Test!B232</f>
        <v>3204697</v>
      </c>
      <c r="L44" s="264" t="n">
        <f aca="false">Test!C232</f>
        <v>3783797</v>
      </c>
      <c r="M44" s="264" t="n">
        <f aca="false">Test!D232</f>
        <v>4066576</v>
      </c>
      <c r="N44" s="264" t="n">
        <f aca="false">Test!E232</f>
        <v>5.715</v>
      </c>
      <c r="O44" s="265" t="n">
        <f aca="false">Test!F232</f>
        <v>4.7207</v>
      </c>
      <c r="P44" s="266"/>
      <c r="Q44" s="267" t="n">
        <f aca="false">IF(E44=0,WorstCase!$Y$2,K44/E44)</f>
        <v>0.977004832744128</v>
      </c>
      <c r="R44" s="268" t="n">
        <f aca="false">IF(F44=0,WorstCase!$Y$2,L44/F44)</f>
        <v>0.993843826293885</v>
      </c>
      <c r="S44" s="268" t="n">
        <f aca="false">IF(G44=0,WorstCase!$Y$2,M44/G44)</f>
        <v>0.993629066741598</v>
      </c>
      <c r="T44" s="268" t="n">
        <f aca="false">IF(H44=0,WorstCase!$Y$2,N44/H44)</f>
        <v>0.86909577541896</v>
      </c>
      <c r="U44" s="269" t="n">
        <f aca="false">IF(I44=0,WorstCase!$Y$2,O44/I44)</f>
        <v>0.847096612115992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233</f>
        <v>4338567</v>
      </c>
      <c r="F45" s="246" t="n">
        <f aca="false">Anchor!C233</f>
        <v>6530886</v>
      </c>
      <c r="G45" s="246" t="n">
        <f aca="false">Anchor!D233</f>
        <v>7400998</v>
      </c>
      <c r="H45" s="246" t="n">
        <f aca="false">Anchor!E233</f>
        <v>17.6099</v>
      </c>
      <c r="I45" s="247" t="n">
        <f aca="false">Anchor!F233</f>
        <v>14.9229</v>
      </c>
      <c r="J45" s="248"/>
      <c r="K45" s="245" t="n">
        <f aca="false">Test!B233</f>
        <v>4197833</v>
      </c>
      <c r="L45" s="246" t="n">
        <f aca="false">Test!C233</f>
        <v>6497510</v>
      </c>
      <c r="M45" s="246" t="n">
        <f aca="false">Test!D233</f>
        <v>7363133</v>
      </c>
      <c r="N45" s="246" t="n">
        <f aca="false">Test!E233</f>
        <v>16.5701</v>
      </c>
      <c r="O45" s="247" t="n">
        <f aca="false">Test!F233</f>
        <v>13.9009</v>
      </c>
      <c r="P45" s="248"/>
      <c r="Q45" s="249" t="n">
        <f aca="false">IF(E45=0,WorstCase!$Y$2,K45/E45)</f>
        <v>0.967562100573761</v>
      </c>
      <c r="R45" s="250" t="n">
        <f aca="false">IF(F45=0,WorstCase!$Y$2,L45/F45)</f>
        <v>0.994889514225176</v>
      </c>
      <c r="S45" s="250" t="n">
        <f aca="false">IF(G45=0,WorstCase!$Y$2,M45/G45)</f>
        <v>0.994883798103985</v>
      </c>
      <c r="T45" s="250" t="n">
        <f aca="false">IF(H45=0,WorstCase!$Y$2,N45/H45)</f>
        <v>0.940953668107144</v>
      </c>
      <c r="U45" s="251" t="n">
        <f aca="false">IF(I45=0,WorstCase!$Y$2,O45/I45)</f>
        <v>0.931514651977833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34</f>
        <v>3889219</v>
      </c>
      <c r="F46" s="256" t="n">
        <f aca="false">Anchor!C234</f>
        <v>5396240</v>
      </c>
      <c r="G46" s="256" t="n">
        <f aca="false">Anchor!D234</f>
        <v>6043845</v>
      </c>
      <c r="H46" s="256" t="n">
        <f aca="false">Anchor!E234</f>
        <v>16.3478</v>
      </c>
      <c r="I46" s="257" t="n">
        <f aca="false">Anchor!F234</f>
        <v>13.8436</v>
      </c>
      <c r="J46" s="258"/>
      <c r="K46" s="255" t="n">
        <f aca="false">Test!B234</f>
        <v>3767024</v>
      </c>
      <c r="L46" s="256" t="n">
        <f aca="false">Test!C234</f>
        <v>5355801</v>
      </c>
      <c r="M46" s="256" t="n">
        <f aca="false">Test!D234</f>
        <v>6001331</v>
      </c>
      <c r="N46" s="256" t="n">
        <f aca="false">Test!E234</f>
        <v>15.3066</v>
      </c>
      <c r="O46" s="257" t="n">
        <f aca="false">Test!F234</f>
        <v>12.8198</v>
      </c>
      <c r="P46" s="258"/>
      <c r="Q46" s="259" t="n">
        <f aca="false">IF(E46=0,WorstCase!$Y$2,K46/E46)</f>
        <v>0.968581095587572</v>
      </c>
      <c r="R46" s="260" t="n">
        <f aca="false">IF(F46=0,WorstCase!$Y$2,L46/F46)</f>
        <v>0.992506078306376</v>
      </c>
      <c r="S46" s="260" t="n">
        <f aca="false">IF(G46=0,WorstCase!$Y$2,M46/G46)</f>
        <v>0.992965736215935</v>
      </c>
      <c r="T46" s="260" t="n">
        <f aca="false">IF(H46=0,WorstCase!$Y$2,N46/H46)</f>
        <v>0.936309472834265</v>
      </c>
      <c r="U46" s="261" t="n">
        <f aca="false">IF(I46=0,WorstCase!$Y$2,O46/I46)</f>
        <v>0.926045248345806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35</f>
        <v>3690617</v>
      </c>
      <c r="F47" s="256" t="n">
        <f aca="false">Anchor!C235</f>
        <v>4902923</v>
      </c>
      <c r="G47" s="256" t="n">
        <f aca="false">Anchor!D235</f>
        <v>5446475</v>
      </c>
      <c r="H47" s="256" t="n">
        <f aca="false">Anchor!E235</f>
        <v>15.6163</v>
      </c>
      <c r="I47" s="257" t="n">
        <f aca="false">Anchor!F235</f>
        <v>13.2188</v>
      </c>
      <c r="J47" s="258"/>
      <c r="K47" s="255" t="n">
        <f aca="false">Test!B235</f>
        <v>3574047</v>
      </c>
      <c r="L47" s="256" t="n">
        <f aca="false">Test!C235</f>
        <v>4861332</v>
      </c>
      <c r="M47" s="256" t="n">
        <f aca="false">Test!D235</f>
        <v>5400107</v>
      </c>
      <c r="N47" s="256" t="n">
        <f aca="false">Test!E235</f>
        <v>14.581</v>
      </c>
      <c r="O47" s="257" t="n">
        <f aca="false">Test!F235</f>
        <v>12.1965</v>
      </c>
      <c r="P47" s="258"/>
      <c r="Q47" s="259" t="n">
        <f aca="false">IF(E47=0,WorstCase!$Y$2,K47/E47)</f>
        <v>0.968414495462412</v>
      </c>
      <c r="R47" s="260" t="n">
        <f aca="false">IF(F47=0,WorstCase!$Y$2,L47/F47)</f>
        <v>0.991517101125186</v>
      </c>
      <c r="S47" s="260" t="n">
        <f aca="false">IF(G47=0,WorstCase!$Y$2,M47/G47)</f>
        <v>0.991486603720755</v>
      </c>
      <c r="T47" s="260" t="n">
        <f aca="false">IF(H47=0,WorstCase!$Y$2,N47/H47)</f>
        <v>0.933703886323905</v>
      </c>
      <c r="U47" s="261" t="n">
        <f aca="false">IF(I47=0,WorstCase!$Y$2,O47/I47)</f>
        <v>0.922663176687748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36</f>
        <v>3552371</v>
      </c>
      <c r="F48" s="264" t="n">
        <f aca="false">Anchor!C236</f>
        <v>4562891</v>
      </c>
      <c r="G48" s="264" t="n">
        <f aca="false">Anchor!D236</f>
        <v>5028267</v>
      </c>
      <c r="H48" s="264" t="n">
        <f aca="false">Anchor!E236</f>
        <v>14.9121</v>
      </c>
      <c r="I48" s="265" t="n">
        <f aca="false">Anchor!F236</f>
        <v>12.6159</v>
      </c>
      <c r="J48" s="266"/>
      <c r="K48" s="263" t="n">
        <f aca="false">Test!B236</f>
        <v>3451657</v>
      </c>
      <c r="L48" s="264" t="n">
        <f aca="false">Test!C236</f>
        <v>4526463</v>
      </c>
      <c r="M48" s="264" t="n">
        <f aca="false">Test!D236</f>
        <v>4988572</v>
      </c>
      <c r="N48" s="264" t="n">
        <f aca="false">Test!E236</f>
        <v>13.9235</v>
      </c>
      <c r="O48" s="265" t="n">
        <f aca="false">Test!F236</f>
        <v>11.6381</v>
      </c>
      <c r="P48" s="266"/>
      <c r="Q48" s="267" t="n">
        <f aca="false">IF(E48=0,WorstCase!$Y$2,K48/E48)</f>
        <v>0.971648794565658</v>
      </c>
      <c r="R48" s="268" t="n">
        <f aca="false">IF(F48=0,WorstCase!$Y$2,L48/F48)</f>
        <v>0.992016464999931</v>
      </c>
      <c r="S48" s="268" t="n">
        <f aca="false">IF(G48=0,WorstCase!$Y$2,M48/G48)</f>
        <v>0.992105630031182</v>
      </c>
      <c r="T48" s="268" t="n">
        <f aca="false">IF(H48=0,WorstCase!$Y$2,N48/H48)</f>
        <v>0.933704843717518</v>
      </c>
      <c r="U48" s="269" t="n">
        <f aca="false">IF(I48=0,WorstCase!$Y$2,O48/I48)</f>
        <v>0.922494629792563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37</f>
        <v>3907065</v>
      </c>
      <c r="F49" s="246" t="n">
        <f aca="false">Anchor!C237</f>
        <v>5628877</v>
      </c>
      <c r="G49" s="246" t="n">
        <f aca="false">Anchor!D237</f>
        <v>6319120</v>
      </c>
      <c r="H49" s="246" t="n">
        <f aca="false">Anchor!E237</f>
        <v>17.2165</v>
      </c>
      <c r="I49" s="247" t="n">
        <f aca="false">Anchor!F237</f>
        <v>14.587</v>
      </c>
      <c r="J49" s="248"/>
      <c r="K49" s="245" t="n">
        <f aca="false">Test!B237</f>
        <v>3772262</v>
      </c>
      <c r="L49" s="246" t="n">
        <f aca="false">Test!C237</f>
        <v>5589197</v>
      </c>
      <c r="M49" s="246" t="n">
        <f aca="false">Test!D237</f>
        <v>6277823</v>
      </c>
      <c r="N49" s="246" t="n">
        <f aca="false">Test!E237</f>
        <v>16.0331</v>
      </c>
      <c r="O49" s="247" t="n">
        <f aca="false">Test!F237</f>
        <v>13.4236</v>
      </c>
      <c r="P49" s="248"/>
      <c r="Q49" s="249" t="n">
        <f aca="false">IF(E49=0,WorstCase!$Y$2,K49/E49)</f>
        <v>0.965497630574357</v>
      </c>
      <c r="R49" s="250" t="n">
        <f aca="false">IF(F49=0,WorstCase!$Y$2,L49/F49)</f>
        <v>0.992950636512399</v>
      </c>
      <c r="S49" s="250" t="n">
        <f aca="false">IF(G49=0,WorstCase!$Y$2,M49/G49)</f>
        <v>0.993464754586082</v>
      </c>
      <c r="T49" s="250" t="n">
        <f aca="false">IF(H49=0,WorstCase!$Y$2,N49/H49)</f>
        <v>0.931263613394128</v>
      </c>
      <c r="U49" s="251" t="n">
        <f aca="false">IF(I49=0,WorstCase!$Y$2,O49/I49)</f>
        <v>0.920244052923836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38</f>
        <v>3597270</v>
      </c>
      <c r="F50" s="256" t="n">
        <f aca="false">Anchor!C238</f>
        <v>4896051</v>
      </c>
      <c r="G50" s="256" t="n">
        <f aca="false">Anchor!D238</f>
        <v>5447892</v>
      </c>
      <c r="H50" s="256" t="n">
        <f aca="false">Anchor!E238</f>
        <v>16.4034</v>
      </c>
      <c r="I50" s="257" t="n">
        <f aca="false">Anchor!F238</f>
        <v>13.8929</v>
      </c>
      <c r="J50" s="258"/>
      <c r="K50" s="255" t="n">
        <f aca="false">Test!B238</f>
        <v>3470332</v>
      </c>
      <c r="L50" s="256" t="n">
        <f aca="false">Test!C238</f>
        <v>4848503</v>
      </c>
      <c r="M50" s="256" t="n">
        <f aca="false">Test!D238</f>
        <v>5398452</v>
      </c>
      <c r="N50" s="256" t="n">
        <f aca="false">Test!E238</f>
        <v>15.065</v>
      </c>
      <c r="O50" s="257" t="n">
        <f aca="false">Test!F238</f>
        <v>12.5778</v>
      </c>
      <c r="P50" s="258"/>
      <c r="Q50" s="259" t="n">
        <f aca="false">IF(E50=0,WorstCase!$Y$2,K50/E50)</f>
        <v>0.964712684897158</v>
      </c>
      <c r="R50" s="260" t="n">
        <f aca="false">IF(F50=0,WorstCase!$Y$2,L50/F50)</f>
        <v>0.99028849985427</v>
      </c>
      <c r="S50" s="260" t="n">
        <f aca="false">IF(G50=0,WorstCase!$Y$2,M50/G50)</f>
        <v>0.990924930229895</v>
      </c>
      <c r="T50" s="260" t="n">
        <f aca="false">IF(H50=0,WorstCase!$Y$2,N50/H50)</f>
        <v>0.918407159491325</v>
      </c>
      <c r="U50" s="261" t="n">
        <f aca="false">IF(I50=0,WorstCase!$Y$2,O50/I50)</f>
        <v>0.905340137768213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39</f>
        <v>3400671</v>
      </c>
      <c r="F51" s="256" t="n">
        <f aca="false">Anchor!C239</f>
        <v>4444384</v>
      </c>
      <c r="G51" s="256" t="n">
        <f aca="false">Anchor!D239</f>
        <v>4907702</v>
      </c>
      <c r="H51" s="256" t="n">
        <f aca="false">Anchor!E239</f>
        <v>15.7687</v>
      </c>
      <c r="I51" s="257" t="n">
        <f aca="false">Anchor!F239</f>
        <v>13.3511</v>
      </c>
      <c r="J51" s="258"/>
      <c r="K51" s="255" t="n">
        <f aca="false">Test!B239</f>
        <v>3269441</v>
      </c>
      <c r="L51" s="256" t="n">
        <f aca="false">Test!C239</f>
        <v>4387976</v>
      </c>
      <c r="M51" s="256" t="n">
        <f aca="false">Test!D239</f>
        <v>4847067</v>
      </c>
      <c r="N51" s="256" t="n">
        <f aca="false">Test!E239</f>
        <v>14.2205</v>
      </c>
      <c r="O51" s="257" t="n">
        <f aca="false">Test!F239</f>
        <v>11.831</v>
      </c>
      <c r="P51" s="258"/>
      <c r="Q51" s="259" t="n">
        <f aca="false">IF(E51=0,WorstCase!$Y$2,K51/E51)</f>
        <v>0.961410556916562</v>
      </c>
      <c r="R51" s="260" t="n">
        <f aca="false">IF(F51=0,WorstCase!$Y$2,L51/F51)</f>
        <v>0.987308027389172</v>
      </c>
      <c r="S51" s="260" t="n">
        <f aca="false">IF(G51=0,WorstCase!$Y$2,M51/G51)</f>
        <v>0.987644930356407</v>
      </c>
      <c r="T51" s="260" t="n">
        <f aca="false">IF(H51=0,WorstCase!$Y$2,N51/H51)</f>
        <v>0.901818158757539</v>
      </c>
      <c r="U51" s="261" t="n">
        <f aca="false">IF(I51=0,WorstCase!$Y$2,O51/I51)</f>
        <v>0.886144212836395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40</f>
        <v>3357890</v>
      </c>
      <c r="F52" s="264" t="n">
        <f aca="false">Anchor!C240</f>
        <v>4253698</v>
      </c>
      <c r="G52" s="264" t="n">
        <f aca="false">Anchor!D240</f>
        <v>4664156</v>
      </c>
      <c r="H52" s="264" t="n">
        <f aca="false">Anchor!E240</f>
        <v>14.933</v>
      </c>
      <c r="I52" s="265" t="n">
        <f aca="false">Anchor!F240</f>
        <v>12.6352</v>
      </c>
      <c r="J52" s="266"/>
      <c r="K52" s="263" t="n">
        <f aca="false">Test!B240</f>
        <v>3244604</v>
      </c>
      <c r="L52" s="264" t="n">
        <f aca="false">Test!C240</f>
        <v>4206796</v>
      </c>
      <c r="M52" s="264" t="n">
        <f aca="false">Test!D240</f>
        <v>4612808</v>
      </c>
      <c r="N52" s="264" t="n">
        <f aca="false">Test!E240</f>
        <v>13.548</v>
      </c>
      <c r="O52" s="265" t="n">
        <f aca="false">Test!F240</f>
        <v>11.2681</v>
      </c>
      <c r="P52" s="266"/>
      <c r="Q52" s="267" t="n">
        <f aca="false">IF(E52=0,WorstCase!$Y$2,K52/E52)</f>
        <v>0.966262742376909</v>
      </c>
      <c r="R52" s="268" t="n">
        <f aca="false">IF(F52=0,WorstCase!$Y$2,L52/F52)</f>
        <v>0.988973829359771</v>
      </c>
      <c r="S52" s="268" t="n">
        <f aca="false">IF(G52=0,WorstCase!$Y$2,M52/G52)</f>
        <v>0.988990934265492</v>
      </c>
      <c r="T52" s="268" t="n">
        <f aca="false">IF(H52=0,WorstCase!$Y$2,N52/H52)</f>
        <v>0.907252394026652</v>
      </c>
      <c r="U52" s="269" t="n">
        <f aca="false">IF(I52=0,WorstCase!$Y$2,O52/I52)</f>
        <v>0.891802266683551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241</f>
        <v>5318794</v>
      </c>
      <c r="F53" s="246" t="n">
        <f aca="false">Anchor!C241</f>
        <v>8951724</v>
      </c>
      <c r="G53" s="246" t="n">
        <f aca="false">Anchor!D241</f>
        <v>10503513</v>
      </c>
      <c r="H53" s="246" t="n">
        <f aca="false">Anchor!E241</f>
        <v>16.3944</v>
      </c>
      <c r="I53" s="247" t="n">
        <f aca="false">Anchor!F241</f>
        <v>13.9032</v>
      </c>
      <c r="J53" s="248"/>
      <c r="K53" s="245" t="n">
        <f aca="false">Test!B241</f>
        <v>5161673</v>
      </c>
      <c r="L53" s="246" t="n">
        <f aca="false">Test!C241</f>
        <v>8894182</v>
      </c>
      <c r="M53" s="246" t="n">
        <f aca="false">Test!D241</f>
        <v>10434552</v>
      </c>
      <c r="N53" s="246" t="n">
        <f aca="false">Test!E241</f>
        <v>15.4949</v>
      </c>
      <c r="O53" s="247" t="n">
        <f aca="false">Test!F241</f>
        <v>13.0234</v>
      </c>
      <c r="P53" s="248"/>
      <c r="Q53" s="249" t="n">
        <f aca="false">IF(E53=0,WorstCase!$Y$2,K53/E53)</f>
        <v>0.97045928080689</v>
      </c>
      <c r="R53" s="250" t="n">
        <f aca="false">IF(F53=0,WorstCase!$Y$2,L53/F53)</f>
        <v>0.993571964461818</v>
      </c>
      <c r="S53" s="250" t="n">
        <f aca="false">IF(G53=0,WorstCase!$Y$2,M53/G53)</f>
        <v>0.993434482348906</v>
      </c>
      <c r="T53" s="250" t="n">
        <f aca="false">IF(H53=0,WorstCase!$Y$2,N53/H53)</f>
        <v>0.945133704191675</v>
      </c>
      <c r="U53" s="251" t="n">
        <f aca="false">IF(I53=0,WorstCase!$Y$2,O53/I53)</f>
        <v>0.936719604119915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42</f>
        <v>4728406</v>
      </c>
      <c r="F54" s="256" t="n">
        <f aca="false">Anchor!C242</f>
        <v>6915911</v>
      </c>
      <c r="G54" s="256" t="n">
        <f aca="false">Anchor!D242</f>
        <v>8014055</v>
      </c>
      <c r="H54" s="256" t="n">
        <f aca="false">Anchor!E242</f>
        <v>13.6322</v>
      </c>
      <c r="I54" s="257" t="n">
        <f aca="false">Anchor!F242</f>
        <v>11.5418</v>
      </c>
      <c r="J54" s="258"/>
      <c r="K54" s="255" t="n">
        <f aca="false">Test!B242</f>
        <v>4720094</v>
      </c>
      <c r="L54" s="256" t="n">
        <f aca="false">Test!C242</f>
        <v>6911275</v>
      </c>
      <c r="M54" s="256" t="n">
        <f aca="false">Test!D242</f>
        <v>8008184</v>
      </c>
      <c r="N54" s="256" t="n">
        <f aca="false">Test!E242</f>
        <v>13.5982</v>
      </c>
      <c r="O54" s="257" t="n">
        <f aca="false">Test!F242</f>
        <v>11.5059</v>
      </c>
      <c r="P54" s="258"/>
      <c r="Q54" s="259" t="n">
        <f aca="false">IF(E54=0,WorstCase!$Y$2,K54/E54)</f>
        <v>0.998242113727121</v>
      </c>
      <c r="R54" s="260" t="n">
        <f aca="false">IF(F54=0,WorstCase!$Y$2,L54/F54)</f>
        <v>0.999329661703281</v>
      </c>
      <c r="S54" s="260" t="n">
        <f aca="false">IF(G54=0,WorstCase!$Y$2,M54/G54)</f>
        <v>0.999267412065428</v>
      </c>
      <c r="T54" s="260" t="n">
        <f aca="false">IF(H54=0,WorstCase!$Y$2,N54/H54)</f>
        <v>0.997505905136368</v>
      </c>
      <c r="U54" s="261" t="n">
        <f aca="false">IF(I54=0,WorstCase!$Y$2,O54/I54)</f>
        <v>0.996889566618725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43</f>
        <v>4080085</v>
      </c>
      <c r="F55" s="256" t="n">
        <f aca="false">Anchor!C243</f>
        <v>5332681</v>
      </c>
      <c r="G55" s="256" t="n">
        <f aca="false">Anchor!D243</f>
        <v>5983980</v>
      </c>
      <c r="H55" s="256" t="n">
        <f aca="false">Anchor!E243</f>
        <v>13.0524</v>
      </c>
      <c r="I55" s="257" t="n">
        <f aca="false">Anchor!F243</f>
        <v>11.045</v>
      </c>
      <c r="J55" s="258"/>
      <c r="K55" s="255" t="n">
        <f aca="false">Test!B243</f>
        <v>4071459</v>
      </c>
      <c r="L55" s="256" t="n">
        <f aca="false">Test!C243</f>
        <v>5326598</v>
      </c>
      <c r="M55" s="256" t="n">
        <f aca="false">Test!D243</f>
        <v>5976611</v>
      </c>
      <c r="N55" s="256" t="n">
        <f aca="false">Test!E243</f>
        <v>12.9971</v>
      </c>
      <c r="O55" s="257" t="n">
        <f aca="false">Test!F243</f>
        <v>10.9913</v>
      </c>
      <c r="P55" s="258"/>
      <c r="Q55" s="259" t="n">
        <f aca="false">IF(E55=0,WorstCase!$Y$2,K55/E55)</f>
        <v>0.997885828358968</v>
      </c>
      <c r="R55" s="260" t="n">
        <f aca="false">IF(F55=0,WorstCase!$Y$2,L55/F55)</f>
        <v>0.998859297977884</v>
      </c>
      <c r="S55" s="260" t="n">
        <f aca="false">IF(G55=0,WorstCase!$Y$2,M55/G55)</f>
        <v>0.998768545349416</v>
      </c>
      <c r="T55" s="260" t="n">
        <f aca="false">IF(H55=0,WorstCase!$Y$2,N55/H55)</f>
        <v>0.995763231283136</v>
      </c>
      <c r="U55" s="261" t="n">
        <f aca="false">IF(I55=0,WorstCase!$Y$2,O55/I55)</f>
        <v>0.995138071525577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244</f>
        <v>3814405</v>
      </c>
      <c r="F56" s="264" t="n">
        <f aca="false">Anchor!C244</f>
        <v>4674454</v>
      </c>
      <c r="G56" s="264" t="n">
        <f aca="false">Anchor!D244</f>
        <v>5143788</v>
      </c>
      <c r="H56" s="264" t="n">
        <f aca="false">Anchor!E244</f>
        <v>13.0208</v>
      </c>
      <c r="I56" s="265" t="n">
        <f aca="false">Anchor!F244</f>
        <v>11.0171</v>
      </c>
      <c r="J56" s="266"/>
      <c r="K56" s="263" t="n">
        <f aca="false">Test!B244</f>
        <v>3809906</v>
      </c>
      <c r="L56" s="264" t="n">
        <f aca="false">Test!C244</f>
        <v>4672176</v>
      </c>
      <c r="M56" s="264" t="n">
        <f aca="false">Test!D244</f>
        <v>5141107</v>
      </c>
      <c r="N56" s="264" t="n">
        <f aca="false">Test!E244</f>
        <v>12.9882</v>
      </c>
      <c r="O56" s="265" t="n">
        <f aca="false">Test!F244</f>
        <v>10.9831</v>
      </c>
      <c r="P56" s="266"/>
      <c r="Q56" s="267" t="n">
        <f aca="false">IF(E56=0,WorstCase!$Y$2,K56/E56)</f>
        <v>0.998820523777627</v>
      </c>
      <c r="R56" s="268" t="n">
        <f aca="false">IF(F56=0,WorstCase!$Y$2,L56/F56)</f>
        <v>0.999512670356795</v>
      </c>
      <c r="S56" s="268" t="n">
        <f aca="false">IF(G56=0,WorstCase!$Y$2,M56/G56)</f>
        <v>0.999478788783675</v>
      </c>
      <c r="T56" s="268" t="n">
        <f aca="false">IF(H56=0,WorstCase!$Y$2,N56/H56)</f>
        <v>0.997496313590563</v>
      </c>
      <c r="U56" s="269" t="n">
        <f aca="false">IF(I56=0,WorstCase!$Y$2,O56/I56)</f>
        <v>0.996913888409836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245</f>
        <v>5083984</v>
      </c>
      <c r="F57" s="246" t="n">
        <f aca="false">Anchor!C245</f>
        <v>8067907</v>
      </c>
      <c r="G57" s="246" t="n">
        <f aca="false">Anchor!D245</f>
        <v>9463982</v>
      </c>
      <c r="H57" s="246" t="n">
        <f aca="false">Anchor!E245</f>
        <v>14.9984</v>
      </c>
      <c r="I57" s="247" t="n">
        <f aca="false">Anchor!F245</f>
        <v>12.7097</v>
      </c>
      <c r="J57" s="248"/>
      <c r="K57" s="245" t="n">
        <f aca="false">Test!B245</f>
        <v>5030502</v>
      </c>
      <c r="L57" s="246" t="n">
        <f aca="false">Test!C245</f>
        <v>8041899</v>
      </c>
      <c r="M57" s="246" t="n">
        <f aca="false">Test!D245</f>
        <v>9432507</v>
      </c>
      <c r="N57" s="246" t="n">
        <f aca="false">Test!E245</f>
        <v>14.6829</v>
      </c>
      <c r="O57" s="247" t="n">
        <f aca="false">Test!F245</f>
        <v>12.4022</v>
      </c>
      <c r="P57" s="248"/>
      <c r="Q57" s="249" t="n">
        <f aca="false">IF(E57=0,WorstCase!$Y$2,K57/E57)</f>
        <v>0.989480297341612</v>
      </c>
      <c r="R57" s="250" t="n">
        <f aca="false">IF(F57=0,WorstCase!$Y$2,L57/F57)</f>
        <v>0.996776363436019</v>
      </c>
      <c r="S57" s="250" t="n">
        <f aca="false">IF(G57=0,WorstCase!$Y$2,M57/G57)</f>
        <v>0.996674232896893</v>
      </c>
      <c r="T57" s="250" t="n">
        <f aca="false">IF(H57=0,WorstCase!$Y$2,N57/H57)</f>
        <v>0.978964422871773</v>
      </c>
      <c r="U57" s="251" t="n">
        <f aca="false">IF(I57=0,WorstCase!$Y$2,O57/I57)</f>
        <v>0.975805880547928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246</f>
        <v>4292007</v>
      </c>
      <c r="F58" s="256" t="n">
        <f aca="false">Anchor!C246</f>
        <v>5900503</v>
      </c>
      <c r="G58" s="256" t="n">
        <f aca="false">Anchor!D246</f>
        <v>6711290</v>
      </c>
      <c r="H58" s="256" t="n">
        <f aca="false">Anchor!E246</f>
        <v>13.2593</v>
      </c>
      <c r="I58" s="257" t="n">
        <f aca="false">Anchor!F246</f>
        <v>11.2223</v>
      </c>
      <c r="J58" s="258"/>
      <c r="K58" s="255" t="n">
        <f aca="false">Test!B246</f>
        <v>4284747</v>
      </c>
      <c r="L58" s="256" t="n">
        <f aca="false">Test!C246</f>
        <v>5899550</v>
      </c>
      <c r="M58" s="256" t="n">
        <f aca="false">Test!D246</f>
        <v>6710130</v>
      </c>
      <c r="N58" s="256" t="n">
        <f aca="false">Test!E246</f>
        <v>13.2204</v>
      </c>
      <c r="O58" s="257" t="n">
        <f aca="false">Test!F246</f>
        <v>11.1808</v>
      </c>
      <c r="P58" s="258"/>
      <c r="Q58" s="259" t="n">
        <f aca="false">IF(E58=0,WorstCase!$Y$2,K58/E58)</f>
        <v>0.998308483653452</v>
      </c>
      <c r="R58" s="260" t="n">
        <f aca="false">IF(F58=0,WorstCase!$Y$2,L58/F58)</f>
        <v>0.999838488345824</v>
      </c>
      <c r="S58" s="260" t="n">
        <f aca="false">IF(G58=0,WorstCase!$Y$2,M58/G58)</f>
        <v>0.999827156925122</v>
      </c>
      <c r="T58" s="260" t="n">
        <f aca="false">IF(H58=0,WorstCase!$Y$2,N58/H58)</f>
        <v>0.997066210131757</v>
      </c>
      <c r="U58" s="261" t="n">
        <f aca="false">IF(I58=0,WorstCase!$Y$2,O58/I58)</f>
        <v>0.996302005827682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247</f>
        <v>3886828</v>
      </c>
      <c r="F59" s="256" t="n">
        <f aca="false">Anchor!C247</f>
        <v>4903009</v>
      </c>
      <c r="G59" s="256" t="n">
        <f aca="false">Anchor!D247</f>
        <v>5437857</v>
      </c>
      <c r="H59" s="256" t="n">
        <f aca="false">Anchor!E247</f>
        <v>12.9291</v>
      </c>
      <c r="I59" s="257" t="n">
        <f aca="false">Anchor!F247</f>
        <v>10.9392</v>
      </c>
      <c r="J59" s="258"/>
      <c r="K59" s="255" t="n">
        <f aca="false">Test!B247</f>
        <v>3878935</v>
      </c>
      <c r="L59" s="256" t="n">
        <f aca="false">Test!C247</f>
        <v>4898714</v>
      </c>
      <c r="M59" s="256" t="n">
        <f aca="false">Test!D247</f>
        <v>5433089</v>
      </c>
      <c r="N59" s="256" t="n">
        <f aca="false">Test!E247</f>
        <v>12.8559</v>
      </c>
      <c r="O59" s="257" t="n">
        <f aca="false">Test!F247</f>
        <v>10.8676</v>
      </c>
      <c r="P59" s="258"/>
      <c r="Q59" s="259" t="n">
        <f aca="false">IF(E59=0,WorstCase!$Y$2,K59/E59)</f>
        <v>0.997969295271105</v>
      </c>
      <c r="R59" s="260" t="n">
        <f aca="false">IF(F59=0,WorstCase!$Y$2,L59/F59)</f>
        <v>0.999124007318771</v>
      </c>
      <c r="S59" s="260" t="n">
        <f aca="false">IF(G59=0,WorstCase!$Y$2,M59/G59)</f>
        <v>0.999123184004287</v>
      </c>
      <c r="T59" s="260" t="n">
        <f aca="false">IF(H59=0,WorstCase!$Y$2,N59/H59)</f>
        <v>0.994338353017611</v>
      </c>
      <c r="U59" s="261" t="n">
        <f aca="false">IF(I59=0,WorstCase!$Y$2,O59/I59)</f>
        <v>0.99345473160743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248</f>
        <v>3718750</v>
      </c>
      <c r="F60" s="264" t="n">
        <f aca="false">Anchor!C248</f>
        <v>4469715</v>
      </c>
      <c r="G60" s="264" t="n">
        <f aca="false">Anchor!D248</f>
        <v>4881748</v>
      </c>
      <c r="H60" s="264" t="n">
        <f aca="false">Anchor!E248</f>
        <v>12.8771</v>
      </c>
      <c r="I60" s="265" t="n">
        <f aca="false">Anchor!F248</f>
        <v>10.8951</v>
      </c>
      <c r="J60" s="266"/>
      <c r="K60" s="263" t="n">
        <f aca="false">Test!B248</f>
        <v>3711593</v>
      </c>
      <c r="L60" s="264" t="n">
        <f aca="false">Test!C248</f>
        <v>4466416</v>
      </c>
      <c r="M60" s="264" t="n">
        <f aca="false">Test!D248</f>
        <v>4878514</v>
      </c>
      <c r="N60" s="264" t="n">
        <f aca="false">Test!E248</f>
        <v>12.7864</v>
      </c>
      <c r="O60" s="265" t="n">
        <f aca="false">Test!F248</f>
        <v>10.8088</v>
      </c>
      <c r="P60" s="266"/>
      <c r="Q60" s="267" t="n">
        <f aca="false">IF(E60=0,WorstCase!$Y$2,K60/E60)</f>
        <v>0.998075428571429</v>
      </c>
      <c r="R60" s="268" t="n">
        <f aca="false">IF(F60=0,WorstCase!$Y$2,L60/F60)</f>
        <v>0.999261921621401</v>
      </c>
      <c r="S60" s="268" t="n">
        <f aca="false">IF(G60=0,WorstCase!$Y$2,M60/G60)</f>
        <v>0.999337532375698</v>
      </c>
      <c r="T60" s="268" t="n">
        <f aca="false">IF(H60=0,WorstCase!$Y$2,N60/H60)</f>
        <v>0.992956488650395</v>
      </c>
      <c r="U60" s="269" t="n">
        <f aca="false">IF(I60=0,WorstCase!$Y$2,O60/I60)</f>
        <v>0.992079007994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.97942370801128</v>
      </c>
      <c r="R63" s="274" t="n">
        <f aca="false">IF(R5=WorstCase!$Y$2,WorstCase!$Y$2,AVERAGE(R5:R20))</f>
        <v>0.993600162529274</v>
      </c>
      <c r="S63" s="274" t="n">
        <f aca="false">IF(S5=WorstCase!$Y$2,WorstCase!$Y$2,AVERAGE(S5:S20))</f>
        <v>0.994013955711165</v>
      </c>
      <c r="T63" s="274" t="n">
        <f aca="false">IF(T5=WorstCase!$Y$2,WorstCase!$Y$2,AVERAGE(T5:T20))</f>
        <v>0.953439211431265</v>
      </c>
      <c r="U63" s="275" t="n">
        <f aca="false">IF(U5=WorstCase!$Y$2,WorstCase!$Y$2,AVERAGE(U5:U20))</f>
        <v>0.946535859166994</v>
      </c>
    </row>
    <row r="64" customFormat="false" ht="16.5" hidden="false" customHeight="false" outlineLevel="0" collapsed="false">
      <c r="Q64" s="276" t="n">
        <f aca="false">IF(Q21=WorstCase!$Y$2,WorstCase!$Y$2,AVERAGE(Q21:Q60))</f>
        <v>0.97404383469665</v>
      </c>
      <c r="R64" s="277" t="n">
        <f aca="false">IF(R21=WorstCase!$Y$2,WorstCase!$Y$2,AVERAGE(R21:R60))</f>
        <v>0.992092162230028</v>
      </c>
      <c r="S64" s="277" t="n">
        <f aca="false">IF(S21=WorstCase!$Y$2,WorstCase!$Y$2,AVERAGE(S21:S60))</f>
        <v>0.992008018954367</v>
      </c>
      <c r="T64" s="277" t="n">
        <f aca="false">IF(T21=WorstCase!$Y$2,WorstCase!$Y$2,AVERAGE(T21:T60))</f>
        <v>0.933385453942144</v>
      </c>
      <c r="U64" s="278" t="n">
        <f aca="false">IF(U21=WorstCase!$Y$2,WorstCase!$Y$2,AVERAGE(U21:U60))</f>
        <v>0.922431904981318</v>
      </c>
    </row>
    <row r="65" customFormat="false" ht="16.5" hidden="false" customHeight="false" outlineLevel="0" collapsed="false">
      <c r="Q65" s="279" t="n">
        <f aca="false">IF(Q21=WorstCase!$Y$2,WorstCase!$Y$2,AVERAGE(Q5:Q60))</f>
        <v>0.975580941357973</v>
      </c>
      <c r="R65" s="280" t="n">
        <f aca="false">IF(R21=WorstCase!$Y$2,WorstCase!$Y$2,AVERAGE(R5:R60))</f>
        <v>0.992523019458384</v>
      </c>
      <c r="S65" s="280" t="n">
        <f aca="false">IF(S21=WorstCase!$Y$2,WorstCase!$Y$2,AVERAGE(S5:S60))</f>
        <v>0.992581143742023</v>
      </c>
      <c r="T65" s="280" t="n">
        <f aca="false">IF(T21=WorstCase!$Y$2,WorstCase!$Y$2,AVERAGE(T5:T60))</f>
        <v>0.939115098939035</v>
      </c>
      <c r="U65" s="281" t="n">
        <f aca="false">IF(U21=WorstCase!$Y$2,WorstCase!$Y$2,AVERAGE(U5:U60))</f>
        <v>0.929318749034368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.996028146532368</v>
      </c>
      <c r="R67" s="274" t="n">
        <f aca="false">IF(R5=WorstCase!$Y$2,WorstCase!$Y$2,AVERAGE(R5:R12))</f>
        <v>0.998360212520954</v>
      </c>
      <c r="S67" s="274" t="n">
        <f aca="false">IF(S5=WorstCase!$Y$2,WorstCase!$Y$2,AVERAGE(S5:S12))</f>
        <v>0.998270263720371</v>
      </c>
      <c r="T67" s="274" t="n">
        <f aca="false">IF(T5=WorstCase!$Y$2,WorstCase!$Y$2,AVERAGE(T5:T12))</f>
        <v>0.988981889849766</v>
      </c>
      <c r="U67" s="275" t="n">
        <f aca="false">IF(U5=WorstCase!$Y$2,WorstCase!$Y$2,AVERAGE(U5:U12))</f>
        <v>0.98722253084969</v>
      </c>
    </row>
    <row r="68" customFormat="false" ht="15.75" hidden="false" customHeight="false" outlineLevel="0" collapsed="false">
      <c r="Q68" s="276" t="n">
        <f aca="false">IF(Q13=WorstCase!$Y$2,WorstCase!$Y$2,AVERAGE(Q13:Q20))</f>
        <v>0.962819269490192</v>
      </c>
      <c r="R68" s="277" t="n">
        <f aca="false">IF(R13=WorstCase!$Y$2,WorstCase!$Y$2,AVERAGE(R13:R20))</f>
        <v>0.988840112537595</v>
      </c>
      <c r="S68" s="277" t="n">
        <f aca="false">IF(S13=WorstCase!$Y$2,WorstCase!$Y$2,AVERAGE(S13:S20))</f>
        <v>0.989757647701959</v>
      </c>
      <c r="T68" s="277" t="n">
        <f aca="false">IF(T13=WorstCase!$Y$2,WorstCase!$Y$2,AVERAGE(T13:T20))</f>
        <v>0.917896533012764</v>
      </c>
      <c r="U68" s="278" t="n">
        <f aca="false">IF(U13=WorstCase!$Y$2,WorstCase!$Y$2,AVERAGE(U13:U20))</f>
        <v>0.905849187484297</v>
      </c>
    </row>
    <row r="69" customFormat="false" ht="15.75" hidden="false" customHeight="false" outlineLevel="0" collapsed="false">
      <c r="Q69" s="276" t="n">
        <f aca="false">IF(Q21=WorstCase!$Y$2,WorstCase!$Y$2,AVERAGE(Q21:Q28))</f>
        <v>0.945466665380568</v>
      </c>
      <c r="R69" s="277" t="n">
        <f aca="false">IF(R21=WorstCase!$Y$2,WorstCase!$Y$2,AVERAGE(R21:R28))</f>
        <v>0.978449900012878</v>
      </c>
      <c r="S69" s="277" t="n">
        <f aca="false">IF(S21=WorstCase!$Y$2,WorstCase!$Y$2,AVERAGE(S21:S28))</f>
        <v>0.978446679133071</v>
      </c>
      <c r="T69" s="277" t="n">
        <f aca="false">IF(T21=WorstCase!$Y$2,WorstCase!$Y$2,AVERAGE(T21:T28))</f>
        <v>0.878533230996387</v>
      </c>
      <c r="U69" s="278" t="n">
        <f aca="false">IF(U21=WorstCase!$Y$2,WorstCase!$Y$2,AVERAGE(U21:U28))</f>
        <v>0.858141161297659</v>
      </c>
    </row>
    <row r="70" customFormat="false" ht="15.75" hidden="false" customHeight="false" outlineLevel="0" collapsed="false">
      <c r="Q70" s="276" t="n">
        <f aca="false">IF(Q29=WorstCase!$Y$2,WorstCase!$Y$2,AVERAGE(Q29:Q36))</f>
        <v>0.988110182486073</v>
      </c>
      <c r="R70" s="277" t="n">
        <f aca="false">IF(R29=WorstCase!$Y$2,WorstCase!$Y$2,AVERAGE(R29:R36))</f>
        <v>0.996287245517994</v>
      </c>
      <c r="S70" s="277" t="n">
        <f aca="false">IF(S29=WorstCase!$Y$2,WorstCase!$Y$2,AVERAGE(S29:S36))</f>
        <v>0.995991153329242</v>
      </c>
      <c r="T70" s="277" t="n">
        <f aca="false">IF(T29=WorstCase!$Y$2,WorstCase!$Y$2,AVERAGE(T29:T36))</f>
        <v>0.976467889083607</v>
      </c>
      <c r="U70" s="278" t="n">
        <f aca="false">IF(U29=WorstCase!$Y$2,WorstCase!$Y$2,AVERAGE(U29:U36))</f>
        <v>0.972902422994848</v>
      </c>
    </row>
    <row r="71" customFormat="false" ht="15.75" hidden="false" customHeight="false" outlineLevel="0" collapsed="false">
      <c r="Q71" s="276" t="n">
        <f aca="false">IF(Q37=WorstCase!$Y$2,WorstCase!$Y$2,AVERAGE(Q37:Q44))</f>
        <v>0.976225906558787</v>
      </c>
      <c r="R71" s="277" t="n">
        <f aca="false">IF(R37=WorstCase!$Y$2,WorstCase!$Y$2,AVERAGE(R37:R44))</f>
        <v>0.996133099745008</v>
      </c>
      <c r="S71" s="277" t="n">
        <f aca="false">IF(S37=WorstCase!$Y$2,WorstCase!$Y$2,AVERAGE(S37:S44))</f>
        <v>0.995804930777127</v>
      </c>
      <c r="T71" s="277" t="n">
        <f aca="false">IF(T37=WorstCase!$Y$2,WorstCase!$Y$2,AVERAGE(T37:T44))</f>
        <v>0.899096421440004</v>
      </c>
      <c r="U71" s="278" t="n">
        <f aca="false">IF(U37=WorstCase!$Y$2,WorstCase!$Y$2,AVERAGE(U37:U44))</f>
        <v>0.882422048905653</v>
      </c>
    </row>
    <row r="72" customFormat="false" ht="15.75" hidden="false" customHeight="false" outlineLevel="0" collapsed="false">
      <c r="Q72" s="276" t="n">
        <f aca="false">IF(Q45=WorstCase!$Y$2,WorstCase!$Y$2,AVERAGE(Q45:Q52))</f>
        <v>0.966761262619299</v>
      </c>
      <c r="R72" s="277" t="n">
        <f aca="false">IF(R45=WorstCase!$Y$2,WorstCase!$Y$2,AVERAGE(R45:R52))</f>
        <v>0.991306268971535</v>
      </c>
      <c r="S72" s="277" t="n">
        <f aca="false">IF(S45=WorstCase!$Y$2,WorstCase!$Y$2,AVERAGE(S45:S52))</f>
        <v>0.991558414688717</v>
      </c>
      <c r="T72" s="277" t="n">
        <f aca="false">IF(T45=WorstCase!$Y$2,WorstCase!$Y$2,AVERAGE(T45:T52))</f>
        <v>0.92542664958156</v>
      </c>
      <c r="U72" s="278" t="n">
        <f aca="false">IF(U45=WorstCase!$Y$2,WorstCase!$Y$2,AVERAGE(U45:U52))</f>
        <v>0.913281047126993</v>
      </c>
    </row>
    <row r="73" customFormat="false" ht="16.5" hidden="false" customHeight="false" outlineLevel="0" collapsed="false">
      <c r="Q73" s="285" t="n">
        <f aca="false">IF(Q53=WorstCase!$Y$2,WorstCase!$Y$2,AVERAGE(Q53:Q60))</f>
        <v>0.993655156438525</v>
      </c>
      <c r="R73" s="286" t="n">
        <f aca="false">IF(R53=WorstCase!$Y$2,WorstCase!$Y$2,AVERAGE(R53:R60))</f>
        <v>0.998284296902724</v>
      </c>
      <c r="S73" s="286" t="n">
        <f aca="false">IF(S53=WorstCase!$Y$2,WorstCase!$Y$2,AVERAGE(S53:S60))</f>
        <v>0.998238916843678</v>
      </c>
      <c r="T73" s="286" t="n">
        <f aca="false">IF(T53=WorstCase!$Y$2,WorstCase!$Y$2,AVERAGE(T53:T60))</f>
        <v>0.98740307860916</v>
      </c>
      <c r="U73" s="287" t="n">
        <f aca="false">IF(U53=WorstCase!$Y$2,WorstCase!$Y$2,AVERAGE(U53:U60))</f>
        <v>0.98541284458143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153</f>
        <v>4027976</v>
      </c>
      <c r="F21" s="246" t="n">
        <f aca="false">Anchor!C153</f>
        <v>6070647</v>
      </c>
      <c r="G21" s="246" t="n">
        <f aca="false">Anchor!D153</f>
        <v>6881040</v>
      </c>
      <c r="H21" s="246" t="n">
        <f aca="false">Anchor!E153</f>
        <v>18.9813</v>
      </c>
      <c r="I21" s="247" t="n">
        <f aca="false">Anchor!F153</f>
        <v>16.1052</v>
      </c>
      <c r="J21" s="248"/>
      <c r="K21" s="245" t="n">
        <f aca="false">Test!B153</f>
        <v>3639951</v>
      </c>
      <c r="L21" s="246" t="n">
        <f aca="false">Test!C153</f>
        <v>5428504</v>
      </c>
      <c r="M21" s="246" t="n">
        <f aca="false">Test!D153</f>
        <v>6106764</v>
      </c>
      <c r="N21" s="246" t="n">
        <f aca="false">Test!E153</f>
        <v>16.1047</v>
      </c>
      <c r="O21" s="247" t="n">
        <f aca="false">Test!F153</f>
        <v>13.2858</v>
      </c>
      <c r="P21" s="248"/>
      <c r="Q21" s="249" t="n">
        <f aca="false">IF(E21=0,WorstCase!$Y$2,K21/E21)</f>
        <v>0.903667499508438</v>
      </c>
      <c r="R21" s="250" t="n">
        <f aca="false">IF(F21=0,WorstCase!$Y$2,L21/F21)</f>
        <v>0.894221653803952</v>
      </c>
      <c r="S21" s="250" t="n">
        <f aca="false">IF(G21=0,WorstCase!$Y$2,M21/G21)</f>
        <v>0.887476893027798</v>
      </c>
      <c r="T21" s="250" t="n">
        <f aca="false">IF(H21=0,WorstCase!$Y$2,N21/H21)</f>
        <v>0.84845084372514</v>
      </c>
      <c r="U21" s="251" t="n">
        <f aca="false">IF(I21=0,WorstCase!$Y$2,O21/I21)</f>
        <v>0.824938529170703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154</f>
        <v>3693692</v>
      </c>
      <c r="F22" s="256" t="n">
        <f aca="false">Anchor!C154</f>
        <v>5157951</v>
      </c>
      <c r="G22" s="256" t="n">
        <f aca="false">Anchor!D154</f>
        <v>5793716</v>
      </c>
      <c r="H22" s="256" t="n">
        <f aca="false">Anchor!E154</f>
        <v>18.3097</v>
      </c>
      <c r="I22" s="257" t="n">
        <f aca="false">Anchor!F154</f>
        <v>15.5313</v>
      </c>
      <c r="J22" s="258"/>
      <c r="K22" s="255" t="n">
        <f aca="false">Test!B154</f>
        <v>3423912</v>
      </c>
      <c r="L22" s="256" t="n">
        <f aca="false">Test!C154</f>
        <v>4731125</v>
      </c>
      <c r="M22" s="256" t="n">
        <f aca="false">Test!D154</f>
        <v>5262657</v>
      </c>
      <c r="N22" s="256" t="n">
        <f aca="false">Test!E154</f>
        <v>15.7465</v>
      </c>
      <c r="O22" s="257" t="n">
        <f aca="false">Test!F154</f>
        <v>13.0093</v>
      </c>
      <c r="P22" s="258"/>
      <c r="Q22" s="259" t="n">
        <f aca="false">IF(E22=0,WorstCase!$Y$2,K22/E22)</f>
        <v>0.92696196650939</v>
      </c>
      <c r="R22" s="260" t="n">
        <f aca="false">IF(F22=0,WorstCase!$Y$2,L22/F22)</f>
        <v>0.917248923070421</v>
      </c>
      <c r="S22" s="260" t="n">
        <f aca="false">IF(G22=0,WorstCase!$Y$2,M22/G22)</f>
        <v>0.908338793271883</v>
      </c>
      <c r="T22" s="260" t="n">
        <f aca="false">IF(H22=0,WorstCase!$Y$2,N22/H22)</f>
        <v>0.860008629305778</v>
      </c>
      <c r="U22" s="261" t="n">
        <f aca="false">IF(I22=0,WorstCase!$Y$2,O22/I22)</f>
        <v>0.83761822899564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55</f>
        <v>3629490</v>
      </c>
      <c r="F23" s="256" t="n">
        <f aca="false">Anchor!C155</f>
        <v>4850819</v>
      </c>
      <c r="G23" s="256" t="n">
        <f aca="false">Anchor!D155</f>
        <v>5403663</v>
      </c>
      <c r="H23" s="256" t="n">
        <f aca="false">Anchor!E155</f>
        <v>17.7953</v>
      </c>
      <c r="I23" s="257" t="n">
        <f aca="false">Anchor!F155</f>
        <v>15.0921</v>
      </c>
      <c r="J23" s="258"/>
      <c r="K23" s="255" t="n">
        <f aca="false">Test!B155</f>
        <v>3417903</v>
      </c>
      <c r="L23" s="256" t="n">
        <f aca="false">Test!C155</f>
        <v>4525788</v>
      </c>
      <c r="M23" s="256" t="n">
        <f aca="false">Test!D155</f>
        <v>4999805</v>
      </c>
      <c r="N23" s="256" t="n">
        <f aca="false">Test!E155</f>
        <v>15.6332</v>
      </c>
      <c r="O23" s="257" t="n">
        <f aca="false">Test!F155</f>
        <v>12.9643</v>
      </c>
      <c r="P23" s="258"/>
      <c r="Q23" s="259" t="n">
        <f aca="false">IF(E23=0,WorstCase!$Y$2,K23/E23)</f>
        <v>0.941703379813693</v>
      </c>
      <c r="R23" s="260" t="n">
        <f aca="false">IF(F23=0,WorstCase!$Y$2,L23/F23)</f>
        <v>0.93299461389922</v>
      </c>
      <c r="S23" s="260" t="n">
        <f aca="false">IF(G23=0,WorstCase!$Y$2,M23/G23)</f>
        <v>0.925262178636973</v>
      </c>
      <c r="T23" s="260" t="n">
        <f aca="false">IF(H23=0,WorstCase!$Y$2,N23/H23)</f>
        <v>0.878501626834052</v>
      </c>
      <c r="U23" s="261" t="n">
        <f aca="false">IF(I23=0,WorstCase!$Y$2,O23/I23)</f>
        <v>0.859012330954605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56</f>
        <v>3594485</v>
      </c>
      <c r="F24" s="264" t="n">
        <f aca="false">Anchor!C156</f>
        <v>4614788</v>
      </c>
      <c r="G24" s="264" t="n">
        <f aca="false">Anchor!D156</f>
        <v>5093036</v>
      </c>
      <c r="H24" s="264" t="n">
        <f aca="false">Anchor!E156</f>
        <v>17.0042</v>
      </c>
      <c r="I24" s="265" t="n">
        <f aca="false">Anchor!F156</f>
        <v>14.4163</v>
      </c>
      <c r="J24" s="266"/>
      <c r="K24" s="263" t="n">
        <f aca="false">Test!B156</f>
        <v>3440035</v>
      </c>
      <c r="L24" s="264" t="n">
        <f aca="false">Test!C156</f>
        <v>4384296</v>
      </c>
      <c r="M24" s="264" t="n">
        <f aca="false">Test!D156</f>
        <v>4809173</v>
      </c>
      <c r="N24" s="264" t="n">
        <f aca="false">Test!E156</f>
        <v>15.343</v>
      </c>
      <c r="O24" s="265" t="n">
        <f aca="false">Test!F156</f>
        <v>12.7781</v>
      </c>
      <c r="P24" s="266"/>
      <c r="Q24" s="267" t="n">
        <f aca="false">IF(E24=0,WorstCase!$Y$2,K24/E24)</f>
        <v>0.957031396709125</v>
      </c>
      <c r="R24" s="268" t="n">
        <f aca="false">IF(F24=0,WorstCase!$Y$2,L24/F24)</f>
        <v>0.950053610263353</v>
      </c>
      <c r="S24" s="268" t="n">
        <f aca="false">IF(G24=0,WorstCase!$Y$2,M24/G24)</f>
        <v>0.944264481931799</v>
      </c>
      <c r="T24" s="268" t="n">
        <f aca="false">IF(H24=0,WorstCase!$Y$2,N24/H24)</f>
        <v>0.902306488985074</v>
      </c>
      <c r="U24" s="269" t="n">
        <f aca="false">IF(I24=0,WorstCase!$Y$2,O24/I24)</f>
        <v>0.88636473991246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57</f>
        <v>3076300</v>
      </c>
      <c r="F25" s="246" t="n">
        <f aca="false">Anchor!C157</f>
        <v>4273631</v>
      </c>
      <c r="G25" s="246" t="n">
        <f aca="false">Anchor!D157</f>
        <v>4767424</v>
      </c>
      <c r="H25" s="246" t="n">
        <f aca="false">Anchor!E157</f>
        <v>19.0442</v>
      </c>
      <c r="I25" s="247" t="n">
        <f aca="false">Anchor!F157</f>
        <v>16.1654</v>
      </c>
      <c r="J25" s="248"/>
      <c r="K25" s="245" t="n">
        <f aca="false">Test!B157</f>
        <v>2890702</v>
      </c>
      <c r="L25" s="246" t="n">
        <f aca="false">Test!C157</f>
        <v>3988537</v>
      </c>
      <c r="M25" s="246" t="n">
        <f aca="false">Test!D157</f>
        <v>4389332</v>
      </c>
      <c r="N25" s="246" t="n">
        <f aca="false">Test!E157</f>
        <v>15.9264</v>
      </c>
      <c r="O25" s="247" t="n">
        <f aca="false">Test!F157</f>
        <v>13.084</v>
      </c>
      <c r="P25" s="248"/>
      <c r="Q25" s="249" t="n">
        <f aca="false">IF(E25=0,WorstCase!$Y$2,K25/E25)</f>
        <v>0.939668432857654</v>
      </c>
      <c r="R25" s="250" t="n">
        <f aca="false">IF(F25=0,WorstCase!$Y$2,L25/F25)</f>
        <v>0.933289982218867</v>
      </c>
      <c r="S25" s="250" t="n">
        <f aca="false">IF(G25=0,WorstCase!$Y$2,M25/G25)</f>
        <v>0.920692600448376</v>
      </c>
      <c r="T25" s="250" t="n">
        <f aca="false">IF(H25=0,WorstCase!$Y$2,N25/H25)</f>
        <v>0.836286113357348</v>
      </c>
      <c r="U25" s="251" t="n">
        <f aca="false">IF(I25=0,WorstCase!$Y$2,O25/I25)</f>
        <v>0.809383003204375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58</f>
        <v>2943497</v>
      </c>
      <c r="F26" s="256" t="n">
        <f aca="false">Anchor!C158</f>
        <v>3876466</v>
      </c>
      <c r="G26" s="256" t="n">
        <f aca="false">Anchor!D158</f>
        <v>4284408</v>
      </c>
      <c r="H26" s="256" t="n">
        <f aca="false">Anchor!E158</f>
        <v>18.608</v>
      </c>
      <c r="I26" s="257" t="n">
        <f aca="false">Anchor!F158</f>
        <v>15.7929</v>
      </c>
      <c r="J26" s="258"/>
      <c r="K26" s="255" t="n">
        <f aca="false">Test!B158</f>
        <v>2771222</v>
      </c>
      <c r="L26" s="256" t="n">
        <f aca="false">Test!C158</f>
        <v>3607024</v>
      </c>
      <c r="M26" s="256" t="n">
        <f aca="false">Test!D158</f>
        <v>3925143</v>
      </c>
      <c r="N26" s="256" t="n">
        <f aca="false">Test!E158</f>
        <v>15.4224</v>
      </c>
      <c r="O26" s="257" t="n">
        <f aca="false">Test!F158</f>
        <v>12.6444</v>
      </c>
      <c r="P26" s="258"/>
      <c r="Q26" s="259" t="n">
        <f aca="false">IF(E26=0,WorstCase!$Y$2,K26/E26)</f>
        <v>0.941472676887389</v>
      </c>
      <c r="R26" s="260" t="n">
        <f aca="false">IF(F26=0,WorstCase!$Y$2,L26/F26)</f>
        <v>0.930492876759399</v>
      </c>
      <c r="S26" s="260" t="n">
        <f aca="false">IF(G26=0,WorstCase!$Y$2,M26/G26)</f>
        <v>0.916145941282903</v>
      </c>
      <c r="T26" s="260" t="n">
        <f aca="false">IF(H26=0,WorstCase!$Y$2,N26/H26)</f>
        <v>0.828804815133276</v>
      </c>
      <c r="U26" s="261" t="n">
        <f aca="false">IF(I26=0,WorstCase!$Y$2,O26/I26)</f>
        <v>0.800638261497255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59</f>
        <v>2890710</v>
      </c>
      <c r="F27" s="256" t="n">
        <f aca="false">Anchor!C159</f>
        <v>3677728</v>
      </c>
      <c r="G27" s="256" t="n">
        <f aca="false">Anchor!D159</f>
        <v>4034924</v>
      </c>
      <c r="H27" s="256" t="n">
        <f aca="false">Anchor!E159</f>
        <v>18.2404</v>
      </c>
      <c r="I27" s="257" t="n">
        <f aca="false">Anchor!F159</f>
        <v>15.4797</v>
      </c>
      <c r="J27" s="258"/>
      <c r="K27" s="255" t="n">
        <f aca="false">Test!B159</f>
        <v>2726784</v>
      </c>
      <c r="L27" s="256" t="n">
        <f aca="false">Test!C159</f>
        <v>3426795</v>
      </c>
      <c r="M27" s="256" t="n">
        <f aca="false">Test!D159</f>
        <v>3696828</v>
      </c>
      <c r="N27" s="256" t="n">
        <f aca="false">Test!E159</f>
        <v>15.0775</v>
      </c>
      <c r="O27" s="257" t="n">
        <f aca="false">Test!F159</f>
        <v>12.3506</v>
      </c>
      <c r="P27" s="258"/>
      <c r="Q27" s="259" t="n">
        <f aca="false">IF(E27=0,WorstCase!$Y$2,K27/E27)</f>
        <v>0.943292132382702</v>
      </c>
      <c r="R27" s="260" t="n">
        <f aca="false">IF(F27=0,WorstCase!$Y$2,L27/F27)</f>
        <v>0.931769559902201</v>
      </c>
      <c r="S27" s="260" t="n">
        <f aca="false">IF(G27=0,WorstCase!$Y$2,M27/G27)</f>
        <v>0.916207591518452</v>
      </c>
      <c r="T27" s="260" t="n">
        <f aca="false">IF(H27=0,WorstCase!$Y$2,N27/H27)</f>
        <v>0.826599197386022</v>
      </c>
      <c r="U27" s="261" t="n">
        <f aca="false">IF(I27=0,WorstCase!$Y$2,O27/I27)</f>
        <v>0.797857839622215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60</f>
        <v>3017313</v>
      </c>
      <c r="F28" s="264" t="n">
        <f aca="false">Anchor!C160</f>
        <v>3740279</v>
      </c>
      <c r="G28" s="264" t="n">
        <f aca="false">Anchor!D160</f>
        <v>4082836</v>
      </c>
      <c r="H28" s="264" t="n">
        <f aca="false">Anchor!E160</f>
        <v>17.4641</v>
      </c>
      <c r="I28" s="265" t="n">
        <f aca="false">Anchor!F160</f>
        <v>14.8154</v>
      </c>
      <c r="J28" s="266"/>
      <c r="K28" s="263" t="n">
        <f aca="false">Test!B160</f>
        <v>2876002</v>
      </c>
      <c r="L28" s="264" t="n">
        <f aca="false">Test!C160</f>
        <v>3528166</v>
      </c>
      <c r="M28" s="264" t="n">
        <f aca="false">Test!D160</f>
        <v>3797941</v>
      </c>
      <c r="N28" s="264" t="n">
        <f aca="false">Test!E160</f>
        <v>14.7168</v>
      </c>
      <c r="O28" s="265" t="n">
        <f aca="false">Test!F160</f>
        <v>12.0962</v>
      </c>
      <c r="P28" s="266"/>
      <c r="Q28" s="267" t="n">
        <f aca="false">IF(E28=0,WorstCase!$Y$2,K28/E28)</f>
        <v>0.953166608833754</v>
      </c>
      <c r="R28" s="268" t="n">
        <f aca="false">IF(F28=0,WorstCase!$Y$2,L28/F28)</f>
        <v>0.943289524658455</v>
      </c>
      <c r="S28" s="268" t="n">
        <f aca="false">IF(G28=0,WorstCase!$Y$2,M28/G28)</f>
        <v>0.930221297157172</v>
      </c>
      <c r="T28" s="268" t="n">
        <f aca="false">IF(H28=0,WorstCase!$Y$2,N28/H28)</f>
        <v>0.842688715708224</v>
      </c>
      <c r="U28" s="269" t="n">
        <f aca="false">IF(I28=0,WorstCase!$Y$2,O28/I28)</f>
        <v>0.816461249780634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161</f>
        <v>5373294</v>
      </c>
      <c r="F29" s="246" t="n">
        <f aca="false">Anchor!C161</f>
        <v>8641326</v>
      </c>
      <c r="G29" s="246" t="n">
        <f aca="false">Anchor!D161</f>
        <v>9920638</v>
      </c>
      <c r="H29" s="246" t="n">
        <f aca="false">Anchor!E161</f>
        <v>18.2536</v>
      </c>
      <c r="I29" s="247" t="n">
        <f aca="false">Anchor!F161</f>
        <v>15.4796</v>
      </c>
      <c r="J29" s="248"/>
      <c r="K29" s="245" t="n">
        <f aca="false">Test!B161</f>
        <v>5300140</v>
      </c>
      <c r="L29" s="246" t="n">
        <f aca="false">Test!C161</f>
        <v>8522388</v>
      </c>
      <c r="M29" s="246" t="n">
        <f aca="false">Test!D161</f>
        <v>9797223</v>
      </c>
      <c r="N29" s="246" t="n">
        <f aca="false">Test!E161</f>
        <v>17.9002</v>
      </c>
      <c r="O29" s="247" t="n">
        <f aca="false">Test!F161</f>
        <v>15.1381</v>
      </c>
      <c r="P29" s="248"/>
      <c r="Q29" s="249" t="n">
        <f aca="false">IF(E29=0,WorstCase!$Y$2,K29/E29)</f>
        <v>0.986385632351403</v>
      </c>
      <c r="R29" s="250" t="n">
        <f aca="false">IF(F29=0,WorstCase!$Y$2,L29/F29)</f>
        <v>0.986236140147936</v>
      </c>
      <c r="S29" s="250" t="n">
        <f aca="false">IF(G29=0,WorstCase!$Y$2,M29/G29)</f>
        <v>0.987559771861447</v>
      </c>
      <c r="T29" s="250" t="n">
        <f aca="false">IF(H29=0,WorstCase!$Y$2,N29/H29)</f>
        <v>0.980639435508612</v>
      </c>
      <c r="U29" s="251" t="n">
        <f aca="false">IF(I29=0,WorstCase!$Y$2,O29/I29)</f>
        <v>0.977938706426523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62</f>
        <v>4708168</v>
      </c>
      <c r="F30" s="256" t="n">
        <f aca="false">Anchor!C162</f>
        <v>6985444</v>
      </c>
      <c r="G30" s="256" t="n">
        <f aca="false">Anchor!D162</f>
        <v>7917865</v>
      </c>
      <c r="H30" s="256" t="n">
        <f aca="false">Anchor!E162</f>
        <v>17.3901</v>
      </c>
      <c r="I30" s="257" t="n">
        <f aca="false">Anchor!F162</f>
        <v>14.7458</v>
      </c>
      <c r="J30" s="258"/>
      <c r="K30" s="255" t="n">
        <f aca="false">Test!B162</f>
        <v>4628744</v>
      </c>
      <c r="L30" s="256" t="n">
        <f aca="false">Test!C162</f>
        <v>6855372</v>
      </c>
      <c r="M30" s="256" t="n">
        <f aca="false">Test!D162</f>
        <v>7778145</v>
      </c>
      <c r="N30" s="256" t="n">
        <f aca="false">Test!E162</f>
        <v>16.9633</v>
      </c>
      <c r="O30" s="257" t="n">
        <f aca="false">Test!F162</f>
        <v>14.3297</v>
      </c>
      <c r="P30" s="258"/>
      <c r="Q30" s="259" t="n">
        <f aca="false">IF(E30=0,WorstCase!$Y$2,K30/E30)</f>
        <v>0.983130593470751</v>
      </c>
      <c r="R30" s="260" t="n">
        <f aca="false">IF(F30=0,WorstCase!$Y$2,L30/F30)</f>
        <v>0.981379565851505</v>
      </c>
      <c r="S30" s="260" t="n">
        <f aca="false">IF(G30=0,WorstCase!$Y$2,M30/G30)</f>
        <v>0.982353828967784</v>
      </c>
      <c r="T30" s="260" t="n">
        <f aca="false">IF(H30=0,WorstCase!$Y$2,N30/H30)</f>
        <v>0.975457300418054</v>
      </c>
      <c r="U30" s="261" t="n">
        <f aca="false">IF(I30=0,WorstCase!$Y$2,O30/I30)</f>
        <v>0.9717817954943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63</f>
        <v>4277274</v>
      </c>
      <c r="F31" s="256" t="n">
        <f aca="false">Anchor!C163</f>
        <v>5936573</v>
      </c>
      <c r="G31" s="256" t="n">
        <f aca="false">Anchor!D163</f>
        <v>6644810</v>
      </c>
      <c r="H31" s="256" t="n">
        <f aca="false">Anchor!E163</f>
        <v>16.7553</v>
      </c>
      <c r="I31" s="257" t="n">
        <f aca="false">Anchor!F163</f>
        <v>14.2073</v>
      </c>
      <c r="J31" s="258"/>
      <c r="K31" s="255" t="n">
        <f aca="false">Test!B163</f>
        <v>4185909</v>
      </c>
      <c r="L31" s="256" t="n">
        <f aca="false">Test!C163</f>
        <v>5784058</v>
      </c>
      <c r="M31" s="256" t="n">
        <f aca="false">Test!D163</f>
        <v>6474429</v>
      </c>
      <c r="N31" s="256" t="n">
        <f aca="false">Test!E163</f>
        <v>16.2126</v>
      </c>
      <c r="O31" s="257" t="n">
        <f aca="false">Test!F163</f>
        <v>13.677</v>
      </c>
      <c r="P31" s="258"/>
      <c r="Q31" s="259" t="n">
        <f aca="false">IF(E31=0,WorstCase!$Y$2,K31/E31)</f>
        <v>0.978639432498362</v>
      </c>
      <c r="R31" s="260" t="n">
        <f aca="false">IF(F31=0,WorstCase!$Y$2,L31/F31)</f>
        <v>0.974309252156084</v>
      </c>
      <c r="S31" s="260" t="n">
        <f aca="false">IF(G31=0,WorstCase!$Y$2,M31/G31)</f>
        <v>0.974358785277532</v>
      </c>
      <c r="T31" s="260" t="n">
        <f aca="false">IF(H31=0,WorstCase!$Y$2,N31/H31)</f>
        <v>0.967610248697427</v>
      </c>
      <c r="U31" s="261" t="n">
        <f aca="false">IF(I31=0,WorstCase!$Y$2,O31/I31)</f>
        <v>0.962674118234992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64</f>
        <v>3971046</v>
      </c>
      <c r="F32" s="264" t="n">
        <f aca="false">Anchor!C164</f>
        <v>5191509</v>
      </c>
      <c r="G32" s="264" t="n">
        <f aca="false">Anchor!D164</f>
        <v>5737063</v>
      </c>
      <c r="H32" s="264" t="n">
        <f aca="false">Anchor!E164</f>
        <v>16.0183</v>
      </c>
      <c r="I32" s="265" t="n">
        <f aca="false">Anchor!F164</f>
        <v>13.5794</v>
      </c>
      <c r="J32" s="266"/>
      <c r="K32" s="263" t="n">
        <f aca="false">Test!B164</f>
        <v>3886039</v>
      </c>
      <c r="L32" s="264" t="n">
        <f aca="false">Test!C164</f>
        <v>5054922</v>
      </c>
      <c r="M32" s="264" t="n">
        <f aca="false">Test!D164</f>
        <v>5578695</v>
      </c>
      <c r="N32" s="264" t="n">
        <f aca="false">Test!E164</f>
        <v>15.4309</v>
      </c>
      <c r="O32" s="265" t="n">
        <f aca="false">Test!F164</f>
        <v>13.0023</v>
      </c>
      <c r="P32" s="266"/>
      <c r="Q32" s="267" t="n">
        <f aca="false">IF(E32=0,WorstCase!$Y$2,K32/E32)</f>
        <v>0.978593297584566</v>
      </c>
      <c r="R32" s="268" t="n">
        <f aca="false">IF(F32=0,WorstCase!$Y$2,L32/F32)</f>
        <v>0.973690308540349</v>
      </c>
      <c r="S32" s="268" t="n">
        <f aca="false">IF(G32=0,WorstCase!$Y$2,M32/G32)</f>
        <v>0.972395631702145</v>
      </c>
      <c r="T32" s="268" t="n">
        <f aca="false">IF(H32=0,WorstCase!$Y$2,N32/H32)</f>
        <v>0.963329441950769</v>
      </c>
      <c r="U32" s="269" t="n">
        <f aca="false">IF(I32=0,WorstCase!$Y$2,O32/I32)</f>
        <v>0.957501804203426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65</f>
        <v>4619419</v>
      </c>
      <c r="F33" s="246" t="n">
        <f aca="false">Anchor!C165</f>
        <v>7146002</v>
      </c>
      <c r="G33" s="246" t="n">
        <f aca="false">Anchor!D165</f>
        <v>8089258</v>
      </c>
      <c r="H33" s="246" t="n">
        <f aca="false">Anchor!E165</f>
        <v>18.5453</v>
      </c>
      <c r="I33" s="247" t="n">
        <f aca="false">Anchor!F165</f>
        <v>15.7341</v>
      </c>
      <c r="J33" s="248"/>
      <c r="K33" s="245" t="n">
        <f aca="false">Test!B165</f>
        <v>4585726</v>
      </c>
      <c r="L33" s="246" t="n">
        <f aca="false">Test!C165</f>
        <v>7090276</v>
      </c>
      <c r="M33" s="246" t="n">
        <f aca="false">Test!D165</f>
        <v>8029461</v>
      </c>
      <c r="N33" s="246" t="n">
        <f aca="false">Test!E165</f>
        <v>18.2749</v>
      </c>
      <c r="O33" s="247" t="n">
        <f aca="false">Test!F165</f>
        <v>15.4725</v>
      </c>
      <c r="P33" s="248"/>
      <c r="Q33" s="249" t="n">
        <f aca="false">IF(E33=0,WorstCase!$Y$2,K33/E33)</f>
        <v>0.992706225609757</v>
      </c>
      <c r="R33" s="250" t="n">
        <f aca="false">IF(F33=0,WorstCase!$Y$2,L33/F33)</f>
        <v>0.992201793394404</v>
      </c>
      <c r="S33" s="250" t="n">
        <f aca="false">IF(G33=0,WorstCase!$Y$2,M33/G33)</f>
        <v>0.99260785105383</v>
      </c>
      <c r="T33" s="250" t="n">
        <f aca="false">IF(H33=0,WorstCase!$Y$2,N33/H33)</f>
        <v>0.985419486338857</v>
      </c>
      <c r="U33" s="251" t="n">
        <f aca="false">IF(I33=0,WorstCase!$Y$2,O33/I33)</f>
        <v>0.983373691536218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66</f>
        <v>4074448</v>
      </c>
      <c r="F34" s="256" t="n">
        <f aca="false">Anchor!C166</f>
        <v>5822195</v>
      </c>
      <c r="G34" s="256" t="n">
        <f aca="false">Anchor!D166</f>
        <v>6510691</v>
      </c>
      <c r="H34" s="256" t="n">
        <f aca="false">Anchor!E166</f>
        <v>17.7529</v>
      </c>
      <c r="I34" s="257" t="n">
        <f aca="false">Anchor!F166</f>
        <v>15.0612</v>
      </c>
      <c r="J34" s="258"/>
      <c r="K34" s="255" t="n">
        <f aca="false">Test!B166</f>
        <v>4043502</v>
      </c>
      <c r="L34" s="256" t="n">
        <f aca="false">Test!C166</f>
        <v>5763379</v>
      </c>
      <c r="M34" s="256" t="n">
        <f aca="false">Test!D166</f>
        <v>6443785</v>
      </c>
      <c r="N34" s="256" t="n">
        <f aca="false">Test!E166</f>
        <v>17.3835</v>
      </c>
      <c r="O34" s="257" t="n">
        <f aca="false">Test!F166</f>
        <v>14.7013</v>
      </c>
      <c r="P34" s="258"/>
      <c r="Q34" s="259" t="n">
        <f aca="false">IF(E34=0,WorstCase!$Y$2,K34/E34)</f>
        <v>0.992404860732055</v>
      </c>
      <c r="R34" s="260" t="n">
        <f aca="false">IF(F34=0,WorstCase!$Y$2,L34/F34)</f>
        <v>0.989897968034393</v>
      </c>
      <c r="S34" s="260" t="n">
        <f aca="false">IF(G34=0,WorstCase!$Y$2,M34/G34)</f>
        <v>0.989723671419823</v>
      </c>
      <c r="T34" s="260" t="n">
        <f aca="false">IF(H34=0,WorstCase!$Y$2,N34/H34)</f>
        <v>0.979192131989703</v>
      </c>
      <c r="U34" s="261" t="n">
        <f aca="false">IF(I34=0,WorstCase!$Y$2,O34/I34)</f>
        <v>0.976104161686984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67</f>
        <v>3725397</v>
      </c>
      <c r="F35" s="256" t="n">
        <f aca="false">Anchor!C167</f>
        <v>4978974</v>
      </c>
      <c r="G35" s="256" t="n">
        <f aca="false">Anchor!D167</f>
        <v>5500146</v>
      </c>
      <c r="H35" s="256" t="n">
        <f aca="false">Anchor!E167</f>
        <v>17.1034</v>
      </c>
      <c r="I35" s="257" t="n">
        <f aca="false">Anchor!F167</f>
        <v>14.5093</v>
      </c>
      <c r="J35" s="258"/>
      <c r="K35" s="255" t="n">
        <f aca="false">Test!B167</f>
        <v>3682047</v>
      </c>
      <c r="L35" s="256" t="n">
        <f aca="false">Test!C167</f>
        <v>4896234</v>
      </c>
      <c r="M35" s="256" t="n">
        <f aca="false">Test!D167</f>
        <v>5395977</v>
      </c>
      <c r="N35" s="256" t="n">
        <f aca="false">Test!E167</f>
        <v>16.3422</v>
      </c>
      <c r="O35" s="257" t="n">
        <f aca="false">Test!F167</f>
        <v>13.7656</v>
      </c>
      <c r="P35" s="258"/>
      <c r="Q35" s="259" t="n">
        <f aca="false">IF(E35=0,WorstCase!$Y$2,K35/E35)</f>
        <v>0.988363656276096</v>
      </c>
      <c r="R35" s="260" t="n">
        <f aca="false">IF(F35=0,WorstCase!$Y$2,L35/F35)</f>
        <v>0.983382118484652</v>
      </c>
      <c r="S35" s="260" t="n">
        <f aca="false">IF(G35=0,WorstCase!$Y$2,M35/G35)</f>
        <v>0.981060684570919</v>
      </c>
      <c r="T35" s="260" t="n">
        <f aca="false">IF(H35=0,WorstCase!$Y$2,N35/H35)</f>
        <v>0.955494229217582</v>
      </c>
      <c r="U35" s="261" t="n">
        <f aca="false">IF(I35=0,WorstCase!$Y$2,O35/I35)</f>
        <v>0.948743219865879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8</f>
        <v>3613072</v>
      </c>
      <c r="F36" s="264" t="n">
        <f aca="false">Anchor!C168</f>
        <v>4590268</v>
      </c>
      <c r="G36" s="264" t="n">
        <f aca="false">Anchor!D168</f>
        <v>5027281</v>
      </c>
      <c r="H36" s="264" t="n">
        <f aca="false">Anchor!E168</f>
        <v>16.1098</v>
      </c>
      <c r="I36" s="265" t="n">
        <f aca="false">Anchor!F168</f>
        <v>13.6601</v>
      </c>
      <c r="J36" s="266"/>
      <c r="K36" s="263" t="n">
        <f aca="false">Test!B168</f>
        <v>3544864</v>
      </c>
      <c r="L36" s="264" t="n">
        <f aca="false">Test!C168</f>
        <v>4474896</v>
      </c>
      <c r="M36" s="264" t="n">
        <f aca="false">Test!D168</f>
        <v>4883117</v>
      </c>
      <c r="N36" s="264" t="n">
        <f aca="false">Test!E168</f>
        <v>15.2573</v>
      </c>
      <c r="O36" s="265" t="n">
        <f aca="false">Test!F168</f>
        <v>12.8207</v>
      </c>
      <c r="P36" s="266"/>
      <c r="Q36" s="267" t="n">
        <f aca="false">IF(E36=0,WorstCase!$Y$2,K36/E36)</f>
        <v>0.981121881877804</v>
      </c>
      <c r="R36" s="268" t="n">
        <f aca="false">IF(F36=0,WorstCase!$Y$2,L36/F36)</f>
        <v>0.97486595553898</v>
      </c>
      <c r="S36" s="268" t="n">
        <f aca="false">IF(G36=0,WorstCase!$Y$2,M36/G36)</f>
        <v>0.971323663825436</v>
      </c>
      <c r="T36" s="268" t="n">
        <f aca="false">IF(H36=0,WorstCase!$Y$2,N36/H36)</f>
        <v>0.947081900458106</v>
      </c>
      <c r="U36" s="269" t="n">
        <f aca="false">IF(I36=0,WorstCase!$Y$2,O36/I36)</f>
        <v>0.938550962291638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169</f>
        <v>4026020</v>
      </c>
      <c r="F37" s="246" t="n">
        <f aca="false">Anchor!C169</f>
        <v>5847381</v>
      </c>
      <c r="G37" s="246" t="n">
        <f aca="false">Anchor!D169</f>
        <v>6810553</v>
      </c>
      <c r="H37" s="246" t="n">
        <f aca="false">Anchor!E169</f>
        <v>9.9877</v>
      </c>
      <c r="I37" s="247" t="n">
        <f aca="false">Anchor!F169</f>
        <v>8.4826</v>
      </c>
      <c r="J37" s="248"/>
      <c r="K37" s="245" t="n">
        <f aca="false">Test!B169</f>
        <v>3864443</v>
      </c>
      <c r="L37" s="246" t="n">
        <f aca="false">Test!C169</f>
        <v>5581629</v>
      </c>
      <c r="M37" s="246" t="n">
        <f aca="false">Test!D169</f>
        <v>6523169</v>
      </c>
      <c r="N37" s="246" t="n">
        <f aca="false">Test!E169</f>
        <v>9.0917</v>
      </c>
      <c r="O37" s="247" t="n">
        <f aca="false">Test!F169</f>
        <v>7.6092</v>
      </c>
      <c r="P37" s="248"/>
      <c r="Q37" s="249" t="n">
        <f aca="false">IF(E37=0,WorstCase!$Y$2,K37/E37)</f>
        <v>0.959866816359581</v>
      </c>
      <c r="R37" s="250" t="n">
        <f aca="false">IF(F37=0,WorstCase!$Y$2,L37/F37)</f>
        <v>0.954551960954827</v>
      </c>
      <c r="S37" s="250" t="n">
        <f aca="false">IF(G37=0,WorstCase!$Y$2,M37/G37)</f>
        <v>0.957803132873351</v>
      </c>
      <c r="T37" s="250" t="n">
        <f aca="false">IF(H37=0,WorstCase!$Y$2,N37/H37)</f>
        <v>0.910289656277221</v>
      </c>
      <c r="U37" s="251" t="n">
        <f aca="false">IF(I37=0,WorstCase!$Y$2,O37/I37)</f>
        <v>0.897036286044373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70</f>
        <v>3724687</v>
      </c>
      <c r="F38" s="256" t="n">
        <f aca="false">Anchor!C170</f>
        <v>4845838</v>
      </c>
      <c r="G38" s="256" t="n">
        <f aca="false">Anchor!D170</f>
        <v>5390334</v>
      </c>
      <c r="H38" s="256" t="n">
        <f aca="false">Anchor!E170</f>
        <v>7.9809</v>
      </c>
      <c r="I38" s="257" t="n">
        <f aca="false">Anchor!F170</f>
        <v>6.7735</v>
      </c>
      <c r="J38" s="258"/>
      <c r="K38" s="255" t="n">
        <f aca="false">Test!B170</f>
        <v>3595747</v>
      </c>
      <c r="L38" s="256" t="n">
        <f aca="false">Test!C170</f>
        <v>4632523</v>
      </c>
      <c r="M38" s="256" t="n">
        <f aca="false">Test!D170</f>
        <v>5144710</v>
      </c>
      <c r="N38" s="256" t="n">
        <f aca="false">Test!E170</f>
        <v>7.1378</v>
      </c>
      <c r="O38" s="257" t="n">
        <f aca="false">Test!F170</f>
        <v>5.949</v>
      </c>
      <c r="P38" s="258"/>
      <c r="Q38" s="259" t="n">
        <f aca="false">IF(E38=0,WorstCase!$Y$2,K38/E38)</f>
        <v>0.965382326085387</v>
      </c>
      <c r="R38" s="260" t="n">
        <f aca="false">IF(F38=0,WorstCase!$Y$2,L38/F38)</f>
        <v>0.955979750045297</v>
      </c>
      <c r="S38" s="260" t="n">
        <f aca="false">IF(G38=0,WorstCase!$Y$2,M38/G38)</f>
        <v>0.954432508263866</v>
      </c>
      <c r="T38" s="260" t="n">
        <f aca="false">IF(H38=0,WorstCase!$Y$2,N38/H38)</f>
        <v>0.894360285180869</v>
      </c>
      <c r="U38" s="261" t="n">
        <f aca="false">IF(I38=0,WorstCase!$Y$2,O38/I38)</f>
        <v>0.878275632981472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71</f>
        <v>3573454</v>
      </c>
      <c r="F39" s="256" t="n">
        <f aca="false">Anchor!C171</f>
        <v>4453634</v>
      </c>
      <c r="G39" s="256" t="n">
        <f aca="false">Anchor!D171</f>
        <v>4881275</v>
      </c>
      <c r="H39" s="256" t="n">
        <f aca="false">Anchor!E171</f>
        <v>7.625</v>
      </c>
      <c r="I39" s="257" t="n">
        <f aca="false">Anchor!F171</f>
        <v>6.4703</v>
      </c>
      <c r="J39" s="258"/>
      <c r="K39" s="255" t="n">
        <f aca="false">Test!B171</f>
        <v>3447176</v>
      </c>
      <c r="L39" s="256" t="n">
        <f aca="false">Test!C171</f>
        <v>4245570</v>
      </c>
      <c r="M39" s="256" t="n">
        <f aca="false">Test!D171</f>
        <v>4636001</v>
      </c>
      <c r="N39" s="256" t="n">
        <f aca="false">Test!E171</f>
        <v>6.7012</v>
      </c>
      <c r="O39" s="257" t="n">
        <f aca="false">Test!F171</f>
        <v>5.5653</v>
      </c>
      <c r="P39" s="258"/>
      <c r="Q39" s="259" t="n">
        <f aca="false">IF(E39=0,WorstCase!$Y$2,K39/E39)</f>
        <v>0.964662200772698</v>
      </c>
      <c r="R39" s="260" t="n">
        <f aca="false">IF(F39=0,WorstCase!$Y$2,L39/F39)</f>
        <v>0.953282196067302</v>
      </c>
      <c r="S39" s="260" t="n">
        <f aca="false">IF(G39=0,WorstCase!$Y$2,M39/G39)</f>
        <v>0.949752062729512</v>
      </c>
      <c r="T39" s="260" t="n">
        <f aca="false">IF(H39=0,WorstCase!$Y$2,N39/H39)</f>
        <v>0.878845901639344</v>
      </c>
      <c r="U39" s="261" t="n">
        <f aca="false">IF(I39=0,WorstCase!$Y$2,O39/I39)</f>
        <v>0.860130133069564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72</f>
        <v>3446270</v>
      </c>
      <c r="F40" s="264" t="n">
        <f aca="false">Anchor!C172</f>
        <v>4131046</v>
      </c>
      <c r="G40" s="264" t="n">
        <f aca="false">Anchor!D172</f>
        <v>4478059</v>
      </c>
      <c r="H40" s="264" t="n">
        <f aca="false">Anchor!E172</f>
        <v>7.3064</v>
      </c>
      <c r="I40" s="265" t="n">
        <f aca="false">Anchor!F172</f>
        <v>6.199</v>
      </c>
      <c r="J40" s="266"/>
      <c r="K40" s="263" t="n">
        <f aca="false">Test!B172</f>
        <v>3340992</v>
      </c>
      <c r="L40" s="264" t="n">
        <f aca="false">Test!C172</f>
        <v>3962762</v>
      </c>
      <c r="M40" s="264" t="n">
        <f aca="false">Test!D172</f>
        <v>4272013</v>
      </c>
      <c r="N40" s="264" t="n">
        <f aca="false">Test!E172</f>
        <v>6.4081</v>
      </c>
      <c r="O40" s="265" t="n">
        <f aca="false">Test!F172</f>
        <v>5.3141</v>
      </c>
      <c r="P40" s="266"/>
      <c r="Q40" s="267" t="n">
        <f aca="false">IF(E40=0,WorstCase!$Y$2,K40/E40)</f>
        <v>0.969451610001538</v>
      </c>
      <c r="R40" s="268" t="n">
        <f aca="false">IF(F40=0,WorstCase!$Y$2,L40/F40)</f>
        <v>0.959263586026396</v>
      </c>
      <c r="S40" s="268" t="n">
        <f aca="false">IF(G40=0,WorstCase!$Y$2,M40/G40)</f>
        <v>0.953987654025997</v>
      </c>
      <c r="T40" s="268" t="n">
        <f aca="false">IF(H40=0,WorstCase!$Y$2,N40/H40)</f>
        <v>0.877052994634841</v>
      </c>
      <c r="U40" s="269" t="n">
        <f aca="false">IF(I40=0,WorstCase!$Y$2,O40/I40)</f>
        <v>0.857251169543475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73</f>
        <v>3559209</v>
      </c>
      <c r="F41" s="246" t="n">
        <f aca="false">Anchor!C173</f>
        <v>4868392</v>
      </c>
      <c r="G41" s="246" t="n">
        <f aca="false">Anchor!D173</f>
        <v>5472933</v>
      </c>
      <c r="H41" s="246" t="n">
        <f aca="false">Anchor!E173</f>
        <v>9.8056</v>
      </c>
      <c r="I41" s="247" t="n">
        <f aca="false">Anchor!F173</f>
        <v>8.3283</v>
      </c>
      <c r="J41" s="248"/>
      <c r="K41" s="245" t="n">
        <f aca="false">Test!B173</f>
        <v>3498840</v>
      </c>
      <c r="L41" s="246" t="n">
        <f aca="false">Test!C173</f>
        <v>4773854</v>
      </c>
      <c r="M41" s="246" t="n">
        <f aca="false">Test!D173</f>
        <v>5364694</v>
      </c>
      <c r="N41" s="246" t="n">
        <f aca="false">Test!E173</f>
        <v>9.1154</v>
      </c>
      <c r="O41" s="247" t="n">
        <f aca="false">Test!F173</f>
        <v>7.6523</v>
      </c>
      <c r="P41" s="248"/>
      <c r="Q41" s="249" t="n">
        <f aca="false">IF(E41=0,WorstCase!$Y$2,K41/E41)</f>
        <v>0.983038647070178</v>
      </c>
      <c r="R41" s="250" t="n">
        <f aca="false">IF(F41=0,WorstCase!$Y$2,L41/F41)</f>
        <v>0.980581267901188</v>
      </c>
      <c r="S41" s="250" t="n">
        <f aca="false">IF(G41=0,WorstCase!$Y$2,M41/G41)</f>
        <v>0.980222853084443</v>
      </c>
      <c r="T41" s="250" t="n">
        <f aca="false">IF(H41=0,WorstCase!$Y$2,N41/H41)</f>
        <v>0.929611650485437</v>
      </c>
      <c r="U41" s="251" t="n">
        <f aca="false">IF(I41=0,WorstCase!$Y$2,O41/I41)</f>
        <v>0.918830973908241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74</f>
        <v>3336819</v>
      </c>
      <c r="F42" s="256" t="n">
        <f aca="false">Anchor!C174</f>
        <v>4215186</v>
      </c>
      <c r="G42" s="256" t="n">
        <f aca="false">Anchor!D174</f>
        <v>4614705</v>
      </c>
      <c r="H42" s="256" t="n">
        <f aca="false">Anchor!E174</f>
        <v>8.7223</v>
      </c>
      <c r="I42" s="257" t="n">
        <f aca="false">Anchor!F174</f>
        <v>7.4059</v>
      </c>
      <c r="J42" s="258"/>
      <c r="K42" s="255" t="n">
        <f aca="false">Test!B174</f>
        <v>3270578</v>
      </c>
      <c r="L42" s="256" t="n">
        <f aca="false">Test!C174</f>
        <v>4098650</v>
      </c>
      <c r="M42" s="256" t="n">
        <f aca="false">Test!D174</f>
        <v>4470960</v>
      </c>
      <c r="N42" s="256" t="n">
        <f aca="false">Test!E174</f>
        <v>7.8013</v>
      </c>
      <c r="O42" s="257" t="n">
        <f aca="false">Test!F174</f>
        <v>6.5089</v>
      </c>
      <c r="P42" s="258"/>
      <c r="Q42" s="259" t="n">
        <f aca="false">IF(E42=0,WorstCase!$Y$2,K42/E42)</f>
        <v>0.980148458756678</v>
      </c>
      <c r="R42" s="260" t="n">
        <f aca="false">IF(F42=0,WorstCase!$Y$2,L42/F42)</f>
        <v>0.972353295916242</v>
      </c>
      <c r="S42" s="260" t="n">
        <f aca="false">IF(G42=0,WorstCase!$Y$2,M42/G42)</f>
        <v>0.968850663260165</v>
      </c>
      <c r="T42" s="260" t="n">
        <f aca="false">IF(H42=0,WorstCase!$Y$2,N42/H42)</f>
        <v>0.8944085848916</v>
      </c>
      <c r="U42" s="261" t="n">
        <f aca="false">IF(I42=0,WorstCase!$Y$2,O42/I42)</f>
        <v>0.878880352151663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75</f>
        <v>3201275</v>
      </c>
      <c r="F43" s="256" t="n">
        <f aca="false">Anchor!C175</f>
        <v>3884690</v>
      </c>
      <c r="G43" s="256" t="n">
        <f aca="false">Anchor!D175</f>
        <v>4199229</v>
      </c>
      <c r="H43" s="256" t="n">
        <f aca="false">Anchor!E175</f>
        <v>8.5294</v>
      </c>
      <c r="I43" s="257" t="n">
        <f aca="false">Anchor!F175</f>
        <v>7.2416</v>
      </c>
      <c r="J43" s="258"/>
      <c r="K43" s="255" t="n">
        <f aca="false">Test!B175</f>
        <v>3108636</v>
      </c>
      <c r="L43" s="256" t="n">
        <f aca="false">Test!C175</f>
        <v>3724202</v>
      </c>
      <c r="M43" s="256" t="n">
        <f aca="false">Test!D175</f>
        <v>3997277</v>
      </c>
      <c r="N43" s="256" t="n">
        <f aca="false">Test!E175</f>
        <v>7.2661</v>
      </c>
      <c r="O43" s="257" t="n">
        <f aca="false">Test!F175</f>
        <v>6.0046</v>
      </c>
      <c r="P43" s="258"/>
      <c r="Q43" s="259" t="n">
        <f aca="false">IF(E43=0,WorstCase!$Y$2,K43/E43)</f>
        <v>0.97106184254711</v>
      </c>
      <c r="R43" s="260" t="n">
        <f aca="false">IF(F43=0,WorstCase!$Y$2,L43/F43)</f>
        <v>0.958687050961595</v>
      </c>
      <c r="S43" s="260" t="n">
        <f aca="false">IF(G43=0,WorstCase!$Y$2,M43/G43)</f>
        <v>0.951907362041937</v>
      </c>
      <c r="T43" s="260" t="n">
        <f aca="false">IF(H43=0,WorstCase!$Y$2,N43/H43)</f>
        <v>0.851888761225877</v>
      </c>
      <c r="U43" s="261" t="n">
        <f aca="false">IF(I43=0,WorstCase!$Y$2,O43/I43)</f>
        <v>0.82918139637649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76</f>
        <v>3157054</v>
      </c>
      <c r="F44" s="264" t="n">
        <f aca="false">Anchor!C176</f>
        <v>3705776</v>
      </c>
      <c r="G44" s="264" t="n">
        <f aca="false">Anchor!D176</f>
        <v>3972137</v>
      </c>
      <c r="H44" s="264" t="n">
        <f aca="false">Anchor!E176</f>
        <v>8.1145</v>
      </c>
      <c r="I44" s="265" t="n">
        <f aca="false">Anchor!F176</f>
        <v>6.8879</v>
      </c>
      <c r="J44" s="266"/>
      <c r="K44" s="263" t="n">
        <f aca="false">Test!B176</f>
        <v>3066502</v>
      </c>
      <c r="L44" s="264" t="n">
        <f aca="false">Test!C176</f>
        <v>3556286</v>
      </c>
      <c r="M44" s="264" t="n">
        <f aca="false">Test!D176</f>
        <v>3781771</v>
      </c>
      <c r="N44" s="264" t="n">
        <f aca="false">Test!E176</f>
        <v>6.7241</v>
      </c>
      <c r="O44" s="265" t="n">
        <f aca="false">Test!F176</f>
        <v>5.5233</v>
      </c>
      <c r="P44" s="266"/>
      <c r="Q44" s="267" t="n">
        <f aca="false">IF(E44=0,WorstCase!$Y$2,K44/E44)</f>
        <v>0.971317563779397</v>
      </c>
      <c r="R44" s="268" t="n">
        <f aca="false">IF(F44=0,WorstCase!$Y$2,L44/F44)</f>
        <v>0.959660270885234</v>
      </c>
      <c r="S44" s="268" t="n">
        <f aca="false">IF(G44=0,WorstCase!$Y$2,M44/G44)</f>
        <v>0.952074664091395</v>
      </c>
      <c r="T44" s="268" t="n">
        <f aca="false">IF(H44=0,WorstCase!$Y$2,N44/H44)</f>
        <v>0.828652412348266</v>
      </c>
      <c r="U44" s="269" t="n">
        <f aca="false">IF(I44=0,WorstCase!$Y$2,O44/I44)</f>
        <v>0.801884464060163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177</f>
        <v>4486227</v>
      </c>
      <c r="F45" s="246" t="n">
        <f aca="false">Anchor!C177</f>
        <v>6937806</v>
      </c>
      <c r="G45" s="246" t="n">
        <f aca="false">Anchor!D177</f>
        <v>7819008</v>
      </c>
      <c r="H45" s="246" t="n">
        <f aca="false">Anchor!E177</f>
        <v>18.7897</v>
      </c>
      <c r="I45" s="247" t="n">
        <f aca="false">Anchor!F177</f>
        <v>15.9351</v>
      </c>
      <c r="J45" s="248"/>
      <c r="K45" s="245" t="n">
        <f aca="false">Test!B177</f>
        <v>4271941</v>
      </c>
      <c r="L45" s="246" t="n">
        <f aca="false">Test!C177</f>
        <v>6570499</v>
      </c>
      <c r="M45" s="246" t="n">
        <f aca="false">Test!D177</f>
        <v>7414618</v>
      </c>
      <c r="N45" s="246" t="n">
        <f aca="false">Test!E177</f>
        <v>17.5878</v>
      </c>
      <c r="O45" s="247" t="n">
        <f aca="false">Test!F177</f>
        <v>14.7625</v>
      </c>
      <c r="P45" s="248"/>
      <c r="Q45" s="249" t="n">
        <f aca="false">IF(E45=0,WorstCase!$Y$2,K45/E45)</f>
        <v>0.952234695212703</v>
      </c>
      <c r="R45" s="250" t="n">
        <f aca="false">IF(F45=0,WorstCase!$Y$2,L45/F45)</f>
        <v>0.947057182054384</v>
      </c>
      <c r="S45" s="250" t="n">
        <f aca="false">IF(G45=0,WorstCase!$Y$2,M45/G45)</f>
        <v>0.948281163032446</v>
      </c>
      <c r="T45" s="250" t="n">
        <f aca="false">IF(H45=0,WorstCase!$Y$2,N45/H45)</f>
        <v>0.936034103790907</v>
      </c>
      <c r="U45" s="251" t="n">
        <f aca="false">IF(I45=0,WorstCase!$Y$2,O45/I45)</f>
        <v>0.926414016855872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78</f>
        <v>3936313</v>
      </c>
      <c r="F46" s="256" t="n">
        <f aca="false">Anchor!C178</f>
        <v>5541791</v>
      </c>
      <c r="G46" s="256" t="n">
        <f aca="false">Anchor!D178</f>
        <v>6196360</v>
      </c>
      <c r="H46" s="256" t="n">
        <f aca="false">Anchor!E178</f>
        <v>17.7308</v>
      </c>
      <c r="I46" s="257" t="n">
        <f aca="false">Anchor!F178</f>
        <v>15.0299</v>
      </c>
      <c r="J46" s="258"/>
      <c r="K46" s="255" t="n">
        <f aca="false">Test!B178</f>
        <v>3770988</v>
      </c>
      <c r="L46" s="256" t="n">
        <f aca="false">Test!C178</f>
        <v>5260999</v>
      </c>
      <c r="M46" s="256" t="n">
        <f aca="false">Test!D178</f>
        <v>5866246</v>
      </c>
      <c r="N46" s="256" t="n">
        <f aca="false">Test!E178</f>
        <v>16.4979</v>
      </c>
      <c r="O46" s="257" t="n">
        <f aca="false">Test!F178</f>
        <v>13.8251</v>
      </c>
      <c r="P46" s="258"/>
      <c r="Q46" s="259" t="n">
        <f aca="false">IF(E46=0,WorstCase!$Y$2,K46/E46)</f>
        <v>0.958000037090546</v>
      </c>
      <c r="R46" s="260" t="n">
        <f aca="false">IF(F46=0,WorstCase!$Y$2,L46/F46)</f>
        <v>0.949331903711273</v>
      </c>
      <c r="S46" s="260" t="n">
        <f aca="false">IF(G46=0,WorstCase!$Y$2,M46/G46)</f>
        <v>0.946724528594207</v>
      </c>
      <c r="T46" s="260" t="n">
        <f aca="false">IF(H46=0,WorstCase!$Y$2,N46/H46)</f>
        <v>0.930465630428407</v>
      </c>
      <c r="U46" s="261" t="n">
        <f aca="false">IF(I46=0,WorstCase!$Y$2,O46/I46)</f>
        <v>0.919839786026521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79</f>
        <v>3733684</v>
      </c>
      <c r="F47" s="256" t="n">
        <f aca="false">Anchor!C179</f>
        <v>5024652</v>
      </c>
      <c r="G47" s="256" t="n">
        <f aca="false">Anchor!D179</f>
        <v>5575081</v>
      </c>
      <c r="H47" s="256" t="n">
        <f aca="false">Anchor!E179</f>
        <v>17.291</v>
      </c>
      <c r="I47" s="257" t="n">
        <f aca="false">Anchor!F179</f>
        <v>14.6555</v>
      </c>
      <c r="J47" s="258"/>
      <c r="K47" s="255" t="n">
        <f aca="false">Test!B179</f>
        <v>3564817</v>
      </c>
      <c r="L47" s="256" t="n">
        <f aca="false">Test!C179</f>
        <v>4741407</v>
      </c>
      <c r="M47" s="256" t="n">
        <f aca="false">Test!D179</f>
        <v>5232850</v>
      </c>
      <c r="N47" s="256" t="n">
        <f aca="false">Test!E179</f>
        <v>15.8959</v>
      </c>
      <c r="O47" s="257" t="n">
        <f aca="false">Test!F179</f>
        <v>13.2876</v>
      </c>
      <c r="P47" s="258"/>
      <c r="Q47" s="259" t="n">
        <f aca="false">IF(E47=0,WorstCase!$Y$2,K47/E47)</f>
        <v>0.954772016057063</v>
      </c>
      <c r="R47" s="260" t="n">
        <f aca="false">IF(F47=0,WorstCase!$Y$2,L47/F47)</f>
        <v>0.943628931914091</v>
      </c>
      <c r="S47" s="260" t="n">
        <f aca="false">IF(G47=0,WorstCase!$Y$2,M47/G47)</f>
        <v>0.938614165426476</v>
      </c>
      <c r="T47" s="260" t="n">
        <f aca="false">IF(H47=0,WorstCase!$Y$2,N47/H47)</f>
        <v>0.919316407379562</v>
      </c>
      <c r="U47" s="261" t="n">
        <f aca="false">IF(I47=0,WorstCase!$Y$2,O47/I47)</f>
        <v>0.906663027532326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80</f>
        <v>3595444</v>
      </c>
      <c r="F48" s="264" t="n">
        <f aca="false">Anchor!C180</f>
        <v>4660487</v>
      </c>
      <c r="G48" s="264" t="n">
        <f aca="false">Anchor!D180</f>
        <v>5131148</v>
      </c>
      <c r="H48" s="264" t="n">
        <f aca="false">Anchor!E180</f>
        <v>16.904</v>
      </c>
      <c r="I48" s="265" t="n">
        <f aca="false">Anchor!F180</f>
        <v>14.3268</v>
      </c>
      <c r="J48" s="266"/>
      <c r="K48" s="263" t="n">
        <f aca="false">Test!B180</f>
        <v>3450094</v>
      </c>
      <c r="L48" s="264" t="n">
        <f aca="false">Test!C180</f>
        <v>4425025</v>
      </c>
      <c r="M48" s="264" t="n">
        <f aca="false">Test!D180</f>
        <v>4842304</v>
      </c>
      <c r="N48" s="264" t="n">
        <f aca="false">Test!E180</f>
        <v>15.4728</v>
      </c>
      <c r="O48" s="265" t="n">
        <f aca="false">Test!F180</f>
        <v>12.923</v>
      </c>
      <c r="P48" s="266"/>
      <c r="Q48" s="267" t="n">
        <f aca="false">IF(E48=0,WorstCase!$Y$2,K48/E48)</f>
        <v>0.959573838446656</v>
      </c>
      <c r="R48" s="268" t="n">
        <f aca="false">IF(F48=0,WorstCase!$Y$2,L48/F48)</f>
        <v>0.949476953803326</v>
      </c>
      <c r="S48" s="268" t="n">
        <f aca="false">IF(G48=0,WorstCase!$Y$2,M48/G48)</f>
        <v>0.943707723885571</v>
      </c>
      <c r="T48" s="268" t="n">
        <f aca="false">IF(H48=0,WorstCase!$Y$2,N48/H48)</f>
        <v>0.915333648840511</v>
      </c>
      <c r="U48" s="269" t="n">
        <f aca="false">IF(I48=0,WorstCase!$Y$2,O48/I48)</f>
        <v>0.90201580255186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81</f>
        <v>3767380</v>
      </c>
      <c r="F49" s="246" t="n">
        <f aca="false">Anchor!C181</f>
        <v>5493534</v>
      </c>
      <c r="G49" s="246" t="n">
        <f aca="false">Anchor!D181</f>
        <v>6146109</v>
      </c>
      <c r="H49" s="246" t="n">
        <f aca="false">Anchor!E181</f>
        <v>18.6238</v>
      </c>
      <c r="I49" s="247" t="n">
        <f aca="false">Anchor!F181</f>
        <v>15.7963</v>
      </c>
      <c r="J49" s="248"/>
      <c r="K49" s="245" t="n">
        <f aca="false">Test!B181</f>
        <v>3658582</v>
      </c>
      <c r="L49" s="246" t="n">
        <f aca="false">Test!C181</f>
        <v>5314842</v>
      </c>
      <c r="M49" s="246" t="n">
        <f aca="false">Test!D181</f>
        <v>5937163</v>
      </c>
      <c r="N49" s="246" t="n">
        <f aca="false">Test!E181</f>
        <v>17.5795</v>
      </c>
      <c r="O49" s="247" t="n">
        <f aca="false">Test!F181</f>
        <v>14.7692</v>
      </c>
      <c r="P49" s="248"/>
      <c r="Q49" s="249" t="n">
        <f aca="false">IF(E49=0,WorstCase!$Y$2,K49/E49)</f>
        <v>0.971121044333197</v>
      </c>
      <c r="R49" s="250" t="n">
        <f aca="false">IF(F49=0,WorstCase!$Y$2,L49/F49)</f>
        <v>0.967472304713141</v>
      </c>
      <c r="S49" s="250" t="n">
        <f aca="false">IF(G49=0,WorstCase!$Y$2,M49/G49)</f>
        <v>0.966003531665319</v>
      </c>
      <c r="T49" s="250" t="n">
        <f aca="false">IF(H49=0,WorstCase!$Y$2,N49/H49)</f>
        <v>0.943926588558726</v>
      </c>
      <c r="U49" s="251" t="n">
        <f aca="false">IF(I49=0,WorstCase!$Y$2,O49/I49)</f>
        <v>0.934978444319239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82</f>
        <v>3403785</v>
      </c>
      <c r="F50" s="256" t="n">
        <f aca="false">Anchor!C182</f>
        <v>4625967</v>
      </c>
      <c r="G50" s="256" t="n">
        <f aca="false">Anchor!D182</f>
        <v>5125958</v>
      </c>
      <c r="H50" s="256" t="n">
        <f aca="false">Anchor!E182</f>
        <v>18.0708</v>
      </c>
      <c r="I50" s="257" t="n">
        <f aca="false">Anchor!F182</f>
        <v>15.3247</v>
      </c>
      <c r="J50" s="258"/>
      <c r="K50" s="255" t="n">
        <f aca="false">Test!B182</f>
        <v>3318718</v>
      </c>
      <c r="L50" s="256" t="n">
        <f aca="false">Test!C182</f>
        <v>4484632</v>
      </c>
      <c r="M50" s="256" t="n">
        <f aca="false">Test!D182</f>
        <v>4950768</v>
      </c>
      <c r="N50" s="256" t="n">
        <f aca="false">Test!E182</f>
        <v>16.905</v>
      </c>
      <c r="O50" s="257" t="n">
        <f aca="false">Test!F182</f>
        <v>14.1783</v>
      </c>
      <c r="P50" s="258"/>
      <c r="Q50" s="259" t="n">
        <f aca="false">IF(E50=0,WorstCase!$Y$2,K50/E50)</f>
        <v>0.975008115965021</v>
      </c>
      <c r="R50" s="260" t="n">
        <f aca="false">IF(F50=0,WorstCase!$Y$2,L50/F50)</f>
        <v>0.969447469037285</v>
      </c>
      <c r="S50" s="260" t="n">
        <f aca="false">IF(G50=0,WorstCase!$Y$2,M50/G50)</f>
        <v>0.965822973968963</v>
      </c>
      <c r="T50" s="260" t="n">
        <f aca="false">IF(H50=0,WorstCase!$Y$2,N50/H50)</f>
        <v>0.935487084135733</v>
      </c>
      <c r="U50" s="261" t="n">
        <f aca="false">IF(I50=0,WorstCase!$Y$2,O50/I50)</f>
        <v>0.925192662825373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83</f>
        <v>3212212</v>
      </c>
      <c r="F51" s="256" t="n">
        <f aca="false">Anchor!C183</f>
        <v>4166252</v>
      </c>
      <c r="G51" s="256" t="n">
        <f aca="false">Anchor!D183</f>
        <v>4573106</v>
      </c>
      <c r="H51" s="256" t="n">
        <f aca="false">Anchor!E183</f>
        <v>17.7357</v>
      </c>
      <c r="I51" s="257" t="n">
        <f aca="false">Anchor!F183</f>
        <v>15.0401</v>
      </c>
      <c r="J51" s="258"/>
      <c r="K51" s="255" t="n">
        <f aca="false">Test!B183</f>
        <v>3120127</v>
      </c>
      <c r="L51" s="256" t="n">
        <f aca="false">Test!C183</f>
        <v>4013947</v>
      </c>
      <c r="M51" s="256" t="n">
        <f aca="false">Test!D183</f>
        <v>4376873</v>
      </c>
      <c r="N51" s="256" t="n">
        <f aca="false">Test!E183</f>
        <v>16.1487</v>
      </c>
      <c r="O51" s="257" t="n">
        <f aca="false">Test!F183</f>
        <v>13.4783</v>
      </c>
      <c r="P51" s="258"/>
      <c r="Q51" s="259" t="n">
        <f aca="false">IF(E51=0,WorstCase!$Y$2,K51/E51)</f>
        <v>0.971332838554865</v>
      </c>
      <c r="R51" s="260" t="n">
        <f aca="false">IF(F51=0,WorstCase!$Y$2,L51/F51)</f>
        <v>0.963443161863469</v>
      </c>
      <c r="S51" s="260" t="n">
        <f aca="false">IF(G51=0,WorstCase!$Y$2,M51/G51)</f>
        <v>0.957089776620091</v>
      </c>
      <c r="T51" s="260" t="n">
        <f aca="false">IF(H51=0,WorstCase!$Y$2,N51/H51)</f>
        <v>0.91051946074866</v>
      </c>
      <c r="U51" s="261" t="n">
        <f aca="false">IF(I51=0,WorstCase!$Y$2,O51/I51)</f>
        <v>0.89615760533507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84</f>
        <v>3191126</v>
      </c>
      <c r="F52" s="264" t="n">
        <f aca="false">Anchor!C184</f>
        <v>4016180</v>
      </c>
      <c r="G52" s="264" t="n">
        <f aca="false">Anchor!D184</f>
        <v>4381173</v>
      </c>
      <c r="H52" s="264" t="n">
        <f aca="false">Anchor!E184</f>
        <v>17.3254</v>
      </c>
      <c r="I52" s="265" t="n">
        <f aca="false">Anchor!F184</f>
        <v>14.6907</v>
      </c>
      <c r="J52" s="266"/>
      <c r="K52" s="263" t="n">
        <f aca="false">Test!B184</f>
        <v>3080607</v>
      </c>
      <c r="L52" s="264" t="n">
        <f aca="false">Test!C184</f>
        <v>3839550</v>
      </c>
      <c r="M52" s="264" t="n">
        <f aca="false">Test!D184</f>
        <v>4153717</v>
      </c>
      <c r="N52" s="264" t="n">
        <f aca="false">Test!E184</f>
        <v>15.4541</v>
      </c>
      <c r="O52" s="265" t="n">
        <f aca="false">Test!F184</f>
        <v>12.8478</v>
      </c>
      <c r="P52" s="266"/>
      <c r="Q52" s="267" t="n">
        <f aca="false">IF(E52=0,WorstCase!$Y$2,K52/E52)</f>
        <v>0.965366770224679</v>
      </c>
      <c r="R52" s="268" t="n">
        <f aca="false">IF(F52=0,WorstCase!$Y$2,L52/F52)</f>
        <v>0.956020397492144</v>
      </c>
      <c r="S52" s="268" t="n">
        <f aca="false">IF(G52=0,WorstCase!$Y$2,M52/G52)</f>
        <v>0.948083310108959</v>
      </c>
      <c r="T52" s="268" t="n">
        <f aca="false">IF(H52=0,WorstCase!$Y$2,N52/H52)</f>
        <v>0.891990949703903</v>
      </c>
      <c r="U52" s="269" t="n">
        <f aca="false">IF(I52=0,WorstCase!$Y$2,O52/I52)</f>
        <v>0.874553288815373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185</f>
        <v>5117452</v>
      </c>
      <c r="F53" s="246" t="n">
        <f aca="false">Anchor!C185</f>
        <v>8845521</v>
      </c>
      <c r="G53" s="246" t="n">
        <f aca="false">Anchor!D185</f>
        <v>10068814</v>
      </c>
      <c r="H53" s="246" t="n">
        <f aca="false">Anchor!E185</f>
        <v>18.1127</v>
      </c>
      <c r="I53" s="247" t="n">
        <f aca="false">Anchor!F185</f>
        <v>15.3699</v>
      </c>
      <c r="J53" s="248"/>
      <c r="K53" s="245" t="n">
        <f aca="false">Test!B185</f>
        <v>4955903</v>
      </c>
      <c r="L53" s="246" t="n">
        <f aca="false">Test!C185</f>
        <v>8572116</v>
      </c>
      <c r="M53" s="246" t="n">
        <f aca="false">Test!D185</f>
        <v>9799633</v>
      </c>
      <c r="N53" s="246" t="n">
        <f aca="false">Test!E185</f>
        <v>17.4173</v>
      </c>
      <c r="O53" s="247" t="n">
        <f aca="false">Test!F185</f>
        <v>14.6959</v>
      </c>
      <c r="P53" s="248"/>
      <c r="Q53" s="249" t="n">
        <f aca="false">IF(E53=0,WorstCase!$Y$2,K53/E53)</f>
        <v>0.968431750800985</v>
      </c>
      <c r="R53" s="250" t="n">
        <f aca="false">IF(F53=0,WorstCase!$Y$2,L53/F53)</f>
        <v>0.969091136632879</v>
      </c>
      <c r="S53" s="250" t="n">
        <f aca="false">IF(G53=0,WorstCase!$Y$2,M53/G53)</f>
        <v>0.973265868254196</v>
      </c>
      <c r="T53" s="250" t="n">
        <f aca="false">IF(H53=0,WorstCase!$Y$2,N53/H53)</f>
        <v>0.961607049197524</v>
      </c>
      <c r="U53" s="251" t="n">
        <f aca="false">IF(I53=0,WorstCase!$Y$2,O53/I53)</f>
        <v>0.956148055615196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86</f>
        <v>4773914</v>
      </c>
      <c r="F54" s="256" t="n">
        <f aca="false">Anchor!C186</f>
        <v>7065362</v>
      </c>
      <c r="G54" s="256" t="n">
        <f aca="false">Anchor!D186</f>
        <v>8142825</v>
      </c>
      <c r="H54" s="256" t="n">
        <f aca="false">Anchor!E186</f>
        <v>14.969</v>
      </c>
      <c r="I54" s="257" t="n">
        <f aca="false">Anchor!F186</f>
        <v>12.68</v>
      </c>
      <c r="J54" s="258"/>
      <c r="K54" s="255" t="n">
        <f aca="false">Test!B186</f>
        <v>4752937</v>
      </c>
      <c r="L54" s="256" t="n">
        <f aca="false">Test!C186</f>
        <v>7032747</v>
      </c>
      <c r="M54" s="256" t="n">
        <f aca="false">Test!D186</f>
        <v>8108850</v>
      </c>
      <c r="N54" s="256" t="n">
        <f aca="false">Test!E186</f>
        <v>14.8432</v>
      </c>
      <c r="O54" s="257" t="n">
        <f aca="false">Test!F186</f>
        <v>12.5589</v>
      </c>
      <c r="P54" s="258"/>
      <c r="Q54" s="259" t="n">
        <f aca="false">IF(E54=0,WorstCase!$Y$2,K54/E54)</f>
        <v>0.995605911627231</v>
      </c>
      <c r="R54" s="260" t="n">
        <f aca="false">IF(F54=0,WorstCase!$Y$2,L54/F54)</f>
        <v>0.995383817559525</v>
      </c>
      <c r="S54" s="260" t="n">
        <f aca="false">IF(G54=0,WorstCase!$Y$2,M54/G54)</f>
        <v>0.995827615109007</v>
      </c>
      <c r="T54" s="260" t="n">
        <f aca="false">IF(H54=0,WorstCase!$Y$2,N54/H54)</f>
        <v>0.991595964994322</v>
      </c>
      <c r="U54" s="261" t="n">
        <f aca="false">IF(I54=0,WorstCase!$Y$2,O54/I54)</f>
        <v>0.99044952681388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87</f>
        <v>4124912</v>
      </c>
      <c r="F55" s="256" t="n">
        <f aca="false">Anchor!C187</f>
        <v>5425205</v>
      </c>
      <c r="G55" s="256" t="n">
        <f aca="false">Anchor!D187</f>
        <v>6078630</v>
      </c>
      <c r="H55" s="256" t="n">
        <f aca="false">Anchor!E187</f>
        <v>14.2716</v>
      </c>
      <c r="I55" s="257" t="n">
        <f aca="false">Anchor!F187</f>
        <v>12.0831</v>
      </c>
      <c r="J55" s="258"/>
      <c r="K55" s="255" t="n">
        <f aca="false">Test!B187</f>
        <v>4107217</v>
      </c>
      <c r="L55" s="256" t="n">
        <f aca="false">Test!C187</f>
        <v>5395229</v>
      </c>
      <c r="M55" s="256" t="n">
        <f aca="false">Test!D187</f>
        <v>6044483</v>
      </c>
      <c r="N55" s="256" t="n">
        <f aca="false">Test!E187</f>
        <v>14.1562</v>
      </c>
      <c r="O55" s="257" t="n">
        <f aca="false">Test!F187</f>
        <v>11.9721</v>
      </c>
      <c r="P55" s="258"/>
      <c r="Q55" s="259" t="n">
        <f aca="false">IF(E55=0,WorstCase!$Y$2,K55/E55)</f>
        <v>0.995710211514815</v>
      </c>
      <c r="R55" s="260" t="n">
        <f aca="false">IF(F55=0,WorstCase!$Y$2,L55/F55)</f>
        <v>0.994474678837021</v>
      </c>
      <c r="S55" s="260" t="n">
        <f aca="false">IF(G55=0,WorstCase!$Y$2,M55/G55)</f>
        <v>0.99438245130893</v>
      </c>
      <c r="T55" s="260" t="n">
        <f aca="false">IF(H55=0,WorstCase!$Y$2,N55/H55)</f>
        <v>0.99191401104291</v>
      </c>
      <c r="U55" s="261" t="n">
        <f aca="false">IF(I55=0,WorstCase!$Y$2,O55/I55)</f>
        <v>0.9908136157112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88</f>
        <v>3862129</v>
      </c>
      <c r="F56" s="264" t="n">
        <f aca="false">Anchor!C188</f>
        <v>4760293</v>
      </c>
      <c r="G56" s="264" t="n">
        <f aca="false">Anchor!D188</f>
        <v>5236577</v>
      </c>
      <c r="H56" s="264" t="n">
        <f aca="false">Anchor!E188</f>
        <v>14.2515</v>
      </c>
      <c r="I56" s="265" t="n">
        <f aca="false">Anchor!F188</f>
        <v>12.0667</v>
      </c>
      <c r="J56" s="266"/>
      <c r="K56" s="263" t="n">
        <f aca="false">Test!B188</f>
        <v>3847539</v>
      </c>
      <c r="L56" s="264" t="n">
        <f aca="false">Test!C188</f>
        <v>4734997</v>
      </c>
      <c r="M56" s="264" t="n">
        <f aca="false">Test!D188</f>
        <v>5207383</v>
      </c>
      <c r="N56" s="264" t="n">
        <f aca="false">Test!E188</f>
        <v>14.1482</v>
      </c>
      <c r="O56" s="265" t="n">
        <f aca="false">Test!F188</f>
        <v>11.9651</v>
      </c>
      <c r="P56" s="266"/>
      <c r="Q56" s="267" t="n">
        <f aca="false">IF(E56=0,WorstCase!$Y$2,K56/E56)</f>
        <v>0.996222290865997</v>
      </c>
      <c r="R56" s="268" t="n">
        <f aca="false">IF(F56=0,WorstCase!$Y$2,L56/F56)</f>
        <v>0.994686041384427</v>
      </c>
      <c r="S56" s="268" t="n">
        <f aca="false">IF(G56=0,WorstCase!$Y$2,M56/G56)</f>
        <v>0.994424984106984</v>
      </c>
      <c r="T56" s="268" t="n">
        <f aca="false">IF(H56=0,WorstCase!$Y$2,N56/H56)</f>
        <v>0.992751640178227</v>
      </c>
      <c r="U56" s="269" t="n">
        <f aca="false">IF(I56=0,WorstCase!$Y$2,O56/I56)</f>
        <v>0.991580133756537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89</f>
        <v>4684163</v>
      </c>
      <c r="F57" s="246" t="n">
        <f aca="false">Anchor!C189</f>
        <v>7665920</v>
      </c>
      <c r="G57" s="246" t="n">
        <f aca="false">Anchor!D189</f>
        <v>8805191</v>
      </c>
      <c r="H57" s="246" t="n">
        <f aca="false">Anchor!E189</f>
        <v>17.1004</v>
      </c>
      <c r="I57" s="247" t="n">
        <f aca="false">Anchor!F189</f>
        <v>14.5051</v>
      </c>
      <c r="J57" s="248"/>
      <c r="K57" s="245" t="n">
        <f aca="false">Test!B189</f>
        <v>4636797</v>
      </c>
      <c r="L57" s="246" t="n">
        <f aca="false">Test!C189</f>
        <v>7584446</v>
      </c>
      <c r="M57" s="246" t="n">
        <f aca="false">Test!D189</f>
        <v>8720908</v>
      </c>
      <c r="N57" s="246" t="n">
        <f aca="false">Test!E189</f>
        <v>16.8228</v>
      </c>
      <c r="O57" s="247" t="n">
        <f aca="false">Test!F189</f>
        <v>14.234</v>
      </c>
      <c r="P57" s="248"/>
      <c r="Q57" s="249" t="n">
        <f aca="false">IF(E57=0,WorstCase!$Y$2,K57/E57)</f>
        <v>0.989888054706892</v>
      </c>
      <c r="R57" s="250" t="n">
        <f aca="false">IF(F57=0,WorstCase!$Y$2,L57/F57)</f>
        <v>0.989371921439305</v>
      </c>
      <c r="S57" s="250" t="n">
        <f aca="false">IF(G57=0,WorstCase!$Y$2,M57/G57)</f>
        <v>0.990428032736598</v>
      </c>
      <c r="T57" s="250" t="n">
        <f aca="false">IF(H57=0,WorstCase!$Y$2,N57/H57)</f>
        <v>0.983766461603237</v>
      </c>
      <c r="U57" s="251" t="n">
        <f aca="false">IF(I57=0,WorstCase!$Y$2,O57/I57)</f>
        <v>0.981310021992265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90</f>
        <v>4199927</v>
      </c>
      <c r="F58" s="256" t="n">
        <f aca="false">Anchor!C190</f>
        <v>5827921</v>
      </c>
      <c r="G58" s="256" t="n">
        <f aca="false">Anchor!D190</f>
        <v>6602120</v>
      </c>
      <c r="H58" s="256" t="n">
        <f aca="false">Anchor!E190</f>
        <v>14.8332</v>
      </c>
      <c r="I58" s="257" t="n">
        <f aca="false">Anchor!F190</f>
        <v>12.5641</v>
      </c>
      <c r="J58" s="258"/>
      <c r="K58" s="255" t="n">
        <f aca="false">Test!B190</f>
        <v>4193059</v>
      </c>
      <c r="L58" s="256" t="n">
        <f aca="false">Test!C190</f>
        <v>5815840</v>
      </c>
      <c r="M58" s="256" t="n">
        <f aca="false">Test!D190</f>
        <v>6589033</v>
      </c>
      <c r="N58" s="256" t="n">
        <f aca="false">Test!E190</f>
        <v>14.7091</v>
      </c>
      <c r="O58" s="257" t="n">
        <f aca="false">Test!F190</f>
        <v>12.4436</v>
      </c>
      <c r="P58" s="258"/>
      <c r="Q58" s="259" t="n">
        <f aca="false">IF(E58=0,WorstCase!$Y$2,K58/E58)</f>
        <v>0.998364733482272</v>
      </c>
      <c r="R58" s="260" t="n">
        <f aca="false">IF(F58=0,WorstCase!$Y$2,L58/F58)</f>
        <v>0.997927048084557</v>
      </c>
      <c r="S58" s="260" t="n">
        <f aca="false">IF(G58=0,WorstCase!$Y$2,M58/G58)</f>
        <v>0.998017757932301</v>
      </c>
      <c r="T58" s="260" t="n">
        <f aca="false">IF(H58=0,WorstCase!$Y$2,N58/H58)</f>
        <v>0.991633632661867</v>
      </c>
      <c r="U58" s="261" t="n">
        <f aca="false">IF(I58=0,WorstCase!$Y$2,O58/I58)</f>
        <v>0.99040918171616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91</f>
        <v>3848785</v>
      </c>
      <c r="F59" s="256" t="n">
        <f aca="false">Anchor!C191</f>
        <v>4878914</v>
      </c>
      <c r="G59" s="256" t="n">
        <f aca="false">Anchor!D191</f>
        <v>5400857</v>
      </c>
      <c r="H59" s="256" t="n">
        <f aca="false">Anchor!E191</f>
        <v>14.4545</v>
      </c>
      <c r="I59" s="257" t="n">
        <f aca="false">Anchor!F191</f>
        <v>12.2402</v>
      </c>
      <c r="J59" s="258"/>
      <c r="K59" s="255" t="n">
        <f aca="false">Test!B191</f>
        <v>3840482</v>
      </c>
      <c r="L59" s="256" t="n">
        <f aca="false">Test!C191</f>
        <v>4861263</v>
      </c>
      <c r="M59" s="256" t="n">
        <f aca="false">Test!D191</f>
        <v>5378458</v>
      </c>
      <c r="N59" s="256" t="n">
        <f aca="false">Test!E191</f>
        <v>14.3158</v>
      </c>
      <c r="O59" s="257" t="n">
        <f aca="false">Test!F191</f>
        <v>12.1057</v>
      </c>
      <c r="P59" s="258"/>
      <c r="Q59" s="259" t="n">
        <f aca="false">IF(E59=0,WorstCase!$Y$2,K59/E59)</f>
        <v>0.997842695811795</v>
      </c>
      <c r="R59" s="260" t="n">
        <f aca="false">IF(F59=0,WorstCase!$Y$2,L59/F59)</f>
        <v>0.996382186691547</v>
      </c>
      <c r="S59" s="260" t="n">
        <f aca="false">IF(G59=0,WorstCase!$Y$2,M59/G59)</f>
        <v>0.995852695229665</v>
      </c>
      <c r="T59" s="260" t="n">
        <f aca="false">IF(H59=0,WorstCase!$Y$2,N59/H59)</f>
        <v>0.990404372340794</v>
      </c>
      <c r="U59" s="261" t="n">
        <f aca="false">IF(I59=0,WorstCase!$Y$2,O59/I59)</f>
        <v>0.98901161745723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92</f>
        <v>3710105</v>
      </c>
      <c r="F60" s="264" t="n">
        <f aca="false">Anchor!C192</f>
        <v>4478108</v>
      </c>
      <c r="G60" s="264" t="n">
        <f aca="false">Anchor!D192</f>
        <v>4888361</v>
      </c>
      <c r="H60" s="264" t="n">
        <f aca="false">Anchor!E192</f>
        <v>14.4296</v>
      </c>
      <c r="I60" s="265" t="n">
        <f aca="false">Anchor!F192</f>
        <v>12.2205</v>
      </c>
      <c r="J60" s="266"/>
      <c r="K60" s="263" t="n">
        <f aca="false">Test!B192</f>
        <v>3703396</v>
      </c>
      <c r="L60" s="264" t="n">
        <f aca="false">Test!C192</f>
        <v>4465431</v>
      </c>
      <c r="M60" s="264" t="n">
        <f aca="false">Test!D192</f>
        <v>4872134</v>
      </c>
      <c r="N60" s="264" t="n">
        <f aca="false">Test!E192</f>
        <v>14.3112</v>
      </c>
      <c r="O60" s="265" t="n">
        <f aca="false">Test!F192</f>
        <v>12.1022</v>
      </c>
      <c r="P60" s="266"/>
      <c r="Q60" s="267" t="n">
        <f aca="false">IF(E60=0,WorstCase!$Y$2,K60/E60)</f>
        <v>0.998191695383284</v>
      </c>
      <c r="R60" s="268" t="n">
        <f aca="false">IF(F60=0,WorstCase!$Y$2,L60/F60)</f>
        <v>0.997169116957429</v>
      </c>
      <c r="S60" s="268" t="n">
        <f aca="false">IF(G60=0,WorstCase!$Y$2,M60/G60)</f>
        <v>0.996680482476642</v>
      </c>
      <c r="T60" s="268" t="n">
        <f aca="false">IF(H60=0,WorstCase!$Y$2,N60/H60)</f>
        <v>0.991794644342185</v>
      </c>
      <c r="U60" s="269" t="n">
        <f aca="false">IF(I60=0,WorstCase!$Y$2,O60/I60)</f>
        <v>0.99031954502679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.970022645983838</v>
      </c>
      <c r="R64" s="277" t="n">
        <f aca="false">IF(R21=WorstCase!$Y$2,WorstCase!$Y$2,AVERAGE(R21:R60))</f>
        <v>0.964101186941451</v>
      </c>
      <c r="S64" s="277" t="n">
        <f aca="false">IF(S21=WorstCase!$Y$2,WorstCase!$Y$2,AVERAGE(S21:S60))</f>
        <v>0.960555790669532</v>
      </c>
      <c r="T64" s="277" t="n">
        <f aca="false">IF(T21=WorstCase!$Y$2,WorstCase!$Y$2,AVERAGE(T21:T60))</f>
        <v>0.923038062541124</v>
      </c>
      <c r="U64" s="278" t="n">
        <f aca="false">IF(U21=WorstCase!$Y$2,WorstCase!$Y$2,AVERAGE(U21:U60))</f>
        <v>0.910906734584105</v>
      </c>
    </row>
    <row r="65" customFormat="false" ht="16.5" hidden="false" customHeight="false" outlineLevel="0" collapsed="false">
      <c r="Q65" s="279" t="n">
        <f aca="false">IF(Q21=WorstCase!$Y$2,WorstCase!$Y$2,AVERAGE(Q5:Q60))</f>
        <v>0.970022645983838</v>
      </c>
      <c r="R65" s="280" t="n">
        <f aca="false">IF(R21=WorstCase!$Y$2,WorstCase!$Y$2,AVERAGE(R5:R60))</f>
        <v>0.964101186941451</v>
      </c>
      <c r="S65" s="280" t="n">
        <f aca="false">IF(S21=WorstCase!$Y$2,WorstCase!$Y$2,AVERAGE(S5:S60))</f>
        <v>0.960555790669532</v>
      </c>
      <c r="T65" s="280" t="n">
        <f aca="false">IF(T21=WorstCase!$Y$2,WorstCase!$Y$2,AVERAGE(T5:T60))</f>
        <v>0.923038062541124</v>
      </c>
      <c r="U65" s="281" t="n">
        <f aca="false">IF(U21=WorstCase!$Y$2,WorstCase!$Y$2,AVERAGE(U5:U60))</f>
        <v>0.910906734584105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.938370511687768</v>
      </c>
      <c r="R69" s="277" t="n">
        <f aca="false">IF(R21=WorstCase!$Y$2,WorstCase!$Y$2,AVERAGE(R21:R28))</f>
        <v>0.929170093071983</v>
      </c>
      <c r="S69" s="277" t="n">
        <f aca="false">IF(S21=WorstCase!$Y$2,WorstCase!$Y$2,AVERAGE(S21:S28))</f>
        <v>0.91857622215942</v>
      </c>
      <c r="T69" s="277" t="n">
        <f aca="false">IF(T21=WorstCase!$Y$2,WorstCase!$Y$2,AVERAGE(T21:T28))</f>
        <v>0.852955803804364</v>
      </c>
      <c r="U69" s="278" t="n">
        <f aca="false">IF(U21=WorstCase!$Y$2,WorstCase!$Y$2,AVERAGE(U21:U28))</f>
        <v>0.829034272892236</v>
      </c>
    </row>
    <row r="70" customFormat="false" ht="15.75" hidden="false" customHeight="false" outlineLevel="0" collapsed="false">
      <c r="Q70" s="276" t="n">
        <f aca="false">IF(Q29=WorstCase!$Y$2,WorstCase!$Y$2,AVERAGE(Q29:Q36))</f>
        <v>0.985168197550099</v>
      </c>
      <c r="R70" s="277" t="n">
        <f aca="false">IF(R29=WorstCase!$Y$2,WorstCase!$Y$2,AVERAGE(R29:R36))</f>
        <v>0.981995387768538</v>
      </c>
      <c r="S70" s="277" t="n">
        <f aca="false">IF(S29=WorstCase!$Y$2,WorstCase!$Y$2,AVERAGE(S29:S36))</f>
        <v>0.981422986084864</v>
      </c>
      <c r="T70" s="277" t="n">
        <f aca="false">IF(T29=WorstCase!$Y$2,WorstCase!$Y$2,AVERAGE(T29:T36))</f>
        <v>0.969278021822389</v>
      </c>
      <c r="U70" s="278" t="n">
        <f aca="false">IF(U29=WorstCase!$Y$2,WorstCase!$Y$2,AVERAGE(U29:U36))</f>
        <v>0.964583557467496</v>
      </c>
    </row>
    <row r="71" customFormat="false" ht="15.75" hidden="false" customHeight="false" outlineLevel="0" collapsed="false">
      <c r="Q71" s="276" t="n">
        <f aca="false">IF(Q37=WorstCase!$Y$2,WorstCase!$Y$2,AVERAGE(Q37:Q44))</f>
        <v>0.970616183171571</v>
      </c>
      <c r="R71" s="277" t="n">
        <f aca="false">IF(R37=WorstCase!$Y$2,WorstCase!$Y$2,AVERAGE(R37:R44))</f>
        <v>0.96179492234476</v>
      </c>
      <c r="S71" s="277" t="n">
        <f aca="false">IF(S37=WorstCase!$Y$2,WorstCase!$Y$2,AVERAGE(S37:S44))</f>
        <v>0.958628862546333</v>
      </c>
      <c r="T71" s="277" t="n">
        <f aca="false">IF(T37=WorstCase!$Y$2,WorstCase!$Y$2,AVERAGE(T37:T44))</f>
        <v>0.883138780835432</v>
      </c>
      <c r="U71" s="278" t="n">
        <f aca="false">IF(U37=WorstCase!$Y$2,WorstCase!$Y$2,AVERAGE(U37:U44))</f>
        <v>0.86518380101693</v>
      </c>
    </row>
    <row r="72" customFormat="false" ht="15.75" hidden="false" customHeight="false" outlineLevel="0" collapsed="false">
      <c r="Q72" s="276" t="n">
        <f aca="false">IF(Q45=WorstCase!$Y$2,WorstCase!$Y$2,AVERAGE(Q45:Q52))</f>
        <v>0.963426169485592</v>
      </c>
      <c r="R72" s="277" t="n">
        <f aca="false">IF(R45=WorstCase!$Y$2,WorstCase!$Y$2,AVERAGE(R45:R52))</f>
        <v>0.955734788073639</v>
      </c>
      <c r="S72" s="277" t="n">
        <f aca="false">IF(S45=WorstCase!$Y$2,WorstCase!$Y$2,AVERAGE(S45:S52))</f>
        <v>0.951790896662754</v>
      </c>
      <c r="T72" s="277" t="n">
        <f aca="false">IF(T45=WorstCase!$Y$2,WorstCase!$Y$2,AVERAGE(T45:T52))</f>
        <v>0.922884234198301</v>
      </c>
      <c r="U72" s="278" t="n">
        <f aca="false">IF(U45=WorstCase!$Y$2,WorstCase!$Y$2,AVERAGE(U45:U52))</f>
        <v>0.910726829282704</v>
      </c>
    </row>
    <row r="73" customFormat="false" ht="16.5" hidden="false" customHeight="false" outlineLevel="0" collapsed="false">
      <c r="Q73" s="285" t="n">
        <f aca="false">IF(Q53=WorstCase!$Y$2,WorstCase!$Y$2,AVERAGE(Q53:Q60))</f>
        <v>0.992532168024159</v>
      </c>
      <c r="R73" s="286" t="n">
        <f aca="false">IF(R53=WorstCase!$Y$2,WorstCase!$Y$2,AVERAGE(R53:R60))</f>
        <v>0.991810743448336</v>
      </c>
      <c r="S73" s="286" t="n">
        <f aca="false">IF(S53=WorstCase!$Y$2,WorstCase!$Y$2,AVERAGE(S53:S60))</f>
        <v>0.99235998589429</v>
      </c>
      <c r="T73" s="286" t="n">
        <f aca="false">IF(T53=WorstCase!$Y$2,WorstCase!$Y$2,AVERAGE(T53:T60))</f>
        <v>0.986933472045133</v>
      </c>
      <c r="U73" s="287" t="n">
        <f aca="false">IF(U53=WorstCase!$Y$2,WorstCase!$Y$2,AVERAGE(U53:U60))</f>
        <v>0.9850052122611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45" t="n">
        <f aca="false">Anchor!B97</f>
        <v>9599572</v>
      </c>
      <c r="F5" s="246" t="n">
        <f aca="false">Anchor!C97</f>
        <v>14312346</v>
      </c>
      <c r="G5" s="246" t="n">
        <f aca="false">Anchor!D97</f>
        <v>16945714</v>
      </c>
      <c r="H5" s="246" t="n">
        <f aca="false">Anchor!E97</f>
        <v>11.7872</v>
      </c>
      <c r="I5" s="247" t="n">
        <f aca="false">Anchor!F97</f>
        <v>10.0086</v>
      </c>
      <c r="J5" s="248"/>
      <c r="K5" s="245" t="n">
        <f aca="false">Test!B97</f>
        <v>0</v>
      </c>
      <c r="L5" s="246" t="n">
        <f aca="false">Test!C97</f>
        <v>0</v>
      </c>
      <c r="M5" s="246" t="n">
        <f aca="false">Test!D97</f>
        <v>0</v>
      </c>
      <c r="N5" s="246" t="n">
        <f aca="false">Test!E97</f>
        <v>0</v>
      </c>
      <c r="O5" s="247" t="str">
        <f aca="false">Test!F97</f>
        <v> 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e">
        <f aca="false">IF(I5=0,WorstCase!$Y$2,O5/I5)</f>
        <v>#VALUE!</v>
      </c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55" t="n">
        <f aca="false">Anchor!B98</f>
        <v>8784536</v>
      </c>
      <c r="F6" s="256" t="n">
        <f aca="false">Anchor!C98</f>
        <v>12140093</v>
      </c>
      <c r="G6" s="256" t="n">
        <f aca="false">Anchor!D98</f>
        <v>13869549</v>
      </c>
      <c r="H6" s="256" t="n">
        <f aca="false">Anchor!E98</f>
        <v>11.8203</v>
      </c>
      <c r="I6" s="257" t="n">
        <f aca="false">Anchor!F98</f>
        <v>10.0349</v>
      </c>
      <c r="J6" s="258"/>
      <c r="K6" s="255" t="n">
        <f aca="false">Test!B98</f>
        <v>0</v>
      </c>
      <c r="L6" s="256" t="n">
        <f aca="false">Test!C98</f>
        <v>0</v>
      </c>
      <c r="M6" s="256" t="n">
        <f aca="false">Test!D98</f>
        <v>0</v>
      </c>
      <c r="N6" s="256" t="n">
        <f aca="false">Test!E98</f>
        <v>0</v>
      </c>
      <c r="O6" s="257" t="str">
        <f aca="false">Test!F98</f>
        <v> 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e">
        <f aca="false">IF(I6=0,WorstCase!$Y$2,O6/I6)</f>
        <v>#VALUE!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99</f>
        <v>8098772</v>
      </c>
      <c r="F7" s="256" t="n">
        <f aca="false">Anchor!C99</f>
        <v>10477826</v>
      </c>
      <c r="G7" s="256" t="n">
        <f aca="false">Anchor!D99</f>
        <v>11674911</v>
      </c>
      <c r="H7" s="256" t="n">
        <f aca="false">Anchor!E99</f>
        <v>11.3288</v>
      </c>
      <c r="I7" s="257" t="n">
        <f aca="false">Anchor!F99</f>
        <v>9.6161</v>
      </c>
      <c r="J7" s="258"/>
      <c r="K7" s="255" t="n">
        <f aca="false">Test!B99</f>
        <v>0</v>
      </c>
      <c r="L7" s="256" t="n">
        <f aca="false">Test!C99</f>
        <v>0</v>
      </c>
      <c r="M7" s="256" t="n">
        <f aca="false">Test!D99</f>
        <v>0</v>
      </c>
      <c r="N7" s="256" t="n">
        <f aca="false">Test!E99</f>
        <v>0</v>
      </c>
      <c r="O7" s="257" t="str">
        <f aca="false">Test!F99</f>
        <v> 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e">
        <f aca="false">IF(I7=0,WorstCase!$Y$2,O7/I7)</f>
        <v>#VALUE!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00</f>
        <v>7595112</v>
      </c>
      <c r="F8" s="264" t="n">
        <f aca="false">Anchor!C100</f>
        <v>9304286</v>
      </c>
      <c r="G8" s="264" t="n">
        <f aca="false">Anchor!D100</f>
        <v>10166118</v>
      </c>
      <c r="H8" s="264" t="n">
        <f aca="false">Anchor!E100</f>
        <v>10.44</v>
      </c>
      <c r="I8" s="265" t="n">
        <f aca="false">Anchor!F100</f>
        <v>8.8599</v>
      </c>
      <c r="J8" s="266"/>
      <c r="K8" s="263" t="n">
        <f aca="false">Test!B100</f>
        <v>0</v>
      </c>
      <c r="L8" s="264" t="n">
        <f aca="false">Test!C100</f>
        <v>0</v>
      </c>
      <c r="M8" s="264" t="n">
        <f aca="false">Test!D100</f>
        <v>0</v>
      </c>
      <c r="N8" s="264" t="n">
        <f aca="false">Test!E100</f>
        <v>0</v>
      </c>
      <c r="O8" s="265" t="str">
        <f aca="false">Test!F100</f>
        <v> 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e">
        <f aca="false">IF(I8=0,WorstCase!$Y$2,O8/I8)</f>
        <v>#VALUE!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01</f>
        <v>8978046</v>
      </c>
      <c r="F9" s="246" t="n">
        <f aca="false">Anchor!C101</f>
        <v>13084456</v>
      </c>
      <c r="G9" s="246" t="n">
        <f aca="false">Anchor!D101</f>
        <v>15136223</v>
      </c>
      <c r="H9" s="246" t="n">
        <f aca="false">Anchor!E101</f>
        <v>11.4803</v>
      </c>
      <c r="I9" s="247" t="n">
        <f aca="false">Anchor!F101</f>
        <v>9.7478</v>
      </c>
      <c r="J9" s="248"/>
      <c r="K9" s="245" t="n">
        <f aca="false">Test!B101</f>
        <v>0</v>
      </c>
      <c r="L9" s="246" t="n">
        <f aca="false">Test!C101</f>
        <v>0</v>
      </c>
      <c r="M9" s="246" t="n">
        <f aca="false">Test!D101</f>
        <v>0</v>
      </c>
      <c r="N9" s="246" t="n">
        <f aca="false">Test!E101</f>
        <v>0</v>
      </c>
      <c r="O9" s="247" t="str">
        <f aca="false">Test!F101</f>
        <v> 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e">
        <f aca="false">IF(I9=0,WorstCase!$Y$2,O9/I9)</f>
        <v>#VALUE!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02</f>
        <v>8298829</v>
      </c>
      <c r="F10" s="256" t="n">
        <f aca="false">Anchor!C102</f>
        <v>11190428</v>
      </c>
      <c r="G10" s="256" t="n">
        <f aca="false">Anchor!D102</f>
        <v>12601474</v>
      </c>
      <c r="H10" s="256" t="n">
        <f aca="false">Anchor!E102</f>
        <v>11.4955</v>
      </c>
      <c r="I10" s="257" t="n">
        <f aca="false">Anchor!F102</f>
        <v>9.759</v>
      </c>
      <c r="J10" s="258"/>
      <c r="K10" s="255" t="n">
        <f aca="false">Test!B102</f>
        <v>0</v>
      </c>
      <c r="L10" s="256" t="n">
        <f aca="false">Test!C102</f>
        <v>0</v>
      </c>
      <c r="M10" s="256" t="n">
        <f aca="false">Test!D102</f>
        <v>0</v>
      </c>
      <c r="N10" s="256" t="n">
        <f aca="false">Test!E102</f>
        <v>0</v>
      </c>
      <c r="O10" s="257" t="str">
        <f aca="false">Test!F102</f>
        <v> 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e">
        <f aca="false">IF(I10=0,WorstCase!$Y$2,O10/I10)</f>
        <v>#VALUE!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03</f>
        <v>7807087</v>
      </c>
      <c r="F11" s="256" t="n">
        <f aca="false">Anchor!C103</f>
        <v>9903872</v>
      </c>
      <c r="G11" s="256" t="n">
        <f aca="false">Anchor!D103</f>
        <v>10946351</v>
      </c>
      <c r="H11" s="256" t="n">
        <f aca="false">Anchor!E103</f>
        <v>11.025</v>
      </c>
      <c r="I11" s="257" t="n">
        <f aca="false">Anchor!F103</f>
        <v>9.358</v>
      </c>
      <c r="J11" s="258"/>
      <c r="K11" s="255" t="n">
        <f aca="false">Test!B103</f>
        <v>0</v>
      </c>
      <c r="L11" s="256" t="n">
        <f aca="false">Test!C103</f>
        <v>0</v>
      </c>
      <c r="M11" s="256" t="n">
        <f aca="false">Test!D103</f>
        <v>0</v>
      </c>
      <c r="N11" s="256" t="n">
        <f aca="false">Test!E103</f>
        <v>0</v>
      </c>
      <c r="O11" s="257" t="str">
        <f aca="false">Test!F103</f>
        <v> 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e">
        <f aca="false">IF(I11=0,WorstCase!$Y$2,O11/I11)</f>
        <v>#VALUE!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104</f>
        <v>7403723</v>
      </c>
      <c r="F12" s="264" t="n">
        <f aca="false">Anchor!C104</f>
        <v>8932115</v>
      </c>
      <c r="G12" s="264" t="n">
        <f aca="false">Anchor!D104</f>
        <v>9704362</v>
      </c>
      <c r="H12" s="264" t="n">
        <f aca="false">Anchor!E104</f>
        <v>10.1198</v>
      </c>
      <c r="I12" s="265" t="n">
        <f aca="false">Anchor!F104</f>
        <v>8.5877</v>
      </c>
      <c r="J12" s="266"/>
      <c r="K12" s="263" t="n">
        <f aca="false">Test!B104</f>
        <v>0</v>
      </c>
      <c r="L12" s="264" t="n">
        <f aca="false">Test!C104</f>
        <v>0</v>
      </c>
      <c r="M12" s="264" t="n">
        <f aca="false">Test!D104</f>
        <v>0</v>
      </c>
      <c r="N12" s="264" t="n">
        <f aca="false">Test!E104</f>
        <v>0</v>
      </c>
      <c r="O12" s="265" t="str">
        <f aca="false">Test!F104</f>
        <v> 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e">
        <f aca="false">IF(I12=0,WorstCase!$Y$2,O12/I12)</f>
        <v>#VALUE!</v>
      </c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45" t="n">
        <f aca="false">Anchor!B105</f>
        <v>8495234</v>
      </c>
      <c r="F13" s="246" t="n">
        <f aca="false">Anchor!C105</f>
        <v>14386676</v>
      </c>
      <c r="G13" s="246" t="n">
        <f aca="false">Anchor!D105</f>
        <v>17119444</v>
      </c>
      <c r="H13" s="246" t="n">
        <f aca="false">Anchor!E105</f>
        <v>8.1627</v>
      </c>
      <c r="I13" s="247" t="n">
        <f aca="false">Anchor!F105</f>
        <v>6.926</v>
      </c>
      <c r="J13" s="248"/>
      <c r="K13" s="245" t="n">
        <f aca="false">Test!B105</f>
        <v>0</v>
      </c>
      <c r="L13" s="246" t="n">
        <f aca="false">Test!C105</f>
        <v>0</v>
      </c>
      <c r="M13" s="246" t="n">
        <f aca="false">Test!D105</f>
        <v>0</v>
      </c>
      <c r="N13" s="246" t="n">
        <f aca="false">Test!E105</f>
        <v>0</v>
      </c>
      <c r="O13" s="247" t="str">
        <f aca="false">Test!F105</f>
        <v> 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e">
        <f aca="false">IF(I13=0,WorstCase!$Y$2,O13/I13)</f>
        <v>#VALUE!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106</f>
        <v>8735583</v>
      </c>
      <c r="F14" s="256" t="n">
        <f aca="false">Anchor!C106</f>
        <v>13960507</v>
      </c>
      <c r="G14" s="256" t="n">
        <f aca="false">Anchor!D106</f>
        <v>16241745</v>
      </c>
      <c r="H14" s="256" t="n">
        <f aca="false">Anchor!E106</f>
        <v>9.4279</v>
      </c>
      <c r="I14" s="257" t="n">
        <f aca="false">Anchor!F106</f>
        <v>7.9979</v>
      </c>
      <c r="J14" s="258"/>
      <c r="K14" s="255" t="n">
        <f aca="false">Test!B106</f>
        <v>0</v>
      </c>
      <c r="L14" s="256" t="n">
        <f aca="false">Test!C106</f>
        <v>0</v>
      </c>
      <c r="M14" s="256" t="n">
        <f aca="false">Test!D106</f>
        <v>0</v>
      </c>
      <c r="N14" s="256" t="n">
        <f aca="false">Test!E106</f>
        <v>0</v>
      </c>
      <c r="O14" s="257" t="str">
        <f aca="false">Test!F106</f>
        <v> 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e">
        <f aca="false">IF(I14=0,WorstCase!$Y$2,O14/I14)</f>
        <v>#VALUE!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107</f>
        <v>8811531</v>
      </c>
      <c r="F15" s="256" t="n">
        <f aca="false">Anchor!C107</f>
        <v>13472144</v>
      </c>
      <c r="G15" s="256" t="n">
        <f aca="false">Anchor!D107</f>
        <v>15562368</v>
      </c>
      <c r="H15" s="256" t="n">
        <f aca="false">Anchor!E107</f>
        <v>10.4325</v>
      </c>
      <c r="I15" s="257" t="n">
        <f aca="false">Anchor!F107</f>
        <v>8.8494</v>
      </c>
      <c r="J15" s="258"/>
      <c r="K15" s="255" t="n">
        <f aca="false">Test!B107</f>
        <v>0</v>
      </c>
      <c r="L15" s="256" t="n">
        <f aca="false">Test!C107</f>
        <v>0</v>
      </c>
      <c r="M15" s="256" t="n">
        <f aca="false">Test!D107</f>
        <v>0</v>
      </c>
      <c r="N15" s="256" t="n">
        <f aca="false">Test!E107</f>
        <v>0</v>
      </c>
      <c r="O15" s="257" t="str">
        <f aca="false">Test!F107</f>
        <v> 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e">
        <f aca="false">IF(I15=0,WorstCase!$Y$2,O15/I15)</f>
        <v>#VALUE!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108</f>
        <v>8562359</v>
      </c>
      <c r="F16" s="264" t="n">
        <f aca="false">Anchor!C108</f>
        <v>12550112</v>
      </c>
      <c r="G16" s="264" t="n">
        <f aca="false">Anchor!D108</f>
        <v>14417378</v>
      </c>
      <c r="H16" s="264" t="n">
        <f aca="false">Anchor!E108</f>
        <v>10.8365</v>
      </c>
      <c r="I16" s="265" t="n">
        <f aca="false">Anchor!F108</f>
        <v>9.1912</v>
      </c>
      <c r="J16" s="266"/>
      <c r="K16" s="263" t="n">
        <f aca="false">Test!B108</f>
        <v>0</v>
      </c>
      <c r="L16" s="264" t="n">
        <f aca="false">Test!C108</f>
        <v>0</v>
      </c>
      <c r="M16" s="264" t="n">
        <f aca="false">Test!D108</f>
        <v>0</v>
      </c>
      <c r="N16" s="264" t="n">
        <f aca="false">Test!E108</f>
        <v>0</v>
      </c>
      <c r="O16" s="265" t="str">
        <f aca="false">Test!F108</f>
        <v> 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e">
        <f aca="false">IF(I16=0,WorstCase!$Y$2,O16/I16)</f>
        <v>#VALUE!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109</f>
        <v>8048497</v>
      </c>
      <c r="F17" s="246" t="n">
        <f aca="false">Anchor!C109</f>
        <v>13429106</v>
      </c>
      <c r="G17" s="246" t="n">
        <f aca="false">Anchor!D109</f>
        <v>15682376</v>
      </c>
      <c r="H17" s="246" t="n">
        <f aca="false">Anchor!E109</f>
        <v>7.5611</v>
      </c>
      <c r="I17" s="247" t="n">
        <f aca="false">Anchor!F109</f>
        <v>6.4155</v>
      </c>
      <c r="J17" s="248"/>
      <c r="K17" s="245" t="n">
        <f aca="false">Test!B109</f>
        <v>0</v>
      </c>
      <c r="L17" s="246" t="n">
        <f aca="false">Test!C109</f>
        <v>0</v>
      </c>
      <c r="M17" s="246" t="n">
        <f aca="false">Test!D109</f>
        <v>0</v>
      </c>
      <c r="N17" s="246" t="n">
        <f aca="false">Test!E109</f>
        <v>0</v>
      </c>
      <c r="O17" s="247" t="str">
        <f aca="false">Test!F109</f>
        <v> 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e">
        <f aca="false">IF(I17=0,WorstCase!$Y$2,O17/I17)</f>
        <v>#VALUE!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110</f>
        <v>8142626</v>
      </c>
      <c r="F18" s="256" t="n">
        <f aca="false">Anchor!C110</f>
        <v>12809913</v>
      </c>
      <c r="G18" s="256" t="n">
        <f aca="false">Anchor!D110</f>
        <v>14757302</v>
      </c>
      <c r="H18" s="256" t="n">
        <f aca="false">Anchor!E110</f>
        <v>8.561</v>
      </c>
      <c r="I18" s="257" t="n">
        <f aca="false">Anchor!F110</f>
        <v>7.2624</v>
      </c>
      <c r="J18" s="258"/>
      <c r="K18" s="255" t="n">
        <f aca="false">Test!B110</f>
        <v>0</v>
      </c>
      <c r="L18" s="256" t="n">
        <f aca="false">Test!C110</f>
        <v>0</v>
      </c>
      <c r="M18" s="256" t="n">
        <f aca="false">Test!D110</f>
        <v>0</v>
      </c>
      <c r="N18" s="256" t="n">
        <f aca="false">Test!E110</f>
        <v>0</v>
      </c>
      <c r="O18" s="257" t="str">
        <f aca="false">Test!F110</f>
        <v> 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e">
        <f aca="false">IF(I18=0,WorstCase!$Y$2,O18/I18)</f>
        <v>#VALUE!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111</f>
        <v>8167831</v>
      </c>
      <c r="F19" s="256" t="n">
        <f aca="false">Anchor!C111</f>
        <v>12207463</v>
      </c>
      <c r="G19" s="256" t="n">
        <f aca="false">Anchor!D111</f>
        <v>14061685</v>
      </c>
      <c r="H19" s="256" t="n">
        <f aca="false">Anchor!E111</f>
        <v>9.5185</v>
      </c>
      <c r="I19" s="257" t="n">
        <f aca="false">Anchor!F111</f>
        <v>8.0739</v>
      </c>
      <c r="J19" s="258"/>
      <c r="K19" s="255" t="n">
        <f aca="false">Test!B111</f>
        <v>0</v>
      </c>
      <c r="L19" s="256" t="n">
        <f aca="false">Test!C111</f>
        <v>0</v>
      </c>
      <c r="M19" s="256" t="n">
        <f aca="false">Test!D111</f>
        <v>0</v>
      </c>
      <c r="N19" s="256" t="n">
        <f aca="false">Test!E111</f>
        <v>0</v>
      </c>
      <c r="O19" s="257" t="str">
        <f aca="false">Test!F111</f>
        <v> 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e">
        <f aca="false">IF(I19=0,WorstCase!$Y$2,O19/I19)</f>
        <v>#VALUE!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112</f>
        <v>7881689</v>
      </c>
      <c r="F20" s="264" t="n">
        <f aca="false">Anchor!C112</f>
        <v>11203954</v>
      </c>
      <c r="G20" s="264" t="n">
        <f aca="false">Anchor!D112</f>
        <v>12887603</v>
      </c>
      <c r="H20" s="264" t="n">
        <f aca="false">Anchor!E112</f>
        <v>9.8074</v>
      </c>
      <c r="I20" s="265" t="n">
        <f aca="false">Anchor!F112</f>
        <v>8.3182</v>
      </c>
      <c r="J20" s="266"/>
      <c r="K20" s="263" t="n">
        <f aca="false">Test!B112</f>
        <v>0</v>
      </c>
      <c r="L20" s="264" t="n">
        <f aca="false">Test!C112</f>
        <v>0</v>
      </c>
      <c r="M20" s="264" t="n">
        <f aca="false">Test!D112</f>
        <v>0</v>
      </c>
      <c r="N20" s="264" t="n">
        <f aca="false">Test!E112</f>
        <v>0</v>
      </c>
      <c r="O20" s="265" t="str">
        <f aca="false">Test!F112</f>
        <v> 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e">
        <f aca="false">IF(I20=0,WorstCase!$Y$2,O20/I20)</f>
        <v>#VALUE!</v>
      </c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113</f>
        <v>4725727</v>
      </c>
      <c r="F21" s="246" t="n">
        <f aca="false">Anchor!C113</f>
        <v>7312737</v>
      </c>
      <c r="G21" s="246" t="n">
        <f aca="false">Anchor!D113</f>
        <v>8479794</v>
      </c>
      <c r="H21" s="246" t="n">
        <f aca="false">Anchor!E113</f>
        <v>14.3178</v>
      </c>
      <c r="I21" s="247" t="n">
        <f aca="false">Anchor!F113</f>
        <v>12.1338</v>
      </c>
      <c r="J21" s="248"/>
      <c r="K21" s="245" t="n">
        <f aca="false">Test!B113</f>
        <v>0</v>
      </c>
      <c r="L21" s="246" t="n">
        <f aca="false">Test!C113</f>
        <v>0</v>
      </c>
      <c r="M21" s="246" t="n">
        <f aca="false">Test!D113</f>
        <v>0</v>
      </c>
      <c r="N21" s="246" t="n">
        <f aca="false">Test!E113</f>
        <v>0</v>
      </c>
      <c r="O21" s="247" t="str">
        <f aca="false">Test!F113</f>
        <v> 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e">
        <f aca="false">IF(I21=0,WorstCase!$Y$2,O21/I21)</f>
        <v>#VALUE!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114</f>
        <v>4363457</v>
      </c>
      <c r="F22" s="256" t="n">
        <f aca="false">Anchor!C114</f>
        <v>6172474</v>
      </c>
      <c r="G22" s="256" t="n">
        <f aca="false">Anchor!D114</f>
        <v>7086945</v>
      </c>
      <c r="H22" s="256" t="n">
        <f aca="false">Anchor!E114</f>
        <v>14.9408</v>
      </c>
      <c r="I22" s="257" t="n">
        <f aca="false">Anchor!F114</f>
        <v>12.6635</v>
      </c>
      <c r="J22" s="258"/>
      <c r="K22" s="255" t="n">
        <f aca="false">Test!B114</f>
        <v>0</v>
      </c>
      <c r="L22" s="256" t="n">
        <f aca="false">Test!C114</f>
        <v>0</v>
      </c>
      <c r="M22" s="256" t="n">
        <f aca="false">Test!D114</f>
        <v>0</v>
      </c>
      <c r="N22" s="256" t="n">
        <f aca="false">Test!E114</f>
        <v>0</v>
      </c>
      <c r="O22" s="257" t="str">
        <f aca="false">Test!F114</f>
        <v> 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e">
        <f aca="false">IF(I22=0,WorstCase!$Y$2,O22/I22)</f>
        <v>#VALUE!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15</f>
        <v>4157723</v>
      </c>
      <c r="F23" s="256" t="n">
        <f aca="false">Anchor!C115</f>
        <v>5595270</v>
      </c>
      <c r="G23" s="256" t="n">
        <f aca="false">Anchor!D115</f>
        <v>6362345</v>
      </c>
      <c r="H23" s="256" t="n">
        <f aca="false">Anchor!E115</f>
        <v>14.9458</v>
      </c>
      <c r="I23" s="257" t="n">
        <f aca="false">Anchor!F115</f>
        <v>12.6668</v>
      </c>
      <c r="J23" s="258"/>
      <c r="K23" s="255" t="n">
        <f aca="false">Test!B115</f>
        <v>0</v>
      </c>
      <c r="L23" s="256" t="n">
        <f aca="false">Test!C115</f>
        <v>0</v>
      </c>
      <c r="M23" s="256" t="n">
        <f aca="false">Test!D115</f>
        <v>0</v>
      </c>
      <c r="N23" s="256" t="n">
        <f aca="false">Test!E115</f>
        <v>0</v>
      </c>
      <c r="O23" s="257" t="str">
        <f aca="false">Test!F115</f>
        <v> 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e">
        <f aca="false">IF(I23=0,WorstCase!$Y$2,O23/I23)</f>
        <v>#VALUE!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16</f>
        <v>3985513</v>
      </c>
      <c r="F24" s="264" t="n">
        <f aca="false">Anchor!C116</f>
        <v>5150065</v>
      </c>
      <c r="G24" s="264" t="n">
        <f aca="false">Anchor!D116</f>
        <v>5798155</v>
      </c>
      <c r="H24" s="264" t="n">
        <f aca="false">Anchor!E116</f>
        <v>14.7231</v>
      </c>
      <c r="I24" s="265" t="n">
        <f aca="false">Anchor!F116</f>
        <v>12.4804</v>
      </c>
      <c r="J24" s="266"/>
      <c r="K24" s="263" t="n">
        <f aca="false">Test!B116</f>
        <v>0</v>
      </c>
      <c r="L24" s="264" t="n">
        <f aca="false">Test!C116</f>
        <v>0</v>
      </c>
      <c r="M24" s="264" t="n">
        <f aca="false">Test!D116</f>
        <v>0</v>
      </c>
      <c r="N24" s="264" t="n">
        <f aca="false">Test!E116</f>
        <v>0</v>
      </c>
      <c r="O24" s="265" t="str">
        <f aca="false">Test!F116</f>
        <v> 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e">
        <f aca="false">IF(I24=0,WorstCase!$Y$2,O24/I24)</f>
        <v>#VALUE!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17</f>
        <v>4361170</v>
      </c>
      <c r="F25" s="246" t="n">
        <f aca="false">Anchor!C117</f>
        <v>6558928</v>
      </c>
      <c r="G25" s="246" t="n">
        <f aca="false">Anchor!D117</f>
        <v>7581786</v>
      </c>
      <c r="H25" s="246" t="n">
        <f aca="false">Anchor!E117</f>
        <v>13.5052</v>
      </c>
      <c r="I25" s="247" t="n">
        <f aca="false">Anchor!F117</f>
        <v>11.4448</v>
      </c>
      <c r="J25" s="248"/>
      <c r="K25" s="245" t="n">
        <f aca="false">Test!B117</f>
        <v>0</v>
      </c>
      <c r="L25" s="246" t="n">
        <f aca="false">Test!C117</f>
        <v>0</v>
      </c>
      <c r="M25" s="246" t="n">
        <f aca="false">Test!D117</f>
        <v>0</v>
      </c>
      <c r="N25" s="246" t="n">
        <f aca="false">Test!E117</f>
        <v>0</v>
      </c>
      <c r="O25" s="247" t="str">
        <f aca="false">Test!F117</f>
        <v> 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e">
        <f aca="false">IF(I25=0,WorstCase!$Y$2,O25/I25)</f>
        <v>#VALUE!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18</f>
        <v>4123028</v>
      </c>
      <c r="F26" s="256" t="n">
        <f aca="false">Anchor!C118</f>
        <v>5754060</v>
      </c>
      <c r="G26" s="256" t="n">
        <f aca="false">Anchor!D118</f>
        <v>6617272</v>
      </c>
      <c r="H26" s="256" t="n">
        <f aca="false">Anchor!E118</f>
        <v>13.9411</v>
      </c>
      <c r="I26" s="257" t="n">
        <f aca="false">Anchor!F118</f>
        <v>11.8167</v>
      </c>
      <c r="J26" s="258"/>
      <c r="K26" s="255" t="n">
        <f aca="false">Test!B118</f>
        <v>0</v>
      </c>
      <c r="L26" s="256" t="n">
        <f aca="false">Test!C118</f>
        <v>0</v>
      </c>
      <c r="M26" s="256" t="n">
        <f aca="false">Test!D118</f>
        <v>0</v>
      </c>
      <c r="N26" s="256" t="n">
        <f aca="false">Test!E118</f>
        <v>0</v>
      </c>
      <c r="O26" s="257" t="str">
        <f aca="false">Test!F118</f>
        <v> 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e">
        <f aca="false">IF(I26=0,WorstCase!$Y$2,O26/I26)</f>
        <v>#VALUE!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19</f>
        <v>4004468</v>
      </c>
      <c r="F27" s="256" t="n">
        <f aca="false">Anchor!C119</f>
        <v>5335401</v>
      </c>
      <c r="G27" s="256" t="n">
        <f aca="false">Anchor!D119</f>
        <v>6076540</v>
      </c>
      <c r="H27" s="256" t="n">
        <f aca="false">Anchor!E119</f>
        <v>14.165</v>
      </c>
      <c r="I27" s="257" t="n">
        <f aca="false">Anchor!F119</f>
        <v>12.0054</v>
      </c>
      <c r="J27" s="258"/>
      <c r="K27" s="255" t="n">
        <f aca="false">Test!B119</f>
        <v>0</v>
      </c>
      <c r="L27" s="256" t="n">
        <f aca="false">Test!C119</f>
        <v>0</v>
      </c>
      <c r="M27" s="256" t="n">
        <f aca="false">Test!D119</f>
        <v>0</v>
      </c>
      <c r="N27" s="256" t="n">
        <f aca="false">Test!E119</f>
        <v>0</v>
      </c>
      <c r="O27" s="257" t="str">
        <f aca="false">Test!F119</f>
        <v> 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e">
        <f aca="false">IF(I27=0,WorstCase!$Y$2,O27/I27)</f>
        <v>#VALUE!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20</f>
        <v>3863385</v>
      </c>
      <c r="F28" s="264" t="n">
        <f aca="false">Anchor!C120</f>
        <v>4934440</v>
      </c>
      <c r="G28" s="264" t="n">
        <f aca="false">Anchor!D120</f>
        <v>5549173</v>
      </c>
      <c r="H28" s="264" t="n">
        <f aca="false">Anchor!E120</f>
        <v>14.0547</v>
      </c>
      <c r="I28" s="265" t="n">
        <f aca="false">Anchor!F120</f>
        <v>11.9143</v>
      </c>
      <c r="J28" s="266"/>
      <c r="K28" s="263" t="n">
        <f aca="false">Test!B120</f>
        <v>0</v>
      </c>
      <c r="L28" s="264" t="n">
        <f aca="false">Test!C120</f>
        <v>0</v>
      </c>
      <c r="M28" s="264" t="n">
        <f aca="false">Test!D120</f>
        <v>0</v>
      </c>
      <c r="N28" s="264" t="n">
        <f aca="false">Test!E120</f>
        <v>0</v>
      </c>
      <c r="O28" s="265" t="str">
        <f aca="false">Test!F120</f>
        <v> 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e">
        <f aca="false">IF(I28=0,WorstCase!$Y$2,O28/I28)</f>
        <v>#VALUE!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121</f>
        <v>5901991</v>
      </c>
      <c r="F29" s="246" t="n">
        <f aca="false">Anchor!C121</f>
        <v>9988477</v>
      </c>
      <c r="G29" s="246" t="n">
        <f aca="false">Anchor!D121</f>
        <v>11617053</v>
      </c>
      <c r="H29" s="246" t="n">
        <f aca="false">Anchor!E121</f>
        <v>16.7138</v>
      </c>
      <c r="I29" s="247" t="n">
        <f aca="false">Anchor!F121</f>
        <v>14.1671</v>
      </c>
      <c r="J29" s="248"/>
      <c r="K29" s="245" t="n">
        <f aca="false">Test!B121</f>
        <v>0</v>
      </c>
      <c r="L29" s="246" t="n">
        <f aca="false">Test!C121</f>
        <v>0</v>
      </c>
      <c r="M29" s="246" t="n">
        <f aca="false">Test!D121</f>
        <v>0</v>
      </c>
      <c r="N29" s="246" t="n">
        <f aca="false">Test!E121</f>
        <v>0</v>
      </c>
      <c r="O29" s="247" t="str">
        <f aca="false">Test!F121</f>
        <v> 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e">
        <f aca="false">IF(I29=0,WorstCase!$Y$2,O29/I29)</f>
        <v>#VALUE!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22</f>
        <v>5170254</v>
      </c>
      <c r="F30" s="256" t="n">
        <f aca="false">Anchor!C122</f>
        <v>8006926</v>
      </c>
      <c r="G30" s="256" t="n">
        <f aca="false">Anchor!D122</f>
        <v>9211338</v>
      </c>
      <c r="H30" s="256" t="n">
        <f aca="false">Anchor!E122</f>
        <v>16.5892</v>
      </c>
      <c r="I30" s="257" t="n">
        <f aca="false">Anchor!F122</f>
        <v>14.0635</v>
      </c>
      <c r="J30" s="258"/>
      <c r="K30" s="255" t="n">
        <f aca="false">Test!B122</f>
        <v>0</v>
      </c>
      <c r="L30" s="256" t="n">
        <f aca="false">Test!C122</f>
        <v>0</v>
      </c>
      <c r="M30" s="256" t="n">
        <f aca="false">Test!D122</f>
        <v>0</v>
      </c>
      <c r="N30" s="256" t="n">
        <f aca="false">Test!E122</f>
        <v>0</v>
      </c>
      <c r="O30" s="257" t="str">
        <f aca="false">Test!F122</f>
        <v> 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e">
        <f aca="false">IF(I30=0,WorstCase!$Y$2,O30/I30)</f>
        <v>#VALUE!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23</f>
        <v>4627306</v>
      </c>
      <c r="F31" s="256" t="n">
        <f aca="false">Anchor!C123</f>
        <v>6636802</v>
      </c>
      <c r="G31" s="256" t="n">
        <f aca="false">Anchor!D123</f>
        <v>7531226</v>
      </c>
      <c r="H31" s="256" t="n">
        <f aca="false">Anchor!E123</f>
        <v>16.1574</v>
      </c>
      <c r="I31" s="257" t="n">
        <f aca="false">Anchor!F123</f>
        <v>13.6988</v>
      </c>
      <c r="J31" s="258"/>
      <c r="K31" s="255" t="n">
        <f aca="false">Test!B123</f>
        <v>0</v>
      </c>
      <c r="L31" s="256" t="n">
        <f aca="false">Test!C123</f>
        <v>0</v>
      </c>
      <c r="M31" s="256" t="n">
        <f aca="false">Test!D123</f>
        <v>0</v>
      </c>
      <c r="N31" s="256" t="n">
        <f aca="false">Test!E123</f>
        <v>0</v>
      </c>
      <c r="O31" s="257" t="str">
        <f aca="false">Test!F123</f>
        <v> 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e">
        <f aca="false">IF(I31=0,WorstCase!$Y$2,O31/I31)</f>
        <v>#VALUE!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4</f>
        <v>4234409</v>
      </c>
      <c r="F32" s="264" t="n">
        <f aca="false">Anchor!C124</f>
        <v>5674178</v>
      </c>
      <c r="G32" s="264" t="n">
        <f aca="false">Anchor!D124</f>
        <v>6350359</v>
      </c>
      <c r="H32" s="264" t="n">
        <f aca="false">Anchor!E124</f>
        <v>15.5471</v>
      </c>
      <c r="I32" s="265" t="n">
        <f aca="false">Anchor!F124</f>
        <v>13.1802</v>
      </c>
      <c r="J32" s="266"/>
      <c r="K32" s="263" t="n">
        <f aca="false">Test!B124</f>
        <v>0</v>
      </c>
      <c r="L32" s="264" t="n">
        <f aca="false">Test!C124</f>
        <v>0</v>
      </c>
      <c r="M32" s="264" t="n">
        <f aca="false">Test!D124</f>
        <v>0</v>
      </c>
      <c r="N32" s="264" t="n">
        <f aca="false">Test!E124</f>
        <v>0</v>
      </c>
      <c r="O32" s="265" t="str">
        <f aca="false">Test!F124</f>
        <v> 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e">
        <f aca="false">IF(I32=0,WorstCase!$Y$2,O32/I32)</f>
        <v>#VALUE!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25</f>
        <v>5370672</v>
      </c>
      <c r="F33" s="246" t="n">
        <f aca="false">Anchor!C125</f>
        <v>8796083</v>
      </c>
      <c r="G33" s="246" t="n">
        <f aca="false">Anchor!D125</f>
        <v>10142488</v>
      </c>
      <c r="H33" s="246" t="n">
        <f aca="false">Anchor!E125</f>
        <v>16.173</v>
      </c>
      <c r="I33" s="247" t="n">
        <f aca="false">Anchor!F125</f>
        <v>13.7083</v>
      </c>
      <c r="J33" s="248"/>
      <c r="K33" s="245" t="n">
        <f aca="false">Test!B125</f>
        <v>0</v>
      </c>
      <c r="L33" s="246" t="n">
        <f aca="false">Test!C125</f>
        <v>0</v>
      </c>
      <c r="M33" s="246" t="n">
        <f aca="false">Test!D125</f>
        <v>0</v>
      </c>
      <c r="N33" s="246" t="n">
        <f aca="false">Test!E125</f>
        <v>0</v>
      </c>
      <c r="O33" s="247" t="str">
        <f aca="false">Test!F125</f>
        <v> 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e">
        <f aca="false">IF(I33=0,WorstCase!$Y$2,O33/I33)</f>
        <v>#VALUE!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26</f>
        <v>4763955</v>
      </c>
      <c r="F34" s="256" t="n">
        <f aca="false">Anchor!C126</f>
        <v>7140877</v>
      </c>
      <c r="G34" s="256" t="n">
        <f aca="false">Anchor!D126</f>
        <v>8144924</v>
      </c>
      <c r="H34" s="256" t="n">
        <f aca="false">Anchor!E126</f>
        <v>15.9971</v>
      </c>
      <c r="I34" s="257" t="n">
        <f aca="false">Anchor!F126</f>
        <v>13.5619</v>
      </c>
      <c r="J34" s="258"/>
      <c r="K34" s="255" t="n">
        <f aca="false">Test!B126</f>
        <v>0</v>
      </c>
      <c r="L34" s="256" t="n">
        <f aca="false">Test!C126</f>
        <v>0</v>
      </c>
      <c r="M34" s="256" t="n">
        <f aca="false">Test!D126</f>
        <v>0</v>
      </c>
      <c r="N34" s="256" t="n">
        <f aca="false">Test!E126</f>
        <v>0</v>
      </c>
      <c r="O34" s="257" t="str">
        <f aca="false">Test!F126</f>
        <v> 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e">
        <f aca="false">IF(I34=0,WorstCase!$Y$2,O34/I34)</f>
        <v>#VALUE!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27</f>
        <v>4373960</v>
      </c>
      <c r="F35" s="256" t="n">
        <f aca="false">Anchor!C127</f>
        <v>6101270</v>
      </c>
      <c r="G35" s="256" t="n">
        <f aca="false">Anchor!D127</f>
        <v>6872209</v>
      </c>
      <c r="H35" s="256" t="n">
        <f aca="false">Anchor!E127</f>
        <v>15.7288</v>
      </c>
      <c r="I35" s="257" t="n">
        <f aca="false">Anchor!F127</f>
        <v>13.336</v>
      </c>
      <c r="J35" s="258"/>
      <c r="K35" s="255" t="n">
        <f aca="false">Test!B127</f>
        <v>0</v>
      </c>
      <c r="L35" s="256" t="n">
        <f aca="false">Test!C127</f>
        <v>0</v>
      </c>
      <c r="M35" s="256" t="n">
        <f aca="false">Test!D127</f>
        <v>0</v>
      </c>
      <c r="N35" s="256" t="n">
        <f aca="false">Test!E127</f>
        <v>0</v>
      </c>
      <c r="O35" s="257" t="str">
        <f aca="false">Test!F127</f>
        <v> 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e">
        <f aca="false">IF(I35=0,WorstCase!$Y$2,O35/I35)</f>
        <v>#VALUE!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28</f>
        <v>4062276</v>
      </c>
      <c r="F36" s="264" t="n">
        <f aca="false">Anchor!C128</f>
        <v>5303445</v>
      </c>
      <c r="G36" s="264" t="n">
        <f aca="false">Anchor!D128</f>
        <v>5898230</v>
      </c>
      <c r="H36" s="264" t="n">
        <f aca="false">Anchor!E128</f>
        <v>15.1458</v>
      </c>
      <c r="I36" s="265" t="n">
        <f aca="false">Anchor!F128</f>
        <v>12.8406</v>
      </c>
      <c r="J36" s="266"/>
      <c r="K36" s="263" t="n">
        <f aca="false">Test!B128</f>
        <v>0</v>
      </c>
      <c r="L36" s="264" t="n">
        <f aca="false">Test!C128</f>
        <v>0</v>
      </c>
      <c r="M36" s="264" t="n">
        <f aca="false">Test!D128</f>
        <v>0</v>
      </c>
      <c r="N36" s="264" t="n">
        <f aca="false">Test!E128</f>
        <v>0</v>
      </c>
      <c r="O36" s="265" t="str">
        <f aca="false">Test!F128</f>
        <v> 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e">
        <f aca="false">IF(I36=0,WorstCase!$Y$2,O36/I36)</f>
        <v>#VALUE!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129</f>
        <v>4166323</v>
      </c>
      <c r="F37" s="246" t="n">
        <f aca="false">Anchor!C129</f>
        <v>6912104</v>
      </c>
      <c r="G37" s="246" t="n">
        <f aca="false">Anchor!D129</f>
        <v>8377723</v>
      </c>
      <c r="H37" s="246" t="n">
        <f aca="false">Anchor!E129</f>
        <v>5.4893</v>
      </c>
      <c r="I37" s="247" t="n">
        <f aca="false">Anchor!F129</f>
        <v>4.6571</v>
      </c>
      <c r="J37" s="248"/>
      <c r="K37" s="245" t="n">
        <f aca="false">Test!B129</f>
        <v>0</v>
      </c>
      <c r="L37" s="246" t="n">
        <f aca="false">Test!C129</f>
        <v>0</v>
      </c>
      <c r="M37" s="246" t="n">
        <f aca="false">Test!D129</f>
        <v>0</v>
      </c>
      <c r="N37" s="246" t="n">
        <f aca="false">Test!E129</f>
        <v>0</v>
      </c>
      <c r="O37" s="247" t="str">
        <f aca="false">Test!F129</f>
        <v> 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e">
        <f aca="false">IF(I37=0,WorstCase!$Y$2,O37/I37)</f>
        <v>#VALUE!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30</f>
        <v>3959063</v>
      </c>
      <c r="F38" s="256" t="n">
        <f aca="false">Anchor!C130</f>
        <v>5317322</v>
      </c>
      <c r="G38" s="256" t="n">
        <f aca="false">Anchor!D130</f>
        <v>6094105</v>
      </c>
      <c r="H38" s="256" t="n">
        <f aca="false">Anchor!E130</f>
        <v>6.3097</v>
      </c>
      <c r="I38" s="257" t="n">
        <f aca="false">Anchor!F130</f>
        <v>5.3518</v>
      </c>
      <c r="J38" s="258"/>
      <c r="K38" s="255" t="n">
        <f aca="false">Test!B130</f>
        <v>0</v>
      </c>
      <c r="L38" s="256" t="n">
        <f aca="false">Test!C130</f>
        <v>0</v>
      </c>
      <c r="M38" s="256" t="n">
        <f aca="false">Test!D130</f>
        <v>0</v>
      </c>
      <c r="N38" s="256" t="n">
        <f aca="false">Test!E130</f>
        <v>0</v>
      </c>
      <c r="O38" s="257" t="str">
        <f aca="false">Test!F130</f>
        <v> 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e">
        <f aca="false">IF(I38=0,WorstCase!$Y$2,O38/I38)</f>
        <v>#VALUE!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31</f>
        <v>3781948</v>
      </c>
      <c r="F39" s="256" t="n">
        <f aca="false">Anchor!C131</f>
        <v>4773456</v>
      </c>
      <c r="G39" s="256" t="n">
        <f aca="false">Anchor!D131</f>
        <v>5315753</v>
      </c>
      <c r="H39" s="256" t="n">
        <f aca="false">Anchor!E131</f>
        <v>6.1946</v>
      </c>
      <c r="I39" s="257" t="n">
        <f aca="false">Anchor!F131</f>
        <v>5.2539</v>
      </c>
      <c r="J39" s="258"/>
      <c r="K39" s="255" t="n">
        <f aca="false">Test!B131</f>
        <v>0</v>
      </c>
      <c r="L39" s="256" t="n">
        <f aca="false">Test!C131</f>
        <v>0</v>
      </c>
      <c r="M39" s="256" t="n">
        <f aca="false">Test!D131</f>
        <v>0</v>
      </c>
      <c r="N39" s="256" t="n">
        <f aca="false">Test!E131</f>
        <v>0</v>
      </c>
      <c r="O39" s="257" t="str">
        <f aca="false">Test!F131</f>
        <v> 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e">
        <f aca="false">IF(I39=0,WorstCase!$Y$2,O39/I39)</f>
        <v>#VALUE!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32</f>
        <v>3637312</v>
      </c>
      <c r="F40" s="264" t="n">
        <f aca="false">Anchor!C132</f>
        <v>4407285</v>
      </c>
      <c r="G40" s="264" t="n">
        <f aca="false">Anchor!D132</f>
        <v>4849532</v>
      </c>
      <c r="H40" s="264" t="n">
        <f aca="false">Anchor!E132</f>
        <v>5.9366</v>
      </c>
      <c r="I40" s="265" t="n">
        <f aca="false">Anchor!F132</f>
        <v>5.0346</v>
      </c>
      <c r="J40" s="266"/>
      <c r="K40" s="263" t="n">
        <f aca="false">Test!B132</f>
        <v>0</v>
      </c>
      <c r="L40" s="264" t="n">
        <f aca="false">Test!C132</f>
        <v>0</v>
      </c>
      <c r="M40" s="264" t="n">
        <f aca="false">Test!D132</f>
        <v>0</v>
      </c>
      <c r="N40" s="264" t="n">
        <f aca="false">Test!E132</f>
        <v>0</v>
      </c>
      <c r="O40" s="265" t="str">
        <f aca="false">Test!F132</f>
        <v> 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e">
        <f aca="false">IF(I40=0,WorstCase!$Y$2,O40/I40)</f>
        <v>#VALUE!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33</f>
        <v>3930901</v>
      </c>
      <c r="F41" s="246" t="n">
        <f aca="false">Anchor!C133</f>
        <v>5908975</v>
      </c>
      <c r="G41" s="246" t="n">
        <f aca="false">Anchor!D133</f>
        <v>6913527</v>
      </c>
      <c r="H41" s="246" t="n">
        <f aca="false">Anchor!E133</f>
        <v>5.4316</v>
      </c>
      <c r="I41" s="247" t="n">
        <f aca="false">Anchor!F133</f>
        <v>4.6075</v>
      </c>
      <c r="J41" s="248"/>
      <c r="K41" s="245" t="n">
        <f aca="false">Test!B133</f>
        <v>0</v>
      </c>
      <c r="L41" s="246" t="n">
        <f aca="false">Test!C133</f>
        <v>0</v>
      </c>
      <c r="M41" s="246" t="n">
        <f aca="false">Test!D133</f>
        <v>0</v>
      </c>
      <c r="N41" s="246" t="n">
        <f aca="false">Test!E133</f>
        <v>0</v>
      </c>
      <c r="O41" s="247" t="str">
        <f aca="false">Test!F133</f>
        <v> 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e">
        <f aca="false">IF(I41=0,WorstCase!$Y$2,O41/I41)</f>
        <v>#VALUE!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34</f>
        <v>3790117</v>
      </c>
      <c r="F42" s="256" t="n">
        <f aca="false">Anchor!C134</f>
        <v>4976057</v>
      </c>
      <c r="G42" s="256" t="n">
        <f aca="false">Anchor!D134</f>
        <v>5590473</v>
      </c>
      <c r="H42" s="256" t="n">
        <f aca="false">Anchor!E134</f>
        <v>5.8523</v>
      </c>
      <c r="I42" s="257" t="n">
        <f aca="false">Anchor!F134</f>
        <v>4.9636</v>
      </c>
      <c r="J42" s="258"/>
      <c r="K42" s="255" t="n">
        <f aca="false">Test!B134</f>
        <v>0</v>
      </c>
      <c r="L42" s="256" t="n">
        <f aca="false">Test!C134</f>
        <v>0</v>
      </c>
      <c r="M42" s="256" t="n">
        <f aca="false">Test!D134</f>
        <v>0</v>
      </c>
      <c r="N42" s="256" t="n">
        <f aca="false">Test!E134</f>
        <v>0</v>
      </c>
      <c r="O42" s="257" t="str">
        <f aca="false">Test!F134</f>
        <v> 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e">
        <f aca="false">IF(I42=0,WorstCase!$Y$2,O42/I42)</f>
        <v>#VALUE!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35</f>
        <v>3694013</v>
      </c>
      <c r="F43" s="256" t="n">
        <f aca="false">Anchor!C135</f>
        <v>4632219</v>
      </c>
      <c r="G43" s="256" t="n">
        <f aca="false">Anchor!D135</f>
        <v>5141869</v>
      </c>
      <c r="H43" s="256" t="n">
        <f aca="false">Anchor!E135</f>
        <v>5.8522</v>
      </c>
      <c r="I43" s="257" t="n">
        <f aca="false">Anchor!F135</f>
        <v>4.9635</v>
      </c>
      <c r="J43" s="258"/>
      <c r="K43" s="255" t="n">
        <f aca="false">Test!B135</f>
        <v>0</v>
      </c>
      <c r="L43" s="256" t="n">
        <f aca="false">Test!C135</f>
        <v>0</v>
      </c>
      <c r="M43" s="256" t="n">
        <f aca="false">Test!D135</f>
        <v>0</v>
      </c>
      <c r="N43" s="256" t="n">
        <f aca="false">Test!E135</f>
        <v>0</v>
      </c>
      <c r="O43" s="257" t="str">
        <f aca="false">Test!F135</f>
        <v> 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e">
        <f aca="false">IF(I43=0,WorstCase!$Y$2,O43/I43)</f>
        <v>#VALUE!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36</f>
        <v>3568908</v>
      </c>
      <c r="F44" s="264" t="n">
        <f aca="false">Anchor!C136</f>
        <v>4292492</v>
      </c>
      <c r="G44" s="264" t="n">
        <f aca="false">Anchor!D136</f>
        <v>4712757</v>
      </c>
      <c r="H44" s="264" t="n">
        <f aca="false">Anchor!E136</f>
        <v>5.6362</v>
      </c>
      <c r="I44" s="265" t="n">
        <f aca="false">Anchor!F136</f>
        <v>4.7798</v>
      </c>
      <c r="J44" s="266"/>
      <c r="K44" s="263" t="n">
        <f aca="false">Test!B136</f>
        <v>0</v>
      </c>
      <c r="L44" s="264" t="n">
        <f aca="false">Test!C136</f>
        <v>0</v>
      </c>
      <c r="M44" s="264" t="n">
        <f aca="false">Test!D136</f>
        <v>0</v>
      </c>
      <c r="N44" s="264" t="n">
        <f aca="false">Test!E136</f>
        <v>0</v>
      </c>
      <c r="O44" s="265" t="str">
        <f aca="false">Test!F136</f>
        <v> 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e">
        <f aca="false">IF(I44=0,WorstCase!$Y$2,O44/I44)</f>
        <v>#VALUE!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137</f>
        <v>4842445</v>
      </c>
      <c r="F45" s="246" t="n">
        <f aca="false">Anchor!C137</f>
        <v>8551882</v>
      </c>
      <c r="G45" s="246" t="n">
        <f aca="false">Anchor!D137</f>
        <v>9730315</v>
      </c>
      <c r="H45" s="246" t="n">
        <f aca="false">Anchor!E137</f>
        <v>13.2052</v>
      </c>
      <c r="I45" s="247" t="n">
        <f aca="false">Anchor!F137</f>
        <v>11.1877</v>
      </c>
      <c r="J45" s="248"/>
      <c r="K45" s="245" t="n">
        <f aca="false">Test!B137</f>
        <v>0</v>
      </c>
      <c r="L45" s="246" t="n">
        <f aca="false">Test!C137</f>
        <v>0</v>
      </c>
      <c r="M45" s="246" t="n">
        <f aca="false">Test!D137</f>
        <v>0</v>
      </c>
      <c r="N45" s="246" t="n">
        <f aca="false">Test!E137</f>
        <v>0</v>
      </c>
      <c r="O45" s="247" t="str">
        <f aca="false">Test!F137</f>
        <v> 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e">
        <f aca="false">IF(I45=0,WorstCase!$Y$2,O45/I45)</f>
        <v>#VALUE!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38</f>
        <v>4307118</v>
      </c>
      <c r="F46" s="256" t="n">
        <f aca="false">Anchor!C138</f>
        <v>6292347</v>
      </c>
      <c r="G46" s="256" t="n">
        <f aca="false">Anchor!D138</f>
        <v>7139869</v>
      </c>
      <c r="H46" s="256" t="n">
        <f aca="false">Anchor!E138</f>
        <v>14.8224</v>
      </c>
      <c r="I46" s="257" t="n">
        <f aca="false">Anchor!F138</f>
        <v>12.5532</v>
      </c>
      <c r="J46" s="258"/>
      <c r="K46" s="255" t="n">
        <f aca="false">Test!B138</f>
        <v>0</v>
      </c>
      <c r="L46" s="256" t="n">
        <f aca="false">Test!C138</f>
        <v>0</v>
      </c>
      <c r="M46" s="256" t="n">
        <f aca="false">Test!D138</f>
        <v>0</v>
      </c>
      <c r="N46" s="256" t="n">
        <f aca="false">Test!E138</f>
        <v>0</v>
      </c>
      <c r="O46" s="257" t="str">
        <f aca="false">Test!F138</f>
        <v> 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e">
        <f aca="false">IF(I46=0,WorstCase!$Y$2,O46/I46)</f>
        <v>#VALUE!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39</f>
        <v>4068607</v>
      </c>
      <c r="F47" s="256" t="n">
        <f aca="false">Anchor!C139</f>
        <v>5572825</v>
      </c>
      <c r="G47" s="256" t="n">
        <f aca="false">Anchor!D139</f>
        <v>6284975</v>
      </c>
      <c r="H47" s="256" t="n">
        <f aca="false">Anchor!E139</f>
        <v>14.9564</v>
      </c>
      <c r="I47" s="257" t="n">
        <f aca="false">Anchor!F139</f>
        <v>12.6679</v>
      </c>
      <c r="J47" s="258"/>
      <c r="K47" s="255" t="n">
        <f aca="false">Test!B139</f>
        <v>0</v>
      </c>
      <c r="L47" s="256" t="n">
        <f aca="false">Test!C139</f>
        <v>0</v>
      </c>
      <c r="M47" s="256" t="n">
        <f aca="false">Test!D139</f>
        <v>0</v>
      </c>
      <c r="N47" s="256" t="n">
        <f aca="false">Test!E139</f>
        <v>0</v>
      </c>
      <c r="O47" s="257" t="str">
        <f aca="false">Test!F139</f>
        <v> 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e">
        <f aca="false">IF(I47=0,WorstCase!$Y$2,O47/I47)</f>
        <v>#VALUE!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40</f>
        <v>3901395</v>
      </c>
      <c r="F48" s="264" t="n">
        <f aca="false">Anchor!C140</f>
        <v>5128015</v>
      </c>
      <c r="G48" s="264" t="n">
        <f aca="false">Anchor!D140</f>
        <v>5742747</v>
      </c>
      <c r="H48" s="264" t="n">
        <f aca="false">Anchor!E140</f>
        <v>14.7652</v>
      </c>
      <c r="I48" s="265" t="n">
        <f aca="false">Anchor!F140</f>
        <v>12.5075</v>
      </c>
      <c r="J48" s="266"/>
      <c r="K48" s="263" t="n">
        <f aca="false">Test!B140</f>
        <v>0</v>
      </c>
      <c r="L48" s="264" t="n">
        <f aca="false">Test!C140</f>
        <v>0</v>
      </c>
      <c r="M48" s="264" t="n">
        <f aca="false">Test!D140</f>
        <v>0</v>
      </c>
      <c r="N48" s="264" t="n">
        <f aca="false">Test!E140</f>
        <v>0</v>
      </c>
      <c r="O48" s="265" t="str">
        <f aca="false">Test!F140</f>
        <v> 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e">
        <f aca="false">IF(I48=0,WorstCase!$Y$2,O48/I48)</f>
        <v>#VALUE!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41</f>
        <v>4446904</v>
      </c>
      <c r="F49" s="246" t="n">
        <f aca="false">Anchor!C141</f>
        <v>7141925</v>
      </c>
      <c r="G49" s="246" t="n">
        <f aca="false">Anchor!D141</f>
        <v>8109210</v>
      </c>
      <c r="H49" s="246" t="n">
        <f aca="false">Anchor!E141</f>
        <v>13.5871</v>
      </c>
      <c r="I49" s="247" t="n">
        <f aca="false">Anchor!F141</f>
        <v>11.5087</v>
      </c>
      <c r="J49" s="248"/>
      <c r="K49" s="245" t="n">
        <f aca="false">Test!B141</f>
        <v>0</v>
      </c>
      <c r="L49" s="246" t="n">
        <f aca="false">Test!C141</f>
        <v>0</v>
      </c>
      <c r="M49" s="246" t="n">
        <f aca="false">Test!D141</f>
        <v>0</v>
      </c>
      <c r="N49" s="246" t="n">
        <f aca="false">Test!E141</f>
        <v>0</v>
      </c>
      <c r="O49" s="247" t="str">
        <f aca="false">Test!F141</f>
        <v> 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e">
        <f aca="false">IF(I49=0,WorstCase!$Y$2,O49/I49)</f>
        <v>#VALUE!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42</f>
        <v>4097508</v>
      </c>
      <c r="F50" s="256" t="n">
        <f aca="false">Anchor!C142</f>
        <v>5840818</v>
      </c>
      <c r="G50" s="256" t="n">
        <f aca="false">Anchor!D142</f>
        <v>6627568</v>
      </c>
      <c r="H50" s="256" t="n">
        <f aca="false">Anchor!E142</f>
        <v>13.9917</v>
      </c>
      <c r="I50" s="257" t="n">
        <f aca="false">Anchor!F142</f>
        <v>11.8487</v>
      </c>
      <c r="J50" s="258"/>
      <c r="K50" s="255" t="n">
        <f aca="false">Test!B142</f>
        <v>0</v>
      </c>
      <c r="L50" s="256" t="n">
        <f aca="false">Test!C142</f>
        <v>0</v>
      </c>
      <c r="M50" s="256" t="n">
        <f aca="false">Test!D142</f>
        <v>0</v>
      </c>
      <c r="N50" s="256" t="n">
        <f aca="false">Test!E142</f>
        <v>0</v>
      </c>
      <c r="O50" s="257" t="str">
        <f aca="false">Test!F142</f>
        <v> 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e">
        <f aca="false">IF(I50=0,WorstCase!$Y$2,O50/I50)</f>
        <v>#VALUE!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43</f>
        <v>3942709</v>
      </c>
      <c r="F51" s="256" t="n">
        <f aca="false">Anchor!C143</f>
        <v>5312084</v>
      </c>
      <c r="G51" s="256" t="n">
        <f aca="false">Anchor!D143</f>
        <v>5994469</v>
      </c>
      <c r="H51" s="256" t="n">
        <f aca="false">Anchor!E143</f>
        <v>14.235</v>
      </c>
      <c r="I51" s="257" t="n">
        <f aca="false">Anchor!F143</f>
        <v>12.0568</v>
      </c>
      <c r="J51" s="258"/>
      <c r="K51" s="255" t="n">
        <f aca="false">Test!B143</f>
        <v>0</v>
      </c>
      <c r="L51" s="256" t="n">
        <f aca="false">Test!C143</f>
        <v>0</v>
      </c>
      <c r="M51" s="256" t="n">
        <f aca="false">Test!D143</f>
        <v>0</v>
      </c>
      <c r="N51" s="256" t="n">
        <f aca="false">Test!E143</f>
        <v>0</v>
      </c>
      <c r="O51" s="257" t="str">
        <f aca="false">Test!F143</f>
        <v> 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e">
        <f aca="false">IF(I51=0,WorstCase!$Y$2,O51/I51)</f>
        <v>#VALUE!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44</f>
        <v>3808118</v>
      </c>
      <c r="F52" s="264" t="n">
        <f aca="false">Anchor!C144</f>
        <v>4927954</v>
      </c>
      <c r="G52" s="264" t="n">
        <f aca="false">Anchor!D144</f>
        <v>5517948</v>
      </c>
      <c r="H52" s="264" t="n">
        <f aca="false">Anchor!E144</f>
        <v>14.1121</v>
      </c>
      <c r="I52" s="265" t="n">
        <f aca="false">Anchor!F144</f>
        <v>11.9545</v>
      </c>
      <c r="J52" s="266"/>
      <c r="K52" s="263" t="n">
        <f aca="false">Test!B144</f>
        <v>0</v>
      </c>
      <c r="L52" s="264" t="n">
        <f aca="false">Test!C144</f>
        <v>0</v>
      </c>
      <c r="M52" s="264" t="n">
        <f aca="false">Test!D144</f>
        <v>0</v>
      </c>
      <c r="N52" s="264" t="n">
        <f aca="false">Test!E144</f>
        <v>0</v>
      </c>
      <c r="O52" s="265" t="str">
        <f aca="false">Test!F144</f>
        <v> 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e">
        <f aca="false">IF(I52=0,WorstCase!$Y$2,O52/I52)</f>
        <v>#VALUE!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145</f>
        <v>4460678</v>
      </c>
      <c r="F53" s="246" t="n">
        <f aca="false">Anchor!C145</f>
        <v>9085869</v>
      </c>
      <c r="G53" s="246" t="n">
        <f aca="false">Anchor!D145</f>
        <v>9884844</v>
      </c>
      <c r="H53" s="246" t="n">
        <f aca="false">Anchor!E145</f>
        <v>9.1682</v>
      </c>
      <c r="I53" s="247" t="n">
        <f aca="false">Anchor!F145</f>
        <v>7.7667</v>
      </c>
      <c r="J53" s="248"/>
      <c r="K53" s="245" t="n">
        <f aca="false">Test!B145</f>
        <v>0</v>
      </c>
      <c r="L53" s="246" t="n">
        <f aca="false">Test!C145</f>
        <v>0</v>
      </c>
      <c r="M53" s="246" t="n">
        <f aca="false">Test!D145</f>
        <v>0</v>
      </c>
      <c r="N53" s="246" t="n">
        <f aca="false">Test!E145</f>
        <v>0</v>
      </c>
      <c r="O53" s="247" t="str">
        <f aca="false">Test!F145</f>
        <v> 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e">
        <f aca="false">IF(I53=0,WorstCase!$Y$2,O53/I53)</f>
        <v>#VALUE!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46</f>
        <v>5095446</v>
      </c>
      <c r="F54" s="256" t="n">
        <f aca="false">Anchor!C146</f>
        <v>8439250</v>
      </c>
      <c r="G54" s="256" t="n">
        <f aca="false">Anchor!D146</f>
        <v>9776918</v>
      </c>
      <c r="H54" s="256" t="n">
        <f aca="false">Anchor!E146</f>
        <v>12.5607</v>
      </c>
      <c r="I54" s="257" t="n">
        <f aca="false">Anchor!F146</f>
        <v>10.6375</v>
      </c>
      <c r="J54" s="258"/>
      <c r="K54" s="255" t="n">
        <f aca="false">Test!B146</f>
        <v>0</v>
      </c>
      <c r="L54" s="256" t="n">
        <f aca="false">Test!C146</f>
        <v>0</v>
      </c>
      <c r="M54" s="256" t="n">
        <f aca="false">Test!D146</f>
        <v>0</v>
      </c>
      <c r="N54" s="256" t="n">
        <f aca="false">Test!E146</f>
        <v>0</v>
      </c>
      <c r="O54" s="257" t="str">
        <f aca="false">Test!F146</f>
        <v> 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e">
        <f aca="false">IF(I54=0,WorstCase!$Y$2,O54/I54)</f>
        <v>#VALUE!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47</f>
        <v>4447535</v>
      </c>
      <c r="F55" s="256" t="n">
        <f aca="false">Anchor!C147</f>
        <v>6172813</v>
      </c>
      <c r="G55" s="256" t="n">
        <f aca="false">Anchor!D147</f>
        <v>7031883</v>
      </c>
      <c r="H55" s="256" t="n">
        <f aca="false">Anchor!E147</f>
        <v>13.8524</v>
      </c>
      <c r="I55" s="257" t="n">
        <f aca="false">Anchor!F147</f>
        <v>11.7276</v>
      </c>
      <c r="J55" s="258"/>
      <c r="K55" s="255" t="n">
        <f aca="false">Test!B147</f>
        <v>0</v>
      </c>
      <c r="L55" s="256" t="n">
        <f aca="false">Test!C147</f>
        <v>0</v>
      </c>
      <c r="M55" s="256" t="n">
        <f aca="false">Test!D147</f>
        <v>0</v>
      </c>
      <c r="N55" s="256" t="n">
        <f aca="false">Test!E147</f>
        <v>0</v>
      </c>
      <c r="O55" s="257" t="str">
        <f aca="false">Test!F147</f>
        <v> 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e">
        <f aca="false">IF(I55=0,WorstCase!$Y$2,O55/I55)</f>
        <v>#VALUE!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48</f>
        <v>4022974</v>
      </c>
      <c r="F56" s="264" t="n">
        <f aca="false">Anchor!C148</f>
        <v>5099327</v>
      </c>
      <c r="G56" s="264" t="n">
        <f aca="false">Anchor!D148</f>
        <v>5674351</v>
      </c>
      <c r="H56" s="264" t="n">
        <f aca="false">Anchor!E148</f>
        <v>14.0838</v>
      </c>
      <c r="I56" s="265" t="n">
        <f aca="false">Anchor!F148</f>
        <v>11.9281</v>
      </c>
      <c r="J56" s="266"/>
      <c r="K56" s="263" t="n">
        <f aca="false">Test!B148</f>
        <v>0</v>
      </c>
      <c r="L56" s="264" t="n">
        <f aca="false">Test!C148</f>
        <v>0</v>
      </c>
      <c r="M56" s="264" t="n">
        <f aca="false">Test!D148</f>
        <v>0</v>
      </c>
      <c r="N56" s="264" t="n">
        <f aca="false">Test!E148</f>
        <v>0</v>
      </c>
      <c r="O56" s="265" t="str">
        <f aca="false">Test!F148</f>
        <v> 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e">
        <f aca="false">IF(I56=0,WorstCase!$Y$2,O56/I56)</f>
        <v>#VALUE!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49</f>
        <v>4438674</v>
      </c>
      <c r="F57" s="246" t="n">
        <f aca="false">Anchor!C149</f>
        <v>8395120</v>
      </c>
      <c r="G57" s="246" t="n">
        <f aca="false">Anchor!D149</f>
        <v>9345505</v>
      </c>
      <c r="H57" s="246" t="n">
        <f aca="false">Anchor!E149</f>
        <v>9.4238</v>
      </c>
      <c r="I57" s="247" t="n">
        <f aca="false">Anchor!F149</f>
        <v>7.9834</v>
      </c>
      <c r="J57" s="248"/>
      <c r="K57" s="245" t="n">
        <f aca="false">Test!B149</f>
        <v>0</v>
      </c>
      <c r="L57" s="246" t="n">
        <f aca="false">Test!C149</f>
        <v>0</v>
      </c>
      <c r="M57" s="246" t="n">
        <f aca="false">Test!D149</f>
        <v>0</v>
      </c>
      <c r="N57" s="246" t="n">
        <f aca="false">Test!E149</f>
        <v>0</v>
      </c>
      <c r="O57" s="247" t="str">
        <f aca="false">Test!F149</f>
        <v> 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e">
        <f aca="false">IF(I57=0,WorstCase!$Y$2,O57/I57)</f>
        <v>#VALUE!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50</f>
        <v>4644393</v>
      </c>
      <c r="F58" s="256" t="n">
        <f aca="false">Anchor!C150</f>
        <v>7135630</v>
      </c>
      <c r="G58" s="256" t="n">
        <f aca="false">Anchor!D150</f>
        <v>8203304</v>
      </c>
      <c r="H58" s="256" t="n">
        <f aca="false">Anchor!E150</f>
        <v>12.7041</v>
      </c>
      <c r="I58" s="257" t="n">
        <f aca="false">Anchor!F150</f>
        <v>10.7568</v>
      </c>
      <c r="J58" s="258"/>
      <c r="K58" s="255" t="n">
        <f aca="false">Test!B150</f>
        <v>0</v>
      </c>
      <c r="L58" s="256" t="n">
        <f aca="false">Test!C150</f>
        <v>0</v>
      </c>
      <c r="M58" s="256" t="n">
        <f aca="false">Test!D150</f>
        <v>0</v>
      </c>
      <c r="N58" s="256" t="n">
        <f aca="false">Test!E150</f>
        <v>0</v>
      </c>
      <c r="O58" s="257" t="str">
        <f aca="false">Test!F150</f>
        <v> 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e">
        <f aca="false">IF(I58=0,WorstCase!$Y$2,O58/I58)</f>
        <v>#VALUE!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51</f>
        <v>4170322</v>
      </c>
      <c r="F59" s="256" t="n">
        <f aca="false">Anchor!C151</f>
        <v>5530204</v>
      </c>
      <c r="G59" s="256" t="n">
        <f aca="false">Anchor!D151</f>
        <v>6220275</v>
      </c>
      <c r="H59" s="256" t="n">
        <f aca="false">Anchor!E151</f>
        <v>13.6715</v>
      </c>
      <c r="I59" s="257" t="n">
        <f aca="false">Anchor!F151</f>
        <v>11.5736</v>
      </c>
      <c r="J59" s="258"/>
      <c r="K59" s="255" t="n">
        <f aca="false">Test!B151</f>
        <v>0</v>
      </c>
      <c r="L59" s="256" t="n">
        <f aca="false">Test!C151</f>
        <v>0</v>
      </c>
      <c r="M59" s="256" t="n">
        <f aca="false">Test!D151</f>
        <v>0</v>
      </c>
      <c r="N59" s="256" t="n">
        <f aca="false">Test!E151</f>
        <v>0</v>
      </c>
      <c r="O59" s="257" t="str">
        <f aca="false">Test!F151</f>
        <v> 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e">
        <f aca="false">IF(I59=0,WorstCase!$Y$2,O59/I59)</f>
        <v>#VALUE!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52</f>
        <v>3904916</v>
      </c>
      <c r="F60" s="264" t="n">
        <f aca="false">Anchor!C152</f>
        <v>4825678</v>
      </c>
      <c r="G60" s="264" t="n">
        <f aca="false">Anchor!D152</f>
        <v>5329378</v>
      </c>
      <c r="H60" s="264" t="n">
        <f aca="false">Anchor!E152</f>
        <v>14.0626</v>
      </c>
      <c r="I60" s="265" t="n">
        <f aca="false">Anchor!F152</f>
        <v>11.9102</v>
      </c>
      <c r="J60" s="266"/>
      <c r="K60" s="263" t="n">
        <f aca="false">Test!B152</f>
        <v>0</v>
      </c>
      <c r="L60" s="264" t="n">
        <f aca="false">Test!C152</f>
        <v>0</v>
      </c>
      <c r="M60" s="264" t="n">
        <f aca="false">Test!D152</f>
        <v>0</v>
      </c>
      <c r="N60" s="264" t="n">
        <f aca="false">Test!E152</f>
        <v>0</v>
      </c>
      <c r="O60" s="265" t="str">
        <f aca="false">Test!F152</f>
        <v> 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e">
        <f aca="false">IF(I60=0,WorstCase!$Y$2,O60/I60)</f>
        <v>#VALUE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e">
        <f aca="false">IF(U5=WorstCase!$Y$2,WorstCase!$Y$2,AVERAGE(U5:U20))</f>
        <v>#VALUE!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e">
        <f aca="false">IF(U21=WorstCase!$Y$2,WorstCase!$Y$2,AVERAGE(U21:U60))</f>
        <v>#VALUE!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e">
        <f aca="false">IF(U21=WorstCase!$Y$2,WorstCase!$Y$2,AVERAGE(U5:U60))</f>
        <v>#VALUE!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e">
        <f aca="false">IF(U5=WorstCase!$Y$2,WorstCase!$Y$2,AVERAGE(U5:U12))</f>
        <v>#VALUE!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e">
        <f aca="false">IF(U13=WorstCase!$Y$2,WorstCase!$Y$2,AVERAGE(U13:U20))</f>
        <v>#VALUE!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e">
        <f aca="false">IF(U21=WorstCase!$Y$2,WorstCase!$Y$2,AVERAGE(U21:U28))</f>
        <v>#VALUE!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e">
        <f aca="false">IF(U29=WorstCase!$Y$2,WorstCase!$Y$2,AVERAGE(U29:U36))</f>
        <v>#VALUE!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e">
        <f aca="false">IF(U37=WorstCase!$Y$2,WorstCase!$Y$2,AVERAGE(U37:U44))</f>
        <v>#VALUE!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e">
        <f aca="false">IF(U45=WorstCase!$Y$2,WorstCase!$Y$2,AVERAGE(U45:U52))</f>
        <v>#VALUE!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e">
        <f aca="false">IF(U53=WorstCase!$Y$2,WorstCase!$Y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45" t="n">
        <f aca="false">Anchor!B497</f>
        <v>14623412</v>
      </c>
      <c r="F5" s="246" t="n">
        <f aca="false">Anchor!C497</f>
        <v>19585989</v>
      </c>
      <c r="G5" s="246" t="n">
        <f aca="false">Anchor!D497</f>
        <v>22373323</v>
      </c>
      <c r="H5" s="246" t="n">
        <f aca="false">Anchor!E497</f>
        <v>18.409</v>
      </c>
      <c r="I5" s="247" t="n">
        <f aca="false">Anchor!F497</f>
        <v>15.6168</v>
      </c>
      <c r="J5" s="248"/>
      <c r="K5" s="245" t="n">
        <f aca="false">Test!B497</f>
        <v>14600288</v>
      </c>
      <c r="L5" s="246" t="n">
        <f aca="false">Test!C497</f>
        <v>19577613</v>
      </c>
      <c r="M5" s="246" t="n">
        <f aca="false">Test!D497</f>
        <v>22361602</v>
      </c>
      <c r="N5" s="246" t="n">
        <f aca="false">Test!E497</f>
        <v>18.3599</v>
      </c>
      <c r="O5" s="247" t="n">
        <f aca="false">Test!F497</f>
        <v>15.5666</v>
      </c>
      <c r="P5" s="248"/>
      <c r="Q5" s="249" t="n">
        <f aca="false">IF(E5=0,WorstCase!$Y$2,K5/E5)</f>
        <v>0.998418700095436</v>
      </c>
      <c r="R5" s="250" t="n">
        <f aca="false">IF(F5=0,WorstCase!$Y$2,L5/F5)</f>
        <v>0.99957234735504</v>
      </c>
      <c r="S5" s="250" t="n">
        <f aca="false">IF(G5=0,WorstCase!$Y$2,M5/G5)</f>
        <v>0.999476117159708</v>
      </c>
      <c r="T5" s="250" t="n">
        <f aca="false">IF(H5=0,WorstCase!$Y$2,N5/H5)</f>
        <v>0.997332826334945</v>
      </c>
      <c r="U5" s="251" t="n">
        <f aca="false">IF(I5=0,WorstCase!$Y$2,O5/I5)</f>
        <v>0.996785513037242</v>
      </c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55" t="n">
        <f aca="false">Anchor!B498</f>
        <v>13000869</v>
      </c>
      <c r="F6" s="256" t="n">
        <f aca="false">Anchor!C498</f>
        <v>16514754</v>
      </c>
      <c r="G6" s="256" t="n">
        <f aca="false">Anchor!D498</f>
        <v>18347686</v>
      </c>
      <c r="H6" s="256" t="n">
        <f aca="false">Anchor!E498</f>
        <v>16.9262</v>
      </c>
      <c r="I6" s="257" t="n">
        <f aca="false">Anchor!F498</f>
        <v>14.3541</v>
      </c>
      <c r="J6" s="258"/>
      <c r="K6" s="255" t="n">
        <f aca="false">Test!B498</f>
        <v>12974534</v>
      </c>
      <c r="L6" s="256" t="n">
        <f aca="false">Test!C498</f>
        <v>16497166</v>
      </c>
      <c r="M6" s="256" t="n">
        <f aca="false">Test!D498</f>
        <v>18328916</v>
      </c>
      <c r="N6" s="256" t="n">
        <f aca="false">Test!E498</f>
        <v>16.8792</v>
      </c>
      <c r="O6" s="257" t="n">
        <f aca="false">Test!F498</f>
        <v>14.3053</v>
      </c>
      <c r="P6" s="258"/>
      <c r="Q6" s="259" t="n">
        <f aca="false">IF(E6=0,WorstCase!$Y$2,K6/E6)</f>
        <v>0.997974366175061</v>
      </c>
      <c r="R6" s="260" t="n">
        <f aca="false">IF(F6=0,WorstCase!$Y$2,L6/F6)</f>
        <v>0.998935012898164</v>
      </c>
      <c r="S6" s="260" t="n">
        <f aca="false">IF(G6=0,WorstCase!$Y$2,M6/G6)</f>
        <v>0.998976982710517</v>
      </c>
      <c r="T6" s="260" t="n">
        <f aca="false">IF(H6=0,WorstCase!$Y$2,N6/H6)</f>
        <v>0.997223239711217</v>
      </c>
      <c r="U6" s="261" t="n">
        <f aca="false">IF(I6=0,WorstCase!$Y$2,O6/I6)</f>
        <v>0.996600274486035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99</f>
        <v>11549734</v>
      </c>
      <c r="F7" s="256" t="n">
        <f aca="false">Anchor!C499</f>
        <v>14088799</v>
      </c>
      <c r="G7" s="256" t="n">
        <f aca="false">Anchor!D499</f>
        <v>15369084</v>
      </c>
      <c r="H7" s="256" t="n">
        <f aca="false">Anchor!E499</f>
        <v>15.0039</v>
      </c>
      <c r="I7" s="257" t="n">
        <f aca="false">Anchor!F499</f>
        <v>12.7181</v>
      </c>
      <c r="J7" s="258"/>
      <c r="K7" s="255" t="n">
        <f aca="false">Test!B499</f>
        <v>11522106</v>
      </c>
      <c r="L7" s="256" t="n">
        <f aca="false">Test!C499</f>
        <v>14060962</v>
      </c>
      <c r="M7" s="256" t="n">
        <f aca="false">Test!D499</f>
        <v>15334218</v>
      </c>
      <c r="N7" s="256" t="n">
        <f aca="false">Test!E499</f>
        <v>14.8487</v>
      </c>
      <c r="O7" s="257" t="n">
        <f aca="false">Test!F499</f>
        <v>12.5771</v>
      </c>
      <c r="P7" s="258"/>
      <c r="Q7" s="259" t="n">
        <f aca="false">IF(E7=0,WorstCase!$Y$2,K7/E7)</f>
        <v>0.997607910277414</v>
      </c>
      <c r="R7" s="260" t="n">
        <f aca="false">IF(F7=0,WorstCase!$Y$2,L7/F7)</f>
        <v>0.998024175091149</v>
      </c>
      <c r="S7" s="260" t="n">
        <f aca="false">IF(G7=0,WorstCase!$Y$2,M7/G7)</f>
        <v>0.997731419777522</v>
      </c>
      <c r="T7" s="260" t="n">
        <f aca="false">IF(H7=0,WorstCase!$Y$2,N7/H7)</f>
        <v>0.989656022767414</v>
      </c>
      <c r="U7" s="261" t="n">
        <f aca="false">IF(I7=0,WorstCase!$Y$2,O7/I7)</f>
        <v>0.988913438328052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500</f>
        <v>10216266</v>
      </c>
      <c r="F8" s="264" t="n">
        <f aca="false">Anchor!C500</f>
        <v>12037888</v>
      </c>
      <c r="G8" s="264" t="n">
        <f aca="false">Anchor!D500</f>
        <v>12939041</v>
      </c>
      <c r="H8" s="264" t="n">
        <f aca="false">Anchor!E500</f>
        <v>12.7294</v>
      </c>
      <c r="I8" s="265" t="n">
        <f aca="false">Anchor!F500</f>
        <v>10.782</v>
      </c>
      <c r="J8" s="266"/>
      <c r="K8" s="263" t="n">
        <f aca="false">Test!B500</f>
        <v>10200200</v>
      </c>
      <c r="L8" s="264" t="n">
        <f aca="false">Test!C500</f>
        <v>12026754</v>
      </c>
      <c r="M8" s="264" t="n">
        <f aca="false">Test!D500</f>
        <v>12927112</v>
      </c>
      <c r="N8" s="264" t="n">
        <f aca="false">Test!E500</f>
        <v>12.691</v>
      </c>
      <c r="O8" s="265" t="n">
        <f aca="false">Test!F500</f>
        <v>10.7401</v>
      </c>
      <c r="P8" s="266"/>
      <c r="Q8" s="267" t="n">
        <f aca="false">IF(E8=0,WorstCase!$Y$2,K8/E8)</f>
        <v>0.998427409779659</v>
      </c>
      <c r="R8" s="268" t="n">
        <f aca="false">IF(F8=0,WorstCase!$Y$2,L8/F8)</f>
        <v>0.999075086925547</v>
      </c>
      <c r="S8" s="268" t="n">
        <f aca="false">IF(G8=0,WorstCase!$Y$2,M8/G8)</f>
        <v>0.99907806150394</v>
      </c>
      <c r="T8" s="268" t="n">
        <f aca="false">IF(H8=0,WorstCase!$Y$2,N8/H8)</f>
        <v>0.99698336135246</v>
      </c>
      <c r="U8" s="269" t="n">
        <f aca="false">IF(I8=0,WorstCase!$Y$2,O8/I8)</f>
        <v>0.996113893526248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501</f>
        <v>13603554</v>
      </c>
      <c r="F9" s="246" t="n">
        <f aca="false">Anchor!C501</f>
        <v>17720245</v>
      </c>
      <c r="G9" s="246" t="n">
        <f aca="false">Anchor!D501</f>
        <v>19922458</v>
      </c>
      <c r="H9" s="246" t="n">
        <f aca="false">Anchor!E501</f>
        <v>17.6002</v>
      </c>
      <c r="I9" s="247" t="n">
        <f aca="false">Anchor!F501</f>
        <v>14.9286</v>
      </c>
      <c r="J9" s="248"/>
      <c r="K9" s="245" t="n">
        <f aca="false">Test!B501</f>
        <v>13584550</v>
      </c>
      <c r="L9" s="246" t="n">
        <f aca="false">Test!C501</f>
        <v>17719617</v>
      </c>
      <c r="M9" s="246" t="n">
        <f aca="false">Test!D501</f>
        <v>19920936</v>
      </c>
      <c r="N9" s="246" t="n">
        <f aca="false">Test!E501</f>
        <v>17.5149</v>
      </c>
      <c r="O9" s="247" t="n">
        <f aca="false">Test!F501</f>
        <v>14.8454</v>
      </c>
      <c r="P9" s="248"/>
      <c r="Q9" s="249" t="n">
        <f aca="false">IF(E9=0,WorstCase!$Y$2,K9/E9)</f>
        <v>0.998603012124626</v>
      </c>
      <c r="R9" s="250" t="n">
        <f aca="false">IF(F9=0,WorstCase!$Y$2,L9/F9)</f>
        <v>0.999964560309409</v>
      </c>
      <c r="S9" s="250" t="n">
        <f aca="false">IF(G9=0,WorstCase!$Y$2,M9/G9)</f>
        <v>0.99992360380431</v>
      </c>
      <c r="T9" s="250" t="n">
        <f aca="false">IF(H9=0,WorstCase!$Y$2,N9/H9)</f>
        <v>0.99515346416518</v>
      </c>
      <c r="U9" s="251" t="n">
        <f aca="false">IF(I9=0,WorstCase!$Y$2,O9/I9)</f>
        <v>0.994426804924775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502</f>
        <v>12103268</v>
      </c>
      <c r="F10" s="256" t="n">
        <f aca="false">Anchor!C502</f>
        <v>15035562</v>
      </c>
      <c r="G10" s="256" t="n">
        <f aca="false">Anchor!D502</f>
        <v>16524352</v>
      </c>
      <c r="H10" s="256" t="n">
        <f aca="false">Anchor!E502</f>
        <v>15.7506</v>
      </c>
      <c r="I10" s="257" t="n">
        <f aca="false">Anchor!F502</f>
        <v>13.3534</v>
      </c>
      <c r="J10" s="258"/>
      <c r="K10" s="255" t="n">
        <f aca="false">Test!B502</f>
        <v>12086688</v>
      </c>
      <c r="L10" s="256" t="n">
        <f aca="false">Test!C502</f>
        <v>15028400</v>
      </c>
      <c r="M10" s="256" t="n">
        <f aca="false">Test!D502</f>
        <v>16514776</v>
      </c>
      <c r="N10" s="256" t="n">
        <f aca="false">Test!E502</f>
        <v>15.7348</v>
      </c>
      <c r="O10" s="257" t="n">
        <f aca="false">Test!F502</f>
        <v>13.3297</v>
      </c>
      <c r="P10" s="258"/>
      <c r="Q10" s="259" t="n">
        <f aca="false">IF(E10=0,WorstCase!$Y$2,K10/E10)</f>
        <v>0.998630122046376</v>
      </c>
      <c r="R10" s="260" t="n">
        <f aca="false">IF(F10=0,WorstCase!$Y$2,L10/F10)</f>
        <v>0.999523662633961</v>
      </c>
      <c r="S10" s="260" t="n">
        <f aca="false">IF(G10=0,WorstCase!$Y$2,M10/G10)</f>
        <v>0.999420491647721</v>
      </c>
      <c r="T10" s="260" t="n">
        <f aca="false">IF(H10=0,WorstCase!$Y$2,N10/H10)</f>
        <v>0.998996863611545</v>
      </c>
      <c r="U10" s="261" t="n">
        <f aca="false">IF(I10=0,WorstCase!$Y$2,O10/I10)</f>
        <v>0.998225171117468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503</f>
        <v>10781154</v>
      </c>
      <c r="F11" s="256" t="n">
        <f aca="false">Anchor!C503</f>
        <v>12877885</v>
      </c>
      <c r="G11" s="256" t="n">
        <f aca="false">Anchor!D503</f>
        <v>13914776</v>
      </c>
      <c r="H11" s="256" t="n">
        <f aca="false">Anchor!E503</f>
        <v>13.6601</v>
      </c>
      <c r="I11" s="257" t="n">
        <f aca="false">Anchor!F503</f>
        <v>11.5732</v>
      </c>
      <c r="J11" s="258"/>
      <c r="K11" s="255" t="n">
        <f aca="false">Test!B503</f>
        <v>10741036</v>
      </c>
      <c r="L11" s="256" t="n">
        <f aca="false">Test!C503</f>
        <v>12842812</v>
      </c>
      <c r="M11" s="256" t="n">
        <f aca="false">Test!D503</f>
        <v>13876464</v>
      </c>
      <c r="N11" s="256" t="n">
        <f aca="false">Test!E503</f>
        <v>13.5871</v>
      </c>
      <c r="O11" s="257" t="n">
        <f aca="false">Test!F503</f>
        <v>11.4996</v>
      </c>
      <c r="P11" s="258"/>
      <c r="Q11" s="259" t="n">
        <f aca="false">IF(E11=0,WorstCase!$Y$2,K11/E11)</f>
        <v>0.996278877010754</v>
      </c>
      <c r="R11" s="260" t="n">
        <f aca="false">IF(F11=0,WorstCase!$Y$2,L11/F11)</f>
        <v>0.997276493772075</v>
      </c>
      <c r="S11" s="260" t="n">
        <f aca="false">IF(G11=0,WorstCase!$Y$2,M11/G11)</f>
        <v>0.997246667858685</v>
      </c>
      <c r="T11" s="260" t="n">
        <f aca="false">IF(H11=0,WorstCase!$Y$2,N11/H11)</f>
        <v>0.994655968843566</v>
      </c>
      <c r="U11" s="261" t="n">
        <f aca="false">IF(I11=0,WorstCase!$Y$2,O11/I11)</f>
        <v>0.993640479729029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504</f>
        <v>9730091</v>
      </c>
      <c r="F12" s="264" t="n">
        <f aca="false">Anchor!C504</f>
        <v>11285954</v>
      </c>
      <c r="G12" s="264" t="n">
        <f aca="false">Anchor!D504</f>
        <v>12042340</v>
      </c>
      <c r="H12" s="264" t="n">
        <f aca="false">Anchor!E504</f>
        <v>11.6525</v>
      </c>
      <c r="I12" s="265" t="n">
        <f aca="false">Anchor!F504</f>
        <v>9.8628</v>
      </c>
      <c r="J12" s="266"/>
      <c r="K12" s="263" t="n">
        <f aca="false">Test!B504</f>
        <v>9675190</v>
      </c>
      <c r="L12" s="264" t="n">
        <f aca="false">Test!C504</f>
        <v>11230235</v>
      </c>
      <c r="M12" s="264" t="n">
        <f aca="false">Test!D504</f>
        <v>11982661</v>
      </c>
      <c r="N12" s="264" t="n">
        <f aca="false">Test!E504</f>
        <v>11.5451</v>
      </c>
      <c r="O12" s="265" t="n">
        <f aca="false">Test!F504</f>
        <v>9.7586</v>
      </c>
      <c r="P12" s="266"/>
      <c r="Q12" s="267" t="n">
        <f aca="false">IF(E12=0,WorstCase!$Y$2,K12/E12)</f>
        <v>0.994357606727419</v>
      </c>
      <c r="R12" s="268" t="n">
        <f aca="false">IF(F12=0,WorstCase!$Y$2,L12/F12)</f>
        <v>0.995062978282563</v>
      </c>
      <c r="S12" s="268" t="n">
        <f aca="false">IF(G12=0,WorstCase!$Y$2,M12/G12)</f>
        <v>0.995044235588764</v>
      </c>
      <c r="T12" s="268" t="n">
        <f aca="false">IF(H12=0,WorstCase!$Y$2,N12/H12)</f>
        <v>0.990783093756705</v>
      </c>
      <c r="U12" s="269" t="n">
        <f aca="false">IF(I12=0,WorstCase!$Y$2,O12/I12)</f>
        <v>0.989435048870503</v>
      </c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45" t="n">
        <f aca="false">Anchor!B505</f>
        <v>11021479</v>
      </c>
      <c r="F13" s="246" t="n">
        <f aca="false">Anchor!C505</f>
        <v>16190250</v>
      </c>
      <c r="G13" s="246" t="n">
        <f aca="false">Anchor!D505</f>
        <v>18692389</v>
      </c>
      <c r="H13" s="246" t="n">
        <f aca="false">Anchor!E505</f>
        <v>18.6508</v>
      </c>
      <c r="I13" s="247" t="n">
        <f aca="false">Anchor!F505</f>
        <v>15.8334</v>
      </c>
      <c r="J13" s="248"/>
      <c r="K13" s="245" t="n">
        <f aca="false">Test!B505</f>
        <v>10854283</v>
      </c>
      <c r="L13" s="246" t="n">
        <f aca="false">Test!C505</f>
        <v>16189664</v>
      </c>
      <c r="M13" s="246" t="n">
        <f aca="false">Test!D505</f>
        <v>18674054</v>
      </c>
      <c r="N13" s="246" t="n">
        <f aca="false">Test!E505</f>
        <v>18.0162</v>
      </c>
      <c r="O13" s="247" t="n">
        <f aca="false">Test!F505</f>
        <v>15.2116</v>
      </c>
      <c r="P13" s="248"/>
      <c r="Q13" s="249" t="n">
        <f aca="false">IF(E13=0,WorstCase!$Y$2,K13/E13)</f>
        <v>0.984829985158979</v>
      </c>
      <c r="R13" s="250" t="n">
        <f aca="false">IF(F13=0,WorstCase!$Y$2,L13/F13)</f>
        <v>0.999963805376693</v>
      </c>
      <c r="S13" s="250" t="n">
        <f aca="false">IF(G13=0,WorstCase!$Y$2,M13/G13)</f>
        <v>0.999019119492966</v>
      </c>
      <c r="T13" s="250" t="n">
        <f aca="false">IF(H13=0,WorstCase!$Y$2,N13/H13)</f>
        <v>0.96597464988097</v>
      </c>
      <c r="U13" s="251" t="n">
        <f aca="false">IF(I13=0,WorstCase!$Y$2,O13/I13)</f>
        <v>0.960728586405952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6</f>
        <v>10648915</v>
      </c>
      <c r="F14" s="256" t="n">
        <f aca="false">Anchor!C506</f>
        <v>15534876</v>
      </c>
      <c r="G14" s="256" t="n">
        <f aca="false">Anchor!D506</f>
        <v>17764324</v>
      </c>
      <c r="H14" s="256" t="n">
        <f aca="false">Anchor!E506</f>
        <v>17.1349</v>
      </c>
      <c r="I14" s="257" t="n">
        <f aca="false">Anchor!F506</f>
        <v>14.5369</v>
      </c>
      <c r="J14" s="258"/>
      <c r="K14" s="255" t="n">
        <f aca="false">Test!B506</f>
        <v>10390827</v>
      </c>
      <c r="L14" s="256" t="n">
        <f aca="false">Test!C506</f>
        <v>15408640</v>
      </c>
      <c r="M14" s="256" t="n">
        <f aca="false">Test!D506</f>
        <v>17619740</v>
      </c>
      <c r="N14" s="256" t="n">
        <f aca="false">Test!E506</f>
        <v>16.3623</v>
      </c>
      <c r="O14" s="257" t="n">
        <f aca="false">Test!F506</f>
        <v>13.7884</v>
      </c>
      <c r="P14" s="258"/>
      <c r="Q14" s="259" t="n">
        <f aca="false">IF(E14=0,WorstCase!$Y$2,K14/E14)</f>
        <v>0.975763915854338</v>
      </c>
      <c r="R14" s="260" t="n">
        <f aca="false">IF(F14=0,WorstCase!$Y$2,L14/F14)</f>
        <v>0.991874025901462</v>
      </c>
      <c r="S14" s="260" t="n">
        <f aca="false">IF(G14=0,WorstCase!$Y$2,M14/G14)</f>
        <v>0.991860990601162</v>
      </c>
      <c r="T14" s="260" t="n">
        <f aca="false">IF(H14=0,WorstCase!$Y$2,N14/H14)</f>
        <v>0.954910737734098</v>
      </c>
      <c r="U14" s="261" t="n">
        <f aca="false">IF(I14=0,WorstCase!$Y$2,O14/I14)</f>
        <v>0.948510342645268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07</f>
        <v>9978544</v>
      </c>
      <c r="F15" s="256" t="n">
        <f aca="false">Anchor!C507</f>
        <v>14331770</v>
      </c>
      <c r="G15" s="256" t="n">
        <f aca="false">Anchor!D507</f>
        <v>16269132</v>
      </c>
      <c r="H15" s="256" t="n">
        <f aca="false">Anchor!E507</f>
        <v>16.3372</v>
      </c>
      <c r="I15" s="257" t="n">
        <f aca="false">Anchor!F507</f>
        <v>13.8516</v>
      </c>
      <c r="J15" s="258"/>
      <c r="K15" s="255" t="n">
        <f aca="false">Test!B507</f>
        <v>9651630</v>
      </c>
      <c r="L15" s="256" t="n">
        <f aca="false">Test!C507</f>
        <v>14092454</v>
      </c>
      <c r="M15" s="256" t="n">
        <f aca="false">Test!D507</f>
        <v>16014939</v>
      </c>
      <c r="N15" s="256" t="n">
        <f aca="false">Test!E507</f>
        <v>15.3351</v>
      </c>
      <c r="O15" s="257" t="n">
        <f aca="false">Test!F507</f>
        <v>12.8853</v>
      </c>
      <c r="P15" s="258"/>
      <c r="Q15" s="259" t="n">
        <f aca="false">IF(E15=0,WorstCase!$Y$2,K15/E15)</f>
        <v>0.967238306510449</v>
      </c>
      <c r="R15" s="260" t="n">
        <f aca="false">IF(F15=0,WorstCase!$Y$2,L15/F15)</f>
        <v>0.983301713605507</v>
      </c>
      <c r="S15" s="260" t="n">
        <f aca="false">IF(G15=0,WorstCase!$Y$2,M15/G15)</f>
        <v>0.984375749118023</v>
      </c>
      <c r="T15" s="260" t="n">
        <f aca="false">IF(H15=0,WorstCase!$Y$2,N15/H15)</f>
        <v>0.938661459736063</v>
      </c>
      <c r="U15" s="261" t="n">
        <f aca="false">IF(I15=0,WorstCase!$Y$2,O15/I15)</f>
        <v>0.930239105951659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08</f>
        <v>9462596</v>
      </c>
      <c r="F16" s="264" t="n">
        <f aca="false">Anchor!C508</f>
        <v>13224539</v>
      </c>
      <c r="G16" s="264" t="n">
        <f aca="false">Anchor!D508</f>
        <v>14915464</v>
      </c>
      <c r="H16" s="264" t="n">
        <f aca="false">Anchor!E508</f>
        <v>15.9501</v>
      </c>
      <c r="I16" s="265" t="n">
        <f aca="false">Anchor!F508</f>
        <v>13.5119</v>
      </c>
      <c r="J16" s="266"/>
      <c r="K16" s="263" t="n">
        <f aca="false">Test!B508</f>
        <v>9047393</v>
      </c>
      <c r="L16" s="264" t="n">
        <f aca="false">Test!C508</f>
        <v>12919955</v>
      </c>
      <c r="M16" s="264" t="n">
        <f aca="false">Test!D508</f>
        <v>14586484</v>
      </c>
      <c r="N16" s="264" t="n">
        <f aca="false">Test!E508</f>
        <v>14.5722</v>
      </c>
      <c r="O16" s="265" t="n">
        <f aca="false">Test!F508</f>
        <v>12.1845</v>
      </c>
      <c r="P16" s="266"/>
      <c r="Q16" s="267" t="n">
        <f aca="false">IF(E16=0,WorstCase!$Y$2,K16/E16)</f>
        <v>0.956121660483022</v>
      </c>
      <c r="R16" s="268" t="n">
        <f aca="false">IF(F16=0,WorstCase!$Y$2,L16/F16)</f>
        <v>0.976968270878856</v>
      </c>
      <c r="S16" s="268" t="n">
        <f aca="false">IF(G16=0,WorstCase!$Y$2,M16/G16)</f>
        <v>0.977943696555468</v>
      </c>
      <c r="T16" s="268" t="n">
        <f aca="false">IF(H16=0,WorstCase!$Y$2,N16/H16)</f>
        <v>0.913611826885098</v>
      </c>
      <c r="U16" s="269" t="n">
        <f aca="false">IF(I16=0,WorstCase!$Y$2,O16/I16)</f>
        <v>0.901760670224025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09</f>
        <v>9856228</v>
      </c>
      <c r="F17" s="246" t="n">
        <f aca="false">Anchor!C509</f>
        <v>14424201</v>
      </c>
      <c r="G17" s="246" t="n">
        <f aca="false">Anchor!D509</f>
        <v>16366554</v>
      </c>
      <c r="H17" s="246" t="n">
        <f aca="false">Anchor!E509</f>
        <v>18.1487</v>
      </c>
      <c r="I17" s="247" t="n">
        <f aca="false">Anchor!F509</f>
        <v>15.411</v>
      </c>
      <c r="J17" s="248"/>
      <c r="K17" s="245" t="n">
        <f aca="false">Test!B509</f>
        <v>9746872</v>
      </c>
      <c r="L17" s="246" t="n">
        <f aca="false">Test!C509</f>
        <v>14455703</v>
      </c>
      <c r="M17" s="246" t="n">
        <f aca="false">Test!D509</f>
        <v>16393171</v>
      </c>
      <c r="N17" s="246" t="n">
        <f aca="false">Test!E509</f>
        <v>17.6988</v>
      </c>
      <c r="O17" s="247" t="n">
        <f aca="false">Test!F509</f>
        <v>14.9661</v>
      </c>
      <c r="P17" s="248"/>
      <c r="Q17" s="249" t="n">
        <f aca="false">IF(E17=0,WorstCase!$Y$2,K17/E17)</f>
        <v>0.988904883288008</v>
      </c>
      <c r="R17" s="250" t="n">
        <f aca="false">IF(F17=0,WorstCase!$Y$2,L17/F17)</f>
        <v>1.0021839684569</v>
      </c>
      <c r="S17" s="250" t="n">
        <f aca="false">IF(G17=0,WorstCase!$Y$2,M17/G17)</f>
        <v>1.00162630447436</v>
      </c>
      <c r="T17" s="250" t="n">
        <f aca="false">IF(H17=0,WorstCase!$Y$2,N17/H17)</f>
        <v>0.975210345644591</v>
      </c>
      <c r="U17" s="251" t="n">
        <f aca="false">IF(I17=0,WorstCase!$Y$2,O17/I17)</f>
        <v>0.971131010317306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10</f>
        <v>8992749</v>
      </c>
      <c r="F18" s="256" t="n">
        <f aca="false">Anchor!C510</f>
        <v>12957533</v>
      </c>
      <c r="G18" s="256" t="n">
        <f aca="false">Anchor!D510</f>
        <v>14602717</v>
      </c>
      <c r="H18" s="256" t="n">
        <f aca="false">Anchor!E510</f>
        <v>16.9858</v>
      </c>
      <c r="I18" s="257" t="n">
        <f aca="false">Anchor!F510</f>
        <v>14.4165</v>
      </c>
      <c r="J18" s="258"/>
      <c r="K18" s="255" t="n">
        <f aca="false">Test!B510</f>
        <v>8852112</v>
      </c>
      <c r="L18" s="256" t="n">
        <f aca="false">Test!C510</f>
        <v>12922425</v>
      </c>
      <c r="M18" s="256" t="n">
        <f aca="false">Test!D510</f>
        <v>14568925</v>
      </c>
      <c r="N18" s="256" t="n">
        <f aca="false">Test!E510</f>
        <v>16.3542</v>
      </c>
      <c r="O18" s="257" t="n">
        <f aca="false">Test!F510</f>
        <v>13.8052</v>
      </c>
      <c r="P18" s="258"/>
      <c r="Q18" s="259" t="n">
        <f aca="false">IF(E18=0,WorstCase!$Y$2,K18/E18)</f>
        <v>0.984361066899565</v>
      </c>
      <c r="R18" s="260" t="n">
        <f aca="false">IF(F18=0,WorstCase!$Y$2,L18/F18)</f>
        <v>0.997290533622411</v>
      </c>
      <c r="S18" s="260" t="n">
        <f aca="false">IF(G18=0,WorstCase!$Y$2,M18/G18)</f>
        <v>0.997685910094676</v>
      </c>
      <c r="T18" s="260" t="n">
        <f aca="false">IF(H18=0,WorstCase!$Y$2,N18/H18)</f>
        <v>0.962815999246429</v>
      </c>
      <c r="U18" s="261" t="n">
        <f aca="false">IF(I18=0,WorstCase!$Y$2,O18/I18)</f>
        <v>0.957597197655464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11</f>
        <v>8115023</v>
      </c>
      <c r="F19" s="256" t="n">
        <f aca="false">Anchor!C511</f>
        <v>11409919</v>
      </c>
      <c r="G19" s="256" t="n">
        <f aca="false">Anchor!D511</f>
        <v>12747095</v>
      </c>
      <c r="H19" s="256" t="n">
        <f aca="false">Anchor!E511</f>
        <v>16.5879</v>
      </c>
      <c r="I19" s="257" t="n">
        <f aca="false">Anchor!F511</f>
        <v>14.0725</v>
      </c>
      <c r="J19" s="258"/>
      <c r="K19" s="255" t="n">
        <f aca="false">Test!B511</f>
        <v>7905336</v>
      </c>
      <c r="L19" s="256" t="n">
        <f aca="false">Test!C511</f>
        <v>11229225</v>
      </c>
      <c r="M19" s="256" t="n">
        <f aca="false">Test!D511</f>
        <v>12568447</v>
      </c>
      <c r="N19" s="256" t="n">
        <f aca="false">Test!E511</f>
        <v>15.7221</v>
      </c>
      <c r="O19" s="257" t="n">
        <f aca="false">Test!F511</f>
        <v>13.2404</v>
      </c>
      <c r="P19" s="258"/>
      <c r="Q19" s="259" t="n">
        <f aca="false">IF(E19=0,WorstCase!$Y$2,K19/E19)</f>
        <v>0.97416064008691</v>
      </c>
      <c r="R19" s="260" t="n">
        <f aca="false">IF(F19=0,WorstCase!$Y$2,L19/F19)</f>
        <v>0.984163428329334</v>
      </c>
      <c r="S19" s="260" t="n">
        <f aca="false">IF(G19=0,WorstCase!$Y$2,M19/G19)</f>
        <v>0.985985198980631</v>
      </c>
      <c r="T19" s="260" t="n">
        <f aca="false">IF(H19=0,WorstCase!$Y$2,N19/H19)</f>
        <v>0.947805327980034</v>
      </c>
      <c r="U19" s="261" t="n">
        <f aca="false">IF(I19=0,WorstCase!$Y$2,O19/I19)</f>
        <v>0.940870492094511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12</f>
        <v>7789447</v>
      </c>
      <c r="F20" s="264" t="n">
        <f aca="false">Anchor!C512</f>
        <v>10617461</v>
      </c>
      <c r="G20" s="264" t="n">
        <f aca="false">Anchor!D512</f>
        <v>11839001</v>
      </c>
      <c r="H20" s="264" t="n">
        <f aca="false">Anchor!E512</f>
        <v>16.1919</v>
      </c>
      <c r="I20" s="265" t="n">
        <f aca="false">Anchor!F512</f>
        <v>13.7239</v>
      </c>
      <c r="J20" s="266"/>
      <c r="K20" s="263" t="n">
        <f aca="false">Test!B512</f>
        <v>7519662</v>
      </c>
      <c r="L20" s="264" t="n">
        <f aca="false">Test!C512</f>
        <v>10430742</v>
      </c>
      <c r="M20" s="264" t="n">
        <f aca="false">Test!D512</f>
        <v>11653522</v>
      </c>
      <c r="N20" s="264" t="n">
        <f aca="false">Test!E512</f>
        <v>14.573</v>
      </c>
      <c r="O20" s="265" t="n">
        <f aca="false">Test!F512</f>
        <v>12.1605</v>
      </c>
      <c r="P20" s="266"/>
      <c r="Q20" s="267" t="n">
        <f aca="false">IF(E20=0,WorstCase!$Y$2,K20/E20)</f>
        <v>0.96536532054201</v>
      </c>
      <c r="R20" s="268" t="n">
        <f aca="false">IF(F20=0,WorstCase!$Y$2,L20/F20)</f>
        <v>0.982413968838689</v>
      </c>
      <c r="S20" s="268" t="n">
        <f aca="false">IF(G20=0,WorstCase!$Y$2,M20/G20)</f>
        <v>0.984333222034528</v>
      </c>
      <c r="T20" s="268" t="n">
        <f aca="false">IF(H20=0,WorstCase!$Y$2,N20/H20)</f>
        <v>0.900017910189663</v>
      </c>
      <c r="U20" s="269" t="n">
        <f aca="false">IF(I20=0,WorstCase!$Y$2,O20/I20)</f>
        <v>0.886081944636729</v>
      </c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513</f>
        <v>6089108</v>
      </c>
      <c r="F21" s="246" t="n">
        <f aca="false">Anchor!C513</f>
        <v>8741452</v>
      </c>
      <c r="G21" s="246" t="n">
        <f aca="false">Anchor!D513</f>
        <v>9947200</v>
      </c>
      <c r="H21" s="246" t="n">
        <f aca="false">Anchor!E513</f>
        <v>24.8244</v>
      </c>
      <c r="I21" s="247" t="n">
        <f aca="false">Anchor!F513</f>
        <v>21.0072</v>
      </c>
      <c r="J21" s="248"/>
      <c r="K21" s="245" t="n">
        <f aca="false">Test!B513</f>
        <v>5754751</v>
      </c>
      <c r="L21" s="246" t="n">
        <f aca="false">Test!C513</f>
        <v>8458799</v>
      </c>
      <c r="M21" s="246" t="n">
        <f aca="false">Test!D513</f>
        <v>9627052</v>
      </c>
      <c r="N21" s="246" t="n">
        <f aca="false">Test!E513</f>
        <v>22.6847</v>
      </c>
      <c r="O21" s="247" t="n">
        <f aca="false">Test!F513</f>
        <v>18.9113</v>
      </c>
      <c r="P21" s="248"/>
      <c r="Q21" s="249" t="n">
        <f aca="false">IF(E21=0,WorstCase!$Y$2,K21/E21)</f>
        <v>0.945089329997103</v>
      </c>
      <c r="R21" s="250" t="n">
        <f aca="false">IF(F21=0,WorstCase!$Y$2,L21/F21)</f>
        <v>0.967665211683368</v>
      </c>
      <c r="S21" s="250" t="n">
        <f aca="false">IF(G21=0,WorstCase!$Y$2,M21/G21)</f>
        <v>0.967815264597073</v>
      </c>
      <c r="T21" s="250" t="n">
        <f aca="false">IF(H21=0,WorstCase!$Y$2,N21/H21)</f>
        <v>0.913806577399655</v>
      </c>
      <c r="U21" s="251" t="n">
        <f aca="false">IF(I21=0,WorstCase!$Y$2,O21/I21)</f>
        <v>0.900229445142618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514</f>
        <v>5651304</v>
      </c>
      <c r="F22" s="256" t="n">
        <f aca="false">Anchor!C514</f>
        <v>7685296</v>
      </c>
      <c r="G22" s="256" t="n">
        <f aca="false">Anchor!D514</f>
        <v>8657683</v>
      </c>
      <c r="H22" s="256" t="n">
        <f aca="false">Anchor!E514</f>
        <v>22.9281</v>
      </c>
      <c r="I22" s="257" t="n">
        <f aca="false">Anchor!F514</f>
        <v>19.3886</v>
      </c>
      <c r="J22" s="258"/>
      <c r="K22" s="255" t="n">
        <f aca="false">Test!B514</f>
        <v>5425695</v>
      </c>
      <c r="L22" s="256" t="n">
        <f aca="false">Test!C514</f>
        <v>7519967</v>
      </c>
      <c r="M22" s="256" t="n">
        <f aca="false">Test!D514</f>
        <v>8468569</v>
      </c>
      <c r="N22" s="256" t="n">
        <f aca="false">Test!E514</f>
        <v>21.1576</v>
      </c>
      <c r="O22" s="257" t="n">
        <f aca="false">Test!F514</f>
        <v>17.6522</v>
      </c>
      <c r="P22" s="258"/>
      <c r="Q22" s="259" t="n">
        <f aca="false">IF(E22=0,WorstCase!$Y$2,K22/E22)</f>
        <v>0.960078417299795</v>
      </c>
      <c r="R22" s="260" t="n">
        <f aca="false">IF(F22=0,WorstCase!$Y$2,L22/F22)</f>
        <v>0.978487621036327</v>
      </c>
      <c r="S22" s="260" t="n">
        <f aca="false">IF(G22=0,WorstCase!$Y$2,M22/G22)</f>
        <v>0.978156511389941</v>
      </c>
      <c r="T22" s="260" t="n">
        <f aca="false">IF(H22=0,WorstCase!$Y$2,N22/H22)</f>
        <v>0.922780343770308</v>
      </c>
      <c r="U22" s="261" t="n">
        <f aca="false">IF(I22=0,WorstCase!$Y$2,O22/I22)</f>
        <v>0.910442218623315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15</f>
        <v>5484431</v>
      </c>
      <c r="F23" s="256" t="n">
        <f aca="false">Anchor!C515</f>
        <v>7178438</v>
      </c>
      <c r="G23" s="256" t="n">
        <f aca="false">Anchor!D515</f>
        <v>8007633</v>
      </c>
      <c r="H23" s="256" t="n">
        <f aca="false">Anchor!E515</f>
        <v>21.4091</v>
      </c>
      <c r="I23" s="257" t="n">
        <f aca="false">Anchor!F515</f>
        <v>18.0922</v>
      </c>
      <c r="J23" s="258"/>
      <c r="K23" s="255" t="n">
        <f aca="false">Test!B515</f>
        <v>5314361</v>
      </c>
      <c r="L23" s="256" t="n">
        <f aca="false">Test!C515</f>
        <v>7047647</v>
      </c>
      <c r="M23" s="256" t="n">
        <f aca="false">Test!D515</f>
        <v>7860157</v>
      </c>
      <c r="N23" s="256" t="n">
        <f aca="false">Test!E515</f>
        <v>20.0534</v>
      </c>
      <c r="O23" s="257" t="n">
        <f aca="false">Test!F515</f>
        <v>16.7708</v>
      </c>
      <c r="P23" s="258"/>
      <c r="Q23" s="259" t="n">
        <f aca="false">IF(E23=0,WorstCase!$Y$2,K23/E23)</f>
        <v>0.968990402103701</v>
      </c>
      <c r="R23" s="260" t="n">
        <f aca="false">IF(F23=0,WorstCase!$Y$2,L23/F23)</f>
        <v>0.981780019553</v>
      </c>
      <c r="S23" s="260" t="n">
        <f aca="false">IF(G23=0,WorstCase!$Y$2,M23/G23)</f>
        <v>0.981583072051379</v>
      </c>
      <c r="T23" s="260" t="n">
        <f aca="false">IF(H23=0,WorstCase!$Y$2,N23/H23)</f>
        <v>0.936676460009996</v>
      </c>
      <c r="U23" s="261" t="n">
        <f aca="false">IF(I23=0,WorstCase!$Y$2,O23/I23)</f>
        <v>0.926963000630106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516</f>
        <v>5270400</v>
      </c>
      <c r="F24" s="264" t="n">
        <f aca="false">Anchor!C516</f>
        <v>6667684</v>
      </c>
      <c r="G24" s="264" t="n">
        <f aca="false">Anchor!D516</f>
        <v>7374126</v>
      </c>
      <c r="H24" s="264" t="n">
        <f aca="false">Anchor!E516</f>
        <v>19.4272</v>
      </c>
      <c r="I24" s="265" t="n">
        <f aca="false">Anchor!F516</f>
        <v>16.4046</v>
      </c>
      <c r="J24" s="266"/>
      <c r="K24" s="263" t="n">
        <f aca="false">Test!B516</f>
        <v>5158567</v>
      </c>
      <c r="L24" s="264" t="n">
        <f aca="false">Test!C516</f>
        <v>6586654</v>
      </c>
      <c r="M24" s="264" t="n">
        <f aca="false">Test!D516</f>
        <v>7282216</v>
      </c>
      <c r="N24" s="264" t="n">
        <f aca="false">Test!E516</f>
        <v>18.4365</v>
      </c>
      <c r="O24" s="265" t="n">
        <f aca="false">Test!F516</f>
        <v>15.4416</v>
      </c>
      <c r="P24" s="266"/>
      <c r="Q24" s="267" t="n">
        <f aca="false">IF(E24=0,WorstCase!$Y$2,K24/E24)</f>
        <v>0.978780927443837</v>
      </c>
      <c r="R24" s="268" t="n">
        <f aca="false">IF(F24=0,WorstCase!$Y$2,L24/F24)</f>
        <v>0.987847354493704</v>
      </c>
      <c r="S24" s="268" t="n">
        <f aca="false">IF(G24=0,WorstCase!$Y$2,M24/G24)</f>
        <v>0.987536150046799</v>
      </c>
      <c r="T24" s="268" t="n">
        <f aca="false">IF(H24=0,WorstCase!$Y$2,N24/H24)</f>
        <v>0.949004488552133</v>
      </c>
      <c r="U24" s="269" t="n">
        <f aca="false">IF(I24=0,WorstCase!$Y$2,O24/I24)</f>
        <v>0.941296953293588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17</f>
        <v>5036567</v>
      </c>
      <c r="F25" s="246" t="n">
        <f aca="false">Anchor!C517</f>
        <v>7055057</v>
      </c>
      <c r="G25" s="246" t="n">
        <f aca="false">Anchor!D517</f>
        <v>7958867</v>
      </c>
      <c r="H25" s="246" t="n">
        <f aca="false">Anchor!E517</f>
        <v>23.7855</v>
      </c>
      <c r="I25" s="247" t="n">
        <f aca="false">Anchor!F517</f>
        <v>20.1386</v>
      </c>
      <c r="J25" s="248"/>
      <c r="K25" s="245" t="n">
        <f aca="false">Test!B517</f>
        <v>4768054</v>
      </c>
      <c r="L25" s="246" t="n">
        <f aca="false">Test!C517</f>
        <v>6917208</v>
      </c>
      <c r="M25" s="246" t="n">
        <f aca="false">Test!D517</f>
        <v>7803907</v>
      </c>
      <c r="N25" s="246" t="n">
        <f aca="false">Test!E517</f>
        <v>21.0543</v>
      </c>
      <c r="O25" s="247" t="n">
        <f aca="false">Test!F517</f>
        <v>17.454</v>
      </c>
      <c r="P25" s="248"/>
      <c r="Q25" s="249" t="n">
        <f aca="false">IF(E25=0,WorstCase!$Y$2,K25/E25)</f>
        <v>0.946687297121234</v>
      </c>
      <c r="R25" s="250" t="n">
        <f aca="false">IF(F25=0,WorstCase!$Y$2,L25/F25)</f>
        <v>0.980460965800843</v>
      </c>
      <c r="S25" s="250" t="n">
        <f aca="false">IF(G25=0,WorstCase!$Y$2,M25/G25)</f>
        <v>0.980529892005985</v>
      </c>
      <c r="T25" s="250" t="n">
        <f aca="false">IF(H25=0,WorstCase!$Y$2,N25/H25)</f>
        <v>0.885173740303967</v>
      </c>
      <c r="U25" s="251" t="n">
        <f aca="false">IF(I25=0,WorstCase!$Y$2,O25/I25)</f>
        <v>0.866693811883646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518</f>
        <v>4791700</v>
      </c>
      <c r="F26" s="256" t="n">
        <f aca="false">Anchor!C518</f>
        <v>6399398</v>
      </c>
      <c r="G26" s="256" t="n">
        <f aca="false">Anchor!D518</f>
        <v>7158074</v>
      </c>
      <c r="H26" s="256" t="n">
        <f aca="false">Anchor!E518</f>
        <v>22.0471</v>
      </c>
      <c r="I26" s="257" t="n">
        <f aca="false">Anchor!F518</f>
        <v>18.6525</v>
      </c>
      <c r="J26" s="258"/>
      <c r="K26" s="255" t="n">
        <f aca="false">Test!B518</f>
        <v>4589181</v>
      </c>
      <c r="L26" s="256" t="n">
        <f aca="false">Test!C518</f>
        <v>6293018</v>
      </c>
      <c r="M26" s="256" t="n">
        <f aca="false">Test!D518</f>
        <v>7040264</v>
      </c>
      <c r="N26" s="256" t="n">
        <f aca="false">Test!E518</f>
        <v>19.6357</v>
      </c>
      <c r="O26" s="257" t="n">
        <f aca="false">Test!F518</f>
        <v>16.2782</v>
      </c>
      <c r="P26" s="258"/>
      <c r="Q26" s="259" t="n">
        <f aca="false">IF(E26=0,WorstCase!$Y$2,K26/E26)</f>
        <v>0.957735459231588</v>
      </c>
      <c r="R26" s="260" t="n">
        <f aca="false">IF(F26=0,WorstCase!$Y$2,L26/F26)</f>
        <v>0.983376561357803</v>
      </c>
      <c r="S26" s="260" t="n">
        <f aca="false">IF(G26=0,WorstCase!$Y$2,M26/G26)</f>
        <v>0.983541662184549</v>
      </c>
      <c r="T26" s="260" t="n">
        <f aca="false">IF(H26=0,WorstCase!$Y$2,N26/H26)</f>
        <v>0.890625070870999</v>
      </c>
      <c r="U26" s="261" t="n">
        <f aca="false">IF(I26=0,WorstCase!$Y$2,O26/I26)</f>
        <v>0.872708752177992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519</f>
        <v>4737259</v>
      </c>
      <c r="F27" s="256" t="n">
        <f aca="false">Anchor!C519</f>
        <v>6091369</v>
      </c>
      <c r="G27" s="256" t="n">
        <f aca="false">Anchor!D519</f>
        <v>6750689</v>
      </c>
      <c r="H27" s="256" t="n">
        <f aca="false">Anchor!E519</f>
        <v>20.4956</v>
      </c>
      <c r="I27" s="257" t="n">
        <f aca="false">Anchor!F519</f>
        <v>17.3245</v>
      </c>
      <c r="J27" s="258"/>
      <c r="K27" s="255" t="n">
        <f aca="false">Test!B519</f>
        <v>4569952</v>
      </c>
      <c r="L27" s="256" t="n">
        <f aca="false">Test!C519</f>
        <v>5997734</v>
      </c>
      <c r="M27" s="256" t="n">
        <f aca="false">Test!D519</f>
        <v>6646065</v>
      </c>
      <c r="N27" s="256" t="n">
        <f aca="false">Test!E519</f>
        <v>18.494</v>
      </c>
      <c r="O27" s="257" t="n">
        <f aca="false">Test!F519</f>
        <v>15.3592</v>
      </c>
      <c r="P27" s="258"/>
      <c r="Q27" s="259" t="n">
        <f aca="false">IF(E27=0,WorstCase!$Y$2,K27/E27)</f>
        <v>0.964682741644483</v>
      </c>
      <c r="R27" s="260" t="n">
        <f aca="false">IF(F27=0,WorstCase!$Y$2,L27/F27)</f>
        <v>0.984628250234061</v>
      </c>
      <c r="S27" s="260" t="n">
        <f aca="false">IF(G27=0,WorstCase!$Y$2,M27/G27)</f>
        <v>0.984501730119696</v>
      </c>
      <c r="T27" s="260" t="n">
        <f aca="false">IF(H27=0,WorstCase!$Y$2,N27/H27)</f>
        <v>0.902340014442124</v>
      </c>
      <c r="U27" s="261" t="n">
        <f aca="false">IF(I27=0,WorstCase!$Y$2,O27/I27)</f>
        <v>0.88655949666657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520</f>
        <v>4816726</v>
      </c>
      <c r="F28" s="264" t="n">
        <f aca="false">Anchor!C520</f>
        <v>6011307</v>
      </c>
      <c r="G28" s="264" t="n">
        <f aca="false">Anchor!D520</f>
        <v>6608674</v>
      </c>
      <c r="H28" s="264" t="n">
        <f aca="false">Anchor!E520</f>
        <v>18.5606</v>
      </c>
      <c r="I28" s="265" t="n">
        <f aca="false">Anchor!F520</f>
        <v>15.6704</v>
      </c>
      <c r="J28" s="266"/>
      <c r="K28" s="263" t="n">
        <f aca="false">Test!B520</f>
        <v>4696475</v>
      </c>
      <c r="L28" s="264" t="n">
        <f aca="false">Test!C520</f>
        <v>5929529</v>
      </c>
      <c r="M28" s="264" t="n">
        <f aca="false">Test!D520</f>
        <v>6516536</v>
      </c>
      <c r="N28" s="264" t="n">
        <f aca="false">Test!E520</f>
        <v>17.2252</v>
      </c>
      <c r="O28" s="265" t="n">
        <f aca="false">Test!F520</f>
        <v>14.3629</v>
      </c>
      <c r="P28" s="266"/>
      <c r="Q28" s="267" t="n">
        <f aca="false">IF(E28=0,WorstCase!$Y$2,K28/E28)</f>
        <v>0.975034701994674</v>
      </c>
      <c r="R28" s="268" t="n">
        <f aca="false">IF(F28=0,WorstCase!$Y$2,L28/F28)</f>
        <v>0.986395970127628</v>
      </c>
      <c r="S28" s="268" t="n">
        <f aca="false">IF(G28=0,WorstCase!$Y$2,M28/G28)</f>
        <v>0.986058020111145</v>
      </c>
      <c r="T28" s="268" t="n">
        <f aca="false">IF(H28=0,WorstCase!$Y$2,N28/H28)</f>
        <v>0.928051894874088</v>
      </c>
      <c r="U28" s="269" t="n">
        <f aca="false">IF(I28=0,WorstCase!$Y$2,O28/I28)</f>
        <v>0.91656243618542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521</f>
        <v>8370217</v>
      </c>
      <c r="F29" s="246" t="n">
        <f aca="false">Anchor!C521</f>
        <v>12829941</v>
      </c>
      <c r="G29" s="246" t="n">
        <f aca="false">Anchor!D521</f>
        <v>14803783</v>
      </c>
      <c r="H29" s="246" t="n">
        <f aca="false">Anchor!E521</f>
        <v>26.3838</v>
      </c>
      <c r="I29" s="247" t="n">
        <f aca="false">Anchor!F521</f>
        <v>22.3355</v>
      </c>
      <c r="J29" s="248"/>
      <c r="K29" s="245" t="n">
        <f aca="false">Test!B521</f>
        <v>8340597</v>
      </c>
      <c r="L29" s="246" t="n">
        <f aca="false">Test!C521</f>
        <v>12834042</v>
      </c>
      <c r="M29" s="246" t="n">
        <f aca="false">Test!D521</f>
        <v>14807514</v>
      </c>
      <c r="N29" s="246" t="n">
        <f aca="false">Test!E521</f>
        <v>26.2127</v>
      </c>
      <c r="O29" s="247" t="n">
        <f aca="false">Test!F521</f>
        <v>22.167</v>
      </c>
      <c r="P29" s="248"/>
      <c r="Q29" s="249" t="n">
        <f aca="false">IF(E29=0,WorstCase!$Y$2,K29/E29)</f>
        <v>0.996461262593312</v>
      </c>
      <c r="R29" s="250" t="n">
        <f aca="false">IF(F29=0,WorstCase!$Y$2,L29/F29)</f>
        <v>1.00031964293522</v>
      </c>
      <c r="S29" s="250" t="n">
        <f aca="false">IF(G29=0,WorstCase!$Y$2,M29/G29)</f>
        <v>1.00025203017364</v>
      </c>
      <c r="T29" s="250" t="n">
        <f aca="false">IF(H29=0,WorstCase!$Y$2,N29/H29)</f>
        <v>0.993514959937538</v>
      </c>
      <c r="U29" s="251" t="n">
        <f aca="false">IF(I29=0,WorstCase!$Y$2,O29/I29)</f>
        <v>0.992455955765486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522</f>
        <v>7192482</v>
      </c>
      <c r="F30" s="256" t="n">
        <f aca="false">Anchor!C522</f>
        <v>10297922</v>
      </c>
      <c r="G30" s="256" t="n">
        <f aca="false">Anchor!D522</f>
        <v>11686773</v>
      </c>
      <c r="H30" s="256" t="n">
        <f aca="false">Anchor!E522</f>
        <v>24.1981</v>
      </c>
      <c r="I30" s="257" t="n">
        <f aca="false">Anchor!F522</f>
        <v>20.4818</v>
      </c>
      <c r="J30" s="258"/>
      <c r="K30" s="255" t="n">
        <f aca="false">Test!B522</f>
        <v>7173685</v>
      </c>
      <c r="L30" s="256" t="n">
        <f aca="false">Test!C522</f>
        <v>10305318</v>
      </c>
      <c r="M30" s="256" t="n">
        <f aca="false">Test!D522</f>
        <v>11694099</v>
      </c>
      <c r="N30" s="256" t="n">
        <f aca="false">Test!E522</f>
        <v>24.0553</v>
      </c>
      <c r="O30" s="257" t="n">
        <f aca="false">Test!F522</f>
        <v>20.3328</v>
      </c>
      <c r="P30" s="258"/>
      <c r="Q30" s="259" t="n">
        <f aca="false">IF(E30=0,WorstCase!$Y$2,K30/E30)</f>
        <v>0.997386576706066</v>
      </c>
      <c r="R30" s="260" t="n">
        <f aca="false">IF(F30=0,WorstCase!$Y$2,L30/F30)</f>
        <v>1.00071820314817</v>
      </c>
      <c r="S30" s="260" t="n">
        <f aca="false">IF(G30=0,WorstCase!$Y$2,M30/G30)</f>
        <v>1.00062686252227</v>
      </c>
      <c r="T30" s="260" t="n">
        <f aca="false">IF(H30=0,WorstCase!$Y$2,N30/H30)</f>
        <v>0.994098710229316</v>
      </c>
      <c r="U30" s="261" t="n">
        <f aca="false">IF(I30=0,WorstCase!$Y$2,O30/I30)</f>
        <v>0.992725248757433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523</f>
        <v>6423965</v>
      </c>
      <c r="F31" s="256" t="n">
        <f aca="false">Anchor!C523</f>
        <v>8658909</v>
      </c>
      <c r="G31" s="256" t="n">
        <f aca="false">Anchor!D523</f>
        <v>9680614</v>
      </c>
      <c r="H31" s="256" t="n">
        <f aca="false">Anchor!E523</f>
        <v>22.2217</v>
      </c>
      <c r="I31" s="257" t="n">
        <f aca="false">Anchor!F523</f>
        <v>18.8018</v>
      </c>
      <c r="J31" s="258"/>
      <c r="K31" s="255" t="n">
        <f aca="false">Test!B523</f>
        <v>6363526</v>
      </c>
      <c r="L31" s="256" t="n">
        <f aca="false">Test!C523</f>
        <v>8609546</v>
      </c>
      <c r="M31" s="256" t="n">
        <f aca="false">Test!D523</f>
        <v>9624541</v>
      </c>
      <c r="N31" s="256" t="n">
        <f aca="false">Test!E523</f>
        <v>22.0574</v>
      </c>
      <c r="O31" s="257" t="n">
        <f aca="false">Test!F523</f>
        <v>18.6333</v>
      </c>
      <c r="P31" s="258"/>
      <c r="Q31" s="259" t="n">
        <f aca="false">IF(E31=0,WorstCase!$Y$2,K31/E31)</f>
        <v>0.990591636162401</v>
      </c>
      <c r="R31" s="260" t="n">
        <f aca="false">IF(F31=0,WorstCase!$Y$2,L31/F31)</f>
        <v>0.994299166326843</v>
      </c>
      <c r="S31" s="260" t="n">
        <f aca="false">IF(G31=0,WorstCase!$Y$2,M31/G31)</f>
        <v>0.994207702114763</v>
      </c>
      <c r="T31" s="260" t="n">
        <f aca="false">IF(H31=0,WorstCase!$Y$2,N31/H31)</f>
        <v>0.992606326248667</v>
      </c>
      <c r="U31" s="261" t="n">
        <f aca="false">IF(I31=0,WorstCase!$Y$2,O31/I31)</f>
        <v>0.991038092097565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524</f>
        <v>5761442</v>
      </c>
      <c r="F32" s="264" t="n">
        <f aca="false">Anchor!C524</f>
        <v>7369002</v>
      </c>
      <c r="G32" s="264" t="n">
        <f aca="false">Anchor!D524</f>
        <v>8128033</v>
      </c>
      <c r="H32" s="264" t="n">
        <f aca="false">Anchor!E524</f>
        <v>20.1236</v>
      </c>
      <c r="I32" s="265" t="n">
        <f aca="false">Anchor!F524</f>
        <v>17.0208</v>
      </c>
      <c r="J32" s="266"/>
      <c r="K32" s="263" t="n">
        <f aca="false">Test!B524</f>
        <v>5722798</v>
      </c>
      <c r="L32" s="264" t="n">
        <f aca="false">Test!C524</f>
        <v>7346168</v>
      </c>
      <c r="M32" s="264" t="n">
        <f aca="false">Test!D524</f>
        <v>8102492</v>
      </c>
      <c r="N32" s="264" t="n">
        <f aca="false">Test!E524</f>
        <v>19.7834</v>
      </c>
      <c r="O32" s="265" t="n">
        <f aca="false">Test!F524</f>
        <v>16.6988</v>
      </c>
      <c r="P32" s="266"/>
      <c r="Q32" s="267" t="n">
        <f aca="false">IF(E32=0,WorstCase!$Y$2,K32/E32)</f>
        <v>0.993292651388316</v>
      </c>
      <c r="R32" s="268" t="n">
        <f aca="false">IF(F32=0,WorstCase!$Y$2,L32/F32)</f>
        <v>0.996901344306868</v>
      </c>
      <c r="S32" s="268" t="n">
        <f aca="false">IF(G32=0,WorstCase!$Y$2,M32/G32)</f>
        <v>0.996857665317058</v>
      </c>
      <c r="T32" s="268" t="n">
        <f aca="false">IF(H32=0,WorstCase!$Y$2,N32/H32)</f>
        <v>0.983094476137471</v>
      </c>
      <c r="U32" s="269" t="n">
        <f aca="false">IF(I32=0,WorstCase!$Y$2,O32/I32)</f>
        <v>0.981081970295168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525</f>
        <v>7554032</v>
      </c>
      <c r="F33" s="246" t="n">
        <f aca="false">Anchor!C525</f>
        <v>11187438</v>
      </c>
      <c r="G33" s="246" t="n">
        <f aca="false">Anchor!D525</f>
        <v>12778434</v>
      </c>
      <c r="H33" s="246" t="n">
        <f aca="false">Anchor!E525</f>
        <v>25.14</v>
      </c>
      <c r="I33" s="247" t="n">
        <f aca="false">Anchor!F525</f>
        <v>21.2809</v>
      </c>
      <c r="J33" s="248"/>
      <c r="K33" s="245" t="n">
        <f aca="false">Test!B525</f>
        <v>7521552</v>
      </c>
      <c r="L33" s="246" t="n">
        <f aca="false">Test!C525</f>
        <v>11185559</v>
      </c>
      <c r="M33" s="246" t="n">
        <f aca="false">Test!D525</f>
        <v>12772790</v>
      </c>
      <c r="N33" s="246" t="n">
        <f aca="false">Test!E525</f>
        <v>24.9275</v>
      </c>
      <c r="O33" s="247" t="n">
        <f aca="false">Test!F525</f>
        <v>21.0701</v>
      </c>
      <c r="P33" s="248"/>
      <c r="Q33" s="249" t="n">
        <f aca="false">IF(E33=0,WorstCase!$Y$2,K33/E33)</f>
        <v>0.995700309450635</v>
      </c>
      <c r="R33" s="250" t="n">
        <f aca="false">IF(F33=0,WorstCase!$Y$2,L33/F33)</f>
        <v>0.999832043761941</v>
      </c>
      <c r="S33" s="250" t="n">
        <f aca="false">IF(G33=0,WorstCase!$Y$2,M33/G33)</f>
        <v>0.999558318335408</v>
      </c>
      <c r="T33" s="250" t="n">
        <f aca="false">IF(H33=0,WorstCase!$Y$2,N33/H33)</f>
        <v>0.991547334924423</v>
      </c>
      <c r="U33" s="251" t="n">
        <f aca="false">IF(I33=0,WorstCase!$Y$2,O33/I33)</f>
        <v>0.99009440390209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526</f>
        <v>6607639</v>
      </c>
      <c r="F34" s="256" t="n">
        <f aca="false">Anchor!C526</f>
        <v>9175715</v>
      </c>
      <c r="G34" s="256" t="n">
        <f aca="false">Anchor!D526</f>
        <v>10313996</v>
      </c>
      <c r="H34" s="256" t="n">
        <f aca="false">Anchor!E526</f>
        <v>23.0801</v>
      </c>
      <c r="I34" s="257" t="n">
        <f aca="false">Anchor!F526</f>
        <v>19.5311</v>
      </c>
      <c r="J34" s="258"/>
      <c r="K34" s="255" t="n">
        <f aca="false">Test!B526</f>
        <v>6549500</v>
      </c>
      <c r="L34" s="256" t="n">
        <f aca="false">Test!C526</f>
        <v>9132300</v>
      </c>
      <c r="M34" s="256" t="n">
        <f aca="false">Test!D526</f>
        <v>10262305</v>
      </c>
      <c r="N34" s="256" t="n">
        <f aca="false">Test!E526</f>
        <v>22.7605</v>
      </c>
      <c r="O34" s="257" t="n">
        <f aca="false">Test!F526</f>
        <v>19.2237</v>
      </c>
      <c r="P34" s="258"/>
      <c r="Q34" s="259" t="n">
        <f aca="false">IF(E34=0,WorstCase!$Y$2,K34/E34)</f>
        <v>0.991201244498981</v>
      </c>
      <c r="R34" s="260" t="n">
        <f aca="false">IF(F34=0,WorstCase!$Y$2,L34/F34)</f>
        <v>0.995268488613694</v>
      </c>
      <c r="S34" s="260" t="n">
        <f aca="false">IF(G34=0,WorstCase!$Y$2,M34/G34)</f>
        <v>0.994988266429423</v>
      </c>
      <c r="T34" s="260" t="n">
        <f aca="false">IF(H34=0,WorstCase!$Y$2,N34/H34)</f>
        <v>0.986152572995784</v>
      </c>
      <c r="U34" s="261" t="n">
        <f aca="false">IF(I34=0,WorstCase!$Y$2,O34/I34)</f>
        <v>0.984260999124473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527</f>
        <v>5903699</v>
      </c>
      <c r="F35" s="256" t="n">
        <f aca="false">Anchor!C527</f>
        <v>7727527</v>
      </c>
      <c r="G35" s="256" t="n">
        <f aca="false">Anchor!D527</f>
        <v>8556802</v>
      </c>
      <c r="H35" s="256" t="n">
        <f aca="false">Anchor!E527</f>
        <v>20.7257</v>
      </c>
      <c r="I35" s="257" t="n">
        <f aca="false">Anchor!F527</f>
        <v>17.5263</v>
      </c>
      <c r="J35" s="258"/>
      <c r="K35" s="255" t="n">
        <f aca="false">Test!B527</f>
        <v>5848463</v>
      </c>
      <c r="L35" s="256" t="n">
        <f aca="false">Test!C527</f>
        <v>7681677</v>
      </c>
      <c r="M35" s="256" t="n">
        <f aca="false">Test!D527</f>
        <v>8505800</v>
      </c>
      <c r="N35" s="256" t="n">
        <f aca="false">Test!E527</f>
        <v>20.3754</v>
      </c>
      <c r="O35" s="257" t="n">
        <f aca="false">Test!F527</f>
        <v>17.1859</v>
      </c>
      <c r="P35" s="258"/>
      <c r="Q35" s="259" t="n">
        <f aca="false">IF(E35=0,WorstCase!$Y$2,K35/E35)</f>
        <v>0.990643831943329</v>
      </c>
      <c r="R35" s="260" t="n">
        <f aca="false">IF(F35=0,WorstCase!$Y$2,L35/F35)</f>
        <v>0.994066665829832</v>
      </c>
      <c r="S35" s="260" t="n">
        <f aca="false">IF(G35=0,WorstCase!$Y$2,M35/G35)</f>
        <v>0.994039595633976</v>
      </c>
      <c r="T35" s="260" t="n">
        <f aca="false">IF(H35=0,WorstCase!$Y$2,N35/H35)</f>
        <v>0.983098278948359</v>
      </c>
      <c r="U35" s="261" t="n">
        <f aca="false">IF(I35=0,WorstCase!$Y$2,O35/I35)</f>
        <v>0.980577760280265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528</f>
        <v>5371701</v>
      </c>
      <c r="F36" s="264" t="n">
        <f aca="false">Anchor!C528</f>
        <v>6719173</v>
      </c>
      <c r="G36" s="264" t="n">
        <f aca="false">Anchor!D528</f>
        <v>7352682</v>
      </c>
      <c r="H36" s="264" t="n">
        <f aca="false">Anchor!E528</f>
        <v>18.479</v>
      </c>
      <c r="I36" s="265" t="n">
        <f aca="false">Anchor!F528</f>
        <v>15.6143</v>
      </c>
      <c r="J36" s="266"/>
      <c r="K36" s="263" t="n">
        <f aca="false">Test!B528</f>
        <v>5319265</v>
      </c>
      <c r="L36" s="264" t="n">
        <f aca="false">Test!C528</f>
        <v>6678703</v>
      </c>
      <c r="M36" s="264" t="n">
        <f aca="false">Test!D528</f>
        <v>7307665</v>
      </c>
      <c r="N36" s="264" t="n">
        <f aca="false">Test!E528</f>
        <v>18.1319</v>
      </c>
      <c r="O36" s="265" t="n">
        <f aca="false">Test!F528</f>
        <v>15.2746</v>
      </c>
      <c r="P36" s="266"/>
      <c r="Q36" s="267" t="n">
        <f aca="false">IF(E36=0,WorstCase!$Y$2,K36/E36)</f>
        <v>0.99023847380932</v>
      </c>
      <c r="R36" s="268" t="n">
        <f aca="false">IF(F36=0,WorstCase!$Y$2,L36/F36)</f>
        <v>0.993976937340354</v>
      </c>
      <c r="S36" s="268" t="n">
        <f aca="false">IF(G36=0,WorstCase!$Y$2,M36/G36)</f>
        <v>0.99387747219314</v>
      </c>
      <c r="T36" s="268" t="n">
        <f aca="false">IF(H36=0,WorstCase!$Y$2,N36/H36)</f>
        <v>0.981216516045241</v>
      </c>
      <c r="U36" s="269" t="n">
        <f aca="false">IF(I36=0,WorstCase!$Y$2,O36/I36)</f>
        <v>0.978244301697803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529</f>
        <v>5901210</v>
      </c>
      <c r="F37" s="246" t="n">
        <f aca="false">Anchor!C529</f>
        <v>7900075</v>
      </c>
      <c r="G37" s="246" t="n">
        <f aca="false">Anchor!D529</f>
        <v>9075679</v>
      </c>
      <c r="H37" s="246" t="n">
        <f aca="false">Anchor!E529</f>
        <v>12.3981</v>
      </c>
      <c r="I37" s="247" t="n">
        <f aca="false">Anchor!F529</f>
        <v>10.5123</v>
      </c>
      <c r="J37" s="248"/>
      <c r="K37" s="245" t="n">
        <f aca="false">Test!B529</f>
        <v>5799560</v>
      </c>
      <c r="L37" s="246" t="n">
        <f aca="false">Test!C529</f>
        <v>7868008</v>
      </c>
      <c r="M37" s="246" t="n">
        <f aca="false">Test!D529</f>
        <v>9030918</v>
      </c>
      <c r="N37" s="246" t="n">
        <f aca="false">Test!E529</f>
        <v>11.8399</v>
      </c>
      <c r="O37" s="247" t="n">
        <f aca="false">Test!F529</f>
        <v>9.9612</v>
      </c>
      <c r="P37" s="248"/>
      <c r="Q37" s="249" t="n">
        <f aca="false">IF(E37=0,WorstCase!$Y$2,K37/E37)</f>
        <v>0.982774719083036</v>
      </c>
      <c r="R37" s="250" t="n">
        <f aca="false">IF(F37=0,WorstCase!$Y$2,L37/F37)</f>
        <v>0.995940924611475</v>
      </c>
      <c r="S37" s="250" t="n">
        <f aca="false">IF(G37=0,WorstCase!$Y$2,M37/G37)</f>
        <v>0.995068027417012</v>
      </c>
      <c r="T37" s="250" t="n">
        <f aca="false">IF(H37=0,WorstCase!$Y$2,N37/H37)</f>
        <v>0.95497697227801</v>
      </c>
      <c r="U37" s="251" t="n">
        <f aca="false">IF(I37=0,WorstCase!$Y$2,O37/I37)</f>
        <v>0.9475756970406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530</f>
        <v>5088339</v>
      </c>
      <c r="F38" s="256" t="n">
        <f aca="false">Anchor!C530</f>
        <v>6449492</v>
      </c>
      <c r="G38" s="256" t="n">
        <f aca="false">Anchor!D530</f>
        <v>7186137</v>
      </c>
      <c r="H38" s="256" t="n">
        <f aca="false">Anchor!E530</f>
        <v>10.0899</v>
      </c>
      <c r="I38" s="257" t="n">
        <f aca="false">Anchor!F530</f>
        <v>8.5492</v>
      </c>
      <c r="J38" s="258"/>
      <c r="K38" s="255" t="n">
        <f aca="false">Test!B530</f>
        <v>5004520</v>
      </c>
      <c r="L38" s="256" t="n">
        <f aca="false">Test!C530</f>
        <v>6411596</v>
      </c>
      <c r="M38" s="256" t="n">
        <f aca="false">Test!D530</f>
        <v>7142076</v>
      </c>
      <c r="N38" s="256" t="n">
        <f aca="false">Test!E530</f>
        <v>9.5632</v>
      </c>
      <c r="O38" s="257" t="n">
        <f aca="false">Test!F530</f>
        <v>8.0343</v>
      </c>
      <c r="P38" s="258"/>
      <c r="Q38" s="259" t="n">
        <f aca="false">IF(E38=0,WorstCase!$Y$2,K38/E38)</f>
        <v>0.983527237473761</v>
      </c>
      <c r="R38" s="260" t="n">
        <f aca="false">IF(F38=0,WorstCase!$Y$2,L38/F38)</f>
        <v>0.99412418838569</v>
      </c>
      <c r="S38" s="260" t="n">
        <f aca="false">IF(G38=0,WorstCase!$Y$2,M38/G38)</f>
        <v>0.993868611188459</v>
      </c>
      <c r="T38" s="260" t="n">
        <f aca="false">IF(H38=0,WorstCase!$Y$2,N38/H38)</f>
        <v>0.947799284432948</v>
      </c>
      <c r="U38" s="261" t="n">
        <f aca="false">IF(I38=0,WorstCase!$Y$2,O38/I38)</f>
        <v>0.939772142422683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531</f>
        <v>4626535</v>
      </c>
      <c r="F39" s="256" t="n">
        <f aca="false">Anchor!C531</f>
        <v>5658536</v>
      </c>
      <c r="G39" s="256" t="n">
        <f aca="false">Anchor!D531</f>
        <v>6221651</v>
      </c>
      <c r="H39" s="256" t="n">
        <f aca="false">Anchor!E531</f>
        <v>9.0471</v>
      </c>
      <c r="I39" s="257" t="n">
        <f aca="false">Anchor!F531</f>
        <v>7.6639</v>
      </c>
      <c r="J39" s="258"/>
      <c r="K39" s="255" t="n">
        <f aca="false">Test!B531</f>
        <v>4555446</v>
      </c>
      <c r="L39" s="256" t="n">
        <f aca="false">Test!C531</f>
        <v>5624795</v>
      </c>
      <c r="M39" s="256" t="n">
        <f aca="false">Test!D531</f>
        <v>6182136</v>
      </c>
      <c r="N39" s="256" t="n">
        <f aca="false">Test!E531</f>
        <v>8.5256</v>
      </c>
      <c r="O39" s="257" t="n">
        <f aca="false">Test!F531</f>
        <v>7.1504</v>
      </c>
      <c r="P39" s="258"/>
      <c r="Q39" s="259" t="n">
        <f aca="false">IF(E39=0,WorstCase!$Y$2,K39/E39)</f>
        <v>0.984634505088581</v>
      </c>
      <c r="R39" s="260" t="n">
        <f aca="false">IF(F39=0,WorstCase!$Y$2,L39/F39)</f>
        <v>0.994037150245222</v>
      </c>
      <c r="S39" s="260" t="n">
        <f aca="false">IF(G39=0,WorstCase!$Y$2,M39/G39)</f>
        <v>0.993648791936417</v>
      </c>
      <c r="T39" s="260" t="n">
        <f aca="false">IF(H39=0,WorstCase!$Y$2,N39/H39)</f>
        <v>0.942357219440484</v>
      </c>
      <c r="U39" s="261" t="n">
        <f aca="false">IF(I39=0,WorstCase!$Y$2,O39/I39)</f>
        <v>0.93299755998904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532</f>
        <v>4314454</v>
      </c>
      <c r="F40" s="264" t="n">
        <f aca="false">Anchor!C532</f>
        <v>5095549</v>
      </c>
      <c r="G40" s="264" t="n">
        <f aca="false">Anchor!D532</f>
        <v>5534742</v>
      </c>
      <c r="H40" s="264" t="n">
        <f aca="false">Anchor!E532</f>
        <v>8.2776</v>
      </c>
      <c r="I40" s="265" t="n">
        <f aca="false">Anchor!F532</f>
        <v>7.0074</v>
      </c>
      <c r="J40" s="266"/>
      <c r="K40" s="263" t="n">
        <f aca="false">Test!B532</f>
        <v>4261178</v>
      </c>
      <c r="L40" s="264" t="n">
        <f aca="false">Test!C532</f>
        <v>5074975</v>
      </c>
      <c r="M40" s="264" t="n">
        <f aca="false">Test!D532</f>
        <v>5509212</v>
      </c>
      <c r="N40" s="264" t="n">
        <f aca="false">Test!E532</f>
        <v>7.7858</v>
      </c>
      <c r="O40" s="265" t="n">
        <f aca="false">Test!F532</f>
        <v>6.5217</v>
      </c>
      <c r="P40" s="266"/>
      <c r="Q40" s="267" t="n">
        <f aca="false">IF(E40=0,WorstCase!$Y$2,K40/E40)</f>
        <v>0.987651739942065</v>
      </c>
      <c r="R40" s="268" t="n">
        <f aca="false">IF(F40=0,WorstCase!$Y$2,L40/F40)</f>
        <v>0.995962358521133</v>
      </c>
      <c r="S40" s="268" t="n">
        <f aca="false">IF(G40=0,WorstCase!$Y$2,M40/G40)</f>
        <v>0.995387318866896</v>
      </c>
      <c r="T40" s="268" t="n">
        <f aca="false">IF(H40=0,WorstCase!$Y$2,N40/H40)</f>
        <v>0.940586643471538</v>
      </c>
      <c r="U40" s="269" t="n">
        <f aca="false">IF(I40=0,WorstCase!$Y$2,O40/I40)</f>
        <v>0.930687558866341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533</f>
        <v>5163349</v>
      </c>
      <c r="F41" s="246" t="n">
        <f aca="false">Anchor!C533</f>
        <v>6705615</v>
      </c>
      <c r="G41" s="246" t="n">
        <f aca="false">Anchor!D533</f>
        <v>7525145</v>
      </c>
      <c r="H41" s="246" t="n">
        <f aca="false">Anchor!E533</f>
        <v>10.9576</v>
      </c>
      <c r="I41" s="247" t="n">
        <f aca="false">Anchor!F533</f>
        <v>9.2899</v>
      </c>
      <c r="J41" s="248"/>
      <c r="K41" s="245" t="n">
        <f aca="false">Test!B533</f>
        <v>5078553</v>
      </c>
      <c r="L41" s="246" t="n">
        <f aca="false">Test!C533</f>
        <v>6685892</v>
      </c>
      <c r="M41" s="246" t="n">
        <f aca="false">Test!D533</f>
        <v>7499753</v>
      </c>
      <c r="N41" s="246" t="n">
        <f aca="false">Test!E533</f>
        <v>10.3421</v>
      </c>
      <c r="O41" s="247" t="n">
        <f aca="false">Test!F533</f>
        <v>8.6855</v>
      </c>
      <c r="P41" s="248"/>
      <c r="Q41" s="249" t="n">
        <f aca="false">IF(E41=0,WorstCase!$Y$2,K41/E41)</f>
        <v>0.983577325491653</v>
      </c>
      <c r="R41" s="250" t="n">
        <f aca="false">IF(F41=0,WorstCase!$Y$2,L41/F41)</f>
        <v>0.997058733613546</v>
      </c>
      <c r="S41" s="250" t="n">
        <f aca="false">IF(G41=0,WorstCase!$Y$2,M41/G41)</f>
        <v>0.996625712860018</v>
      </c>
      <c r="T41" s="250" t="n">
        <f aca="false">IF(H41=0,WorstCase!$Y$2,N41/H41)</f>
        <v>0.943828940643937</v>
      </c>
      <c r="U41" s="251" t="n">
        <f aca="false">IF(I41=0,WorstCase!$Y$2,O41/I41)</f>
        <v>0.934940096233544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534</f>
        <v>4604294</v>
      </c>
      <c r="F42" s="256" t="n">
        <f aca="false">Anchor!C534</f>
        <v>5745292</v>
      </c>
      <c r="G42" s="256" t="n">
        <f aca="false">Anchor!D534</f>
        <v>6336321</v>
      </c>
      <c r="H42" s="256" t="n">
        <f aca="false">Anchor!E534</f>
        <v>9.7504</v>
      </c>
      <c r="I42" s="257" t="n">
        <f aca="false">Anchor!F534</f>
        <v>8.2627</v>
      </c>
      <c r="J42" s="258"/>
      <c r="K42" s="255" t="n">
        <f aca="false">Test!B534</f>
        <v>4514985</v>
      </c>
      <c r="L42" s="256" t="n">
        <f aca="false">Test!C534</f>
        <v>5707553</v>
      </c>
      <c r="M42" s="256" t="n">
        <f aca="false">Test!D534</f>
        <v>6294576</v>
      </c>
      <c r="N42" s="256" t="n">
        <f aca="false">Test!E534</f>
        <v>9.0369</v>
      </c>
      <c r="O42" s="257" t="n">
        <f aca="false">Test!F534</f>
        <v>7.5624</v>
      </c>
      <c r="P42" s="258"/>
      <c r="Q42" s="259" t="n">
        <f aca="false">IF(E42=0,WorstCase!$Y$2,K42/E42)</f>
        <v>0.980603106578338</v>
      </c>
      <c r="R42" s="260" t="n">
        <f aca="false">IF(F42=0,WorstCase!$Y$2,L42/F42)</f>
        <v>0.993431317329041</v>
      </c>
      <c r="S42" s="260" t="n">
        <f aca="false">IF(G42=0,WorstCase!$Y$2,M42/G42)</f>
        <v>0.993411792110911</v>
      </c>
      <c r="T42" s="260" t="n">
        <f aca="false">IF(H42=0,WorstCase!$Y$2,N42/H42)</f>
        <v>0.926823514932721</v>
      </c>
      <c r="U42" s="261" t="n">
        <f aca="false">IF(I42=0,WorstCase!$Y$2,O42/I42)</f>
        <v>0.915245621891149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535</f>
        <v>4227727</v>
      </c>
      <c r="F43" s="256" t="n">
        <f aca="false">Anchor!C535</f>
        <v>5086835</v>
      </c>
      <c r="G43" s="256" t="n">
        <f aca="false">Anchor!D535</f>
        <v>5540027</v>
      </c>
      <c r="H43" s="256" t="n">
        <f aca="false">Anchor!E535</f>
        <v>8.8889</v>
      </c>
      <c r="I43" s="257" t="n">
        <f aca="false">Anchor!F535</f>
        <v>7.5313</v>
      </c>
      <c r="J43" s="258"/>
      <c r="K43" s="255" t="n">
        <f aca="false">Test!B535</f>
        <v>4134520</v>
      </c>
      <c r="L43" s="256" t="n">
        <f aca="false">Test!C535</f>
        <v>5039270</v>
      </c>
      <c r="M43" s="256" t="n">
        <f aca="false">Test!D535</f>
        <v>5488573</v>
      </c>
      <c r="N43" s="256" t="n">
        <f aca="false">Test!E535</f>
        <v>8.0346</v>
      </c>
      <c r="O43" s="257" t="n">
        <f aca="false">Test!F535</f>
        <v>6.6944</v>
      </c>
      <c r="P43" s="258"/>
      <c r="Q43" s="259" t="n">
        <f aca="false">IF(E43=0,WorstCase!$Y$2,K43/E43)</f>
        <v>0.977953401437699</v>
      </c>
      <c r="R43" s="260" t="n">
        <f aca="false">IF(F43=0,WorstCase!$Y$2,L43/F43)</f>
        <v>0.99064939200898</v>
      </c>
      <c r="S43" s="260" t="n">
        <f aca="false">IF(G43=0,WorstCase!$Y$2,M43/G43)</f>
        <v>0.990712319633099</v>
      </c>
      <c r="T43" s="260" t="n">
        <f aca="false">IF(H43=0,WorstCase!$Y$2,N43/H43)</f>
        <v>0.903891370135787</v>
      </c>
      <c r="U43" s="261" t="n">
        <f aca="false">IF(I43=0,WorstCase!$Y$2,O43/I43)</f>
        <v>0.888877086293203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536</f>
        <v>4032866</v>
      </c>
      <c r="F44" s="264" t="n">
        <f aca="false">Anchor!C536</f>
        <v>4704828</v>
      </c>
      <c r="G44" s="264" t="n">
        <f aca="false">Anchor!D536</f>
        <v>5074181</v>
      </c>
      <c r="H44" s="264" t="n">
        <f aca="false">Anchor!E536</f>
        <v>8.1872</v>
      </c>
      <c r="I44" s="265" t="n">
        <f aca="false">Anchor!F536</f>
        <v>6.9312</v>
      </c>
      <c r="J44" s="266"/>
      <c r="K44" s="263" t="n">
        <f aca="false">Test!B536</f>
        <v>3954781</v>
      </c>
      <c r="L44" s="264" t="n">
        <f aca="false">Test!C536</f>
        <v>4668385</v>
      </c>
      <c r="M44" s="264" t="n">
        <f aca="false">Test!D536</f>
        <v>5034613</v>
      </c>
      <c r="N44" s="264" t="n">
        <f aca="false">Test!E536</f>
        <v>7.3863</v>
      </c>
      <c r="O44" s="265" t="n">
        <f aca="false">Test!F536</f>
        <v>6.1448</v>
      </c>
      <c r="P44" s="266"/>
      <c r="Q44" s="267" t="n">
        <f aca="false">IF(E44=0,WorstCase!$Y$2,K44/E44)</f>
        <v>0.98063783919426</v>
      </c>
      <c r="R44" s="268" t="n">
        <f aca="false">IF(F44=0,WorstCase!$Y$2,L44/F44)</f>
        <v>0.992254127037163</v>
      </c>
      <c r="S44" s="268" t="n">
        <f aca="false">IF(G44=0,WorstCase!$Y$2,M44/G44)</f>
        <v>0.992202091332572</v>
      </c>
      <c r="T44" s="268" t="n">
        <f aca="false">IF(H44=0,WorstCase!$Y$2,N44/H44)</f>
        <v>0.902176568301739</v>
      </c>
      <c r="U44" s="269" t="n">
        <f aca="false">IF(I44=0,WorstCase!$Y$2,O44/I44)</f>
        <v>0.886542012927055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537</f>
        <v>7153187</v>
      </c>
      <c r="F45" s="246" t="n">
        <f aca="false">Anchor!C537</f>
        <v>10285795</v>
      </c>
      <c r="G45" s="246" t="n">
        <f aca="false">Anchor!D537</f>
        <v>11634856</v>
      </c>
      <c r="H45" s="246" t="n">
        <f aca="false">Anchor!E537</f>
        <v>26.6791</v>
      </c>
      <c r="I45" s="247" t="n">
        <f aca="false">Anchor!F537</f>
        <v>22.5754</v>
      </c>
      <c r="J45" s="248"/>
      <c r="K45" s="245" t="n">
        <f aca="false">Test!B537</f>
        <v>7026681</v>
      </c>
      <c r="L45" s="246" t="n">
        <f aca="false">Test!C537</f>
        <v>10234562</v>
      </c>
      <c r="M45" s="246" t="n">
        <f aca="false">Test!D537</f>
        <v>11574907</v>
      </c>
      <c r="N45" s="246" t="n">
        <f aca="false">Test!E537</f>
        <v>25.8231</v>
      </c>
      <c r="O45" s="247" t="n">
        <f aca="false">Test!F537</f>
        <v>21.7389</v>
      </c>
      <c r="P45" s="248"/>
      <c r="Q45" s="249" t="n">
        <f aca="false">IF(E45=0,WorstCase!$Y$2,K45/E45)</f>
        <v>0.982314736074983</v>
      </c>
      <c r="R45" s="250" t="n">
        <f aca="false">IF(F45=0,WorstCase!$Y$2,L45/F45)</f>
        <v>0.995019052975487</v>
      </c>
      <c r="S45" s="250" t="n">
        <f aca="false">IF(G45=0,WorstCase!$Y$2,M45/G45)</f>
        <v>0.994847465237215</v>
      </c>
      <c r="T45" s="250" t="n">
        <f aca="false">IF(H45=0,WorstCase!$Y$2,N45/H45)</f>
        <v>0.967914959650063</v>
      </c>
      <c r="U45" s="251" t="n">
        <f aca="false">IF(I45=0,WorstCase!$Y$2,O45/I45)</f>
        <v>0.962946392976426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538</f>
        <v>6320251</v>
      </c>
      <c r="F46" s="256" t="n">
        <f aca="false">Anchor!C538</f>
        <v>8514217</v>
      </c>
      <c r="G46" s="256" t="n">
        <f aca="false">Anchor!D538</f>
        <v>9501511</v>
      </c>
      <c r="H46" s="256" t="n">
        <f aca="false">Anchor!E538</f>
        <v>24.2389</v>
      </c>
      <c r="I46" s="257" t="n">
        <f aca="false">Anchor!F538</f>
        <v>20.4991</v>
      </c>
      <c r="J46" s="258"/>
      <c r="K46" s="255" t="n">
        <f aca="false">Test!B538</f>
        <v>6196644</v>
      </c>
      <c r="L46" s="256" t="n">
        <f aca="false">Test!C538</f>
        <v>8445808</v>
      </c>
      <c r="M46" s="256" t="n">
        <f aca="false">Test!D538</f>
        <v>9423316</v>
      </c>
      <c r="N46" s="256" t="n">
        <f aca="false">Test!E538</f>
        <v>23.3041</v>
      </c>
      <c r="O46" s="257" t="n">
        <f aca="false">Test!F538</f>
        <v>19.5895</v>
      </c>
      <c r="P46" s="258"/>
      <c r="Q46" s="259" t="n">
        <f aca="false">IF(E46=0,WorstCase!$Y$2,K46/E46)</f>
        <v>0.980442707101348</v>
      </c>
      <c r="R46" s="260" t="n">
        <f aca="false">IF(F46=0,WorstCase!$Y$2,L46/F46)</f>
        <v>0.991965321062407</v>
      </c>
      <c r="S46" s="260" t="n">
        <f aca="false">IF(G46=0,WorstCase!$Y$2,M46/G46)</f>
        <v>0.991770256330809</v>
      </c>
      <c r="T46" s="260" t="n">
        <f aca="false">IF(H46=0,WorstCase!$Y$2,N46/H46)</f>
        <v>0.961433893452261</v>
      </c>
      <c r="U46" s="261" t="n">
        <f aca="false">IF(I46=0,WorstCase!$Y$2,O46/I46)</f>
        <v>0.955627320223815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539</f>
        <v>5794321</v>
      </c>
      <c r="F47" s="256" t="n">
        <f aca="false">Anchor!C539</f>
        <v>7531846</v>
      </c>
      <c r="G47" s="256" t="n">
        <f aca="false">Anchor!D539</f>
        <v>8331139</v>
      </c>
      <c r="H47" s="256" t="n">
        <f aca="false">Anchor!E539</f>
        <v>22.4958</v>
      </c>
      <c r="I47" s="257" t="n">
        <f aca="false">Anchor!F539</f>
        <v>19.0186</v>
      </c>
      <c r="J47" s="258"/>
      <c r="K47" s="255" t="n">
        <f aca="false">Test!B539</f>
        <v>5675121</v>
      </c>
      <c r="L47" s="256" t="n">
        <f aca="false">Test!C539</f>
        <v>7466576</v>
      </c>
      <c r="M47" s="256" t="n">
        <f aca="false">Test!D539</f>
        <v>8258346</v>
      </c>
      <c r="N47" s="256" t="n">
        <f aca="false">Test!E539</f>
        <v>21.5225</v>
      </c>
      <c r="O47" s="257" t="n">
        <f aca="false">Test!F539</f>
        <v>18.0694</v>
      </c>
      <c r="P47" s="258"/>
      <c r="Q47" s="259" t="n">
        <f aca="false">IF(E47=0,WorstCase!$Y$2,K47/E47)</f>
        <v>0.979428133166941</v>
      </c>
      <c r="R47" s="260" t="n">
        <f aca="false">IF(F47=0,WorstCase!$Y$2,L47/F47)</f>
        <v>0.991334129773763</v>
      </c>
      <c r="S47" s="260" t="n">
        <f aca="false">IF(G47=0,WorstCase!$Y$2,M47/G47)</f>
        <v>0.991262539251836</v>
      </c>
      <c r="T47" s="260" t="n">
        <f aca="false">IF(H47=0,WorstCase!$Y$2,N47/H47)</f>
        <v>0.956734145929463</v>
      </c>
      <c r="U47" s="261" t="n">
        <f aca="false">IF(I47=0,WorstCase!$Y$2,O47/I47)</f>
        <v>0.950090963583019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540</f>
        <v>5375928</v>
      </c>
      <c r="F48" s="264" t="n">
        <f aca="false">Anchor!C540</f>
        <v>6802223</v>
      </c>
      <c r="G48" s="264" t="n">
        <f aca="false">Anchor!D540</f>
        <v>7467131</v>
      </c>
      <c r="H48" s="264" t="n">
        <f aca="false">Anchor!E540</f>
        <v>20.8743</v>
      </c>
      <c r="I48" s="265" t="n">
        <f aca="false">Anchor!F540</f>
        <v>17.645</v>
      </c>
      <c r="J48" s="266"/>
      <c r="K48" s="263" t="n">
        <f aca="false">Test!B540</f>
        <v>5259851</v>
      </c>
      <c r="L48" s="264" t="n">
        <f aca="false">Test!C540</f>
        <v>6730526</v>
      </c>
      <c r="M48" s="264" t="n">
        <f aca="false">Test!D540</f>
        <v>7389408</v>
      </c>
      <c r="N48" s="264" t="n">
        <f aca="false">Test!E540</f>
        <v>19.9322</v>
      </c>
      <c r="O48" s="265" t="n">
        <f aca="false">Test!F540</f>
        <v>16.7269</v>
      </c>
      <c r="P48" s="266"/>
      <c r="Q48" s="267" t="n">
        <f aca="false">IF(E48=0,WorstCase!$Y$2,K48/E48)</f>
        <v>0.978408006952474</v>
      </c>
      <c r="R48" s="268" t="n">
        <f aca="false">IF(F48=0,WorstCase!$Y$2,L48/F48)</f>
        <v>0.989459769254845</v>
      </c>
      <c r="S48" s="268" t="n">
        <f aca="false">IF(G48=0,WorstCase!$Y$2,M48/G48)</f>
        <v>0.989591316932835</v>
      </c>
      <c r="T48" s="268" t="n">
        <f aca="false">IF(H48=0,WorstCase!$Y$2,N48/H48)</f>
        <v>0.954867947667706</v>
      </c>
      <c r="U48" s="269" t="n">
        <f aca="false">IF(I48=0,WorstCase!$Y$2,O48/I48)</f>
        <v>0.947968262964013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541</f>
        <v>6336389</v>
      </c>
      <c r="F49" s="246" t="n">
        <f aca="false">Anchor!C541</f>
        <v>8774264</v>
      </c>
      <c r="G49" s="246" t="n">
        <f aca="false">Anchor!D541</f>
        <v>9824479</v>
      </c>
      <c r="H49" s="246" t="n">
        <f aca="false">Anchor!E541</f>
        <v>25.1882</v>
      </c>
      <c r="I49" s="247" t="n">
        <f aca="false">Anchor!F541</f>
        <v>21.3102</v>
      </c>
      <c r="J49" s="248"/>
      <c r="K49" s="245" t="n">
        <f aca="false">Test!B541</f>
        <v>6214406</v>
      </c>
      <c r="L49" s="246" t="n">
        <f aca="false">Test!C541</f>
        <v>8717540</v>
      </c>
      <c r="M49" s="246" t="n">
        <f aca="false">Test!D541</f>
        <v>9762483</v>
      </c>
      <c r="N49" s="246" t="n">
        <f aca="false">Test!E541</f>
        <v>24.2376</v>
      </c>
      <c r="O49" s="247" t="n">
        <f aca="false">Test!F541</f>
        <v>20.3771</v>
      </c>
      <c r="P49" s="248"/>
      <c r="Q49" s="249" t="n">
        <f aca="false">IF(E49=0,WorstCase!$Y$2,K49/E49)</f>
        <v>0.98074881450618</v>
      </c>
      <c r="R49" s="250" t="n">
        <f aca="false">IF(F49=0,WorstCase!$Y$2,L49/F49)</f>
        <v>0.993535184261609</v>
      </c>
      <c r="S49" s="250" t="n">
        <f aca="false">IF(G49=0,WorstCase!$Y$2,M49/G49)</f>
        <v>0.993689639928998</v>
      </c>
      <c r="T49" s="250" t="n">
        <f aca="false">IF(H49=0,WorstCase!$Y$2,N49/H49)</f>
        <v>0.962260105922615</v>
      </c>
      <c r="U49" s="251" t="n">
        <f aca="false">IF(I49=0,WorstCase!$Y$2,O49/I49)</f>
        <v>0.956213456466856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542</f>
        <v>5700466</v>
      </c>
      <c r="F50" s="256" t="n">
        <f aca="false">Anchor!C542</f>
        <v>7523724</v>
      </c>
      <c r="G50" s="256" t="n">
        <f aca="false">Anchor!D542</f>
        <v>8334062</v>
      </c>
      <c r="H50" s="256" t="n">
        <f aca="false">Anchor!E542</f>
        <v>23.2982</v>
      </c>
      <c r="I50" s="257" t="n">
        <f aca="false">Anchor!F542</f>
        <v>19.7057</v>
      </c>
      <c r="J50" s="258"/>
      <c r="K50" s="255" t="n">
        <f aca="false">Test!B542</f>
        <v>5586754</v>
      </c>
      <c r="L50" s="256" t="n">
        <f aca="false">Test!C542</f>
        <v>7460406</v>
      </c>
      <c r="M50" s="256" t="n">
        <f aca="false">Test!D542</f>
        <v>8266080</v>
      </c>
      <c r="N50" s="256" t="n">
        <f aca="false">Test!E542</f>
        <v>22.2053</v>
      </c>
      <c r="O50" s="257" t="n">
        <f aca="false">Test!F542</f>
        <v>18.6384</v>
      </c>
      <c r="P50" s="258"/>
      <c r="Q50" s="259" t="n">
        <f aca="false">IF(E50=0,WorstCase!$Y$2,K50/E50)</f>
        <v>0.980052157139434</v>
      </c>
      <c r="R50" s="260" t="n">
        <f aca="false">IF(F50=0,WorstCase!$Y$2,L50/F50)</f>
        <v>0.991584220792788</v>
      </c>
      <c r="S50" s="260" t="n">
        <f aca="false">IF(G50=0,WorstCase!$Y$2,M50/G50)</f>
        <v>0.991842873259162</v>
      </c>
      <c r="T50" s="260" t="n">
        <f aca="false">IF(H50=0,WorstCase!$Y$2,N50/H50)</f>
        <v>0.953090796713909</v>
      </c>
      <c r="U50" s="261" t="n">
        <f aca="false">IF(I50=0,WorstCase!$Y$2,O50/I50)</f>
        <v>0.945838006262148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543</f>
        <v>5191242</v>
      </c>
      <c r="F51" s="256" t="n">
        <f aca="false">Anchor!C543</f>
        <v>6631983</v>
      </c>
      <c r="G51" s="256" t="n">
        <f aca="false">Anchor!D543</f>
        <v>7288641</v>
      </c>
      <c r="H51" s="256" t="n">
        <f aca="false">Anchor!E543</f>
        <v>21.6123</v>
      </c>
      <c r="I51" s="257" t="n">
        <f aca="false">Anchor!F543</f>
        <v>18.2741</v>
      </c>
      <c r="J51" s="258"/>
      <c r="K51" s="255" t="n">
        <f aca="false">Test!B543</f>
        <v>5078025</v>
      </c>
      <c r="L51" s="256" t="n">
        <f aca="false">Test!C543</f>
        <v>6573957</v>
      </c>
      <c r="M51" s="256" t="n">
        <f aca="false">Test!D543</f>
        <v>7226200</v>
      </c>
      <c r="N51" s="256" t="n">
        <f aca="false">Test!E543</f>
        <v>20.3113</v>
      </c>
      <c r="O51" s="257" t="n">
        <f aca="false">Test!F543</f>
        <v>17.0008</v>
      </c>
      <c r="P51" s="258"/>
      <c r="Q51" s="259" t="n">
        <f aca="false">IF(E51=0,WorstCase!$Y$2,K51/E51)</f>
        <v>0.978190768220784</v>
      </c>
      <c r="R51" s="260" t="n">
        <f aca="false">IF(F51=0,WorstCase!$Y$2,L51/F51)</f>
        <v>0.991250580708666</v>
      </c>
      <c r="S51" s="260" t="n">
        <f aca="false">IF(G51=0,WorstCase!$Y$2,M51/G51)</f>
        <v>0.991433108037562</v>
      </c>
      <c r="T51" s="260" t="n">
        <f aca="false">IF(H51=0,WorstCase!$Y$2,N51/H51)</f>
        <v>0.939802797481064</v>
      </c>
      <c r="U51" s="261" t="n">
        <f aca="false">IF(I51=0,WorstCase!$Y$2,O51/I51)</f>
        <v>0.93032214992804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544</f>
        <v>4946378</v>
      </c>
      <c r="F52" s="264" t="n">
        <f aca="false">Anchor!C544</f>
        <v>6174939</v>
      </c>
      <c r="G52" s="264" t="n">
        <f aca="false">Anchor!D544</f>
        <v>6742944</v>
      </c>
      <c r="H52" s="264" t="n">
        <f aca="false">Anchor!E544</f>
        <v>20.0324</v>
      </c>
      <c r="I52" s="265" t="n">
        <f aca="false">Anchor!F544</f>
        <v>16.9335</v>
      </c>
      <c r="J52" s="266"/>
      <c r="K52" s="263" t="n">
        <f aca="false">Test!B544</f>
        <v>4845449</v>
      </c>
      <c r="L52" s="264" t="n">
        <f aca="false">Test!C544</f>
        <v>6122033</v>
      </c>
      <c r="M52" s="264" t="n">
        <f aca="false">Test!D544</f>
        <v>6682959</v>
      </c>
      <c r="N52" s="264" t="n">
        <f aca="false">Test!E544</f>
        <v>18.8508</v>
      </c>
      <c r="O52" s="265" t="n">
        <f aca="false">Test!F544</f>
        <v>15.7684</v>
      </c>
      <c r="P52" s="266"/>
      <c r="Q52" s="267" t="n">
        <f aca="false">IF(E52=0,WorstCase!$Y$2,K52/E52)</f>
        <v>0.979595372614062</v>
      </c>
      <c r="R52" s="268" t="n">
        <f aca="false">IF(F52=0,WorstCase!$Y$2,L52/F52)</f>
        <v>0.991432142082699</v>
      </c>
      <c r="S52" s="268" t="n">
        <f aca="false">IF(G52=0,WorstCase!$Y$2,M52/G52)</f>
        <v>0.991104034083629</v>
      </c>
      <c r="T52" s="268" t="n">
        <f aca="false">IF(H52=0,WorstCase!$Y$2,N52/H52)</f>
        <v>0.941015554801222</v>
      </c>
      <c r="U52" s="269" t="n">
        <f aca="false">IF(I52=0,WorstCase!$Y$2,O52/I52)</f>
        <v>0.931195559098828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545</f>
        <v>9133612</v>
      </c>
      <c r="F53" s="246" t="n">
        <f aca="false">Anchor!C545</f>
        <v>14275341</v>
      </c>
      <c r="G53" s="246" t="n">
        <f aca="false">Anchor!D545</f>
        <v>16864311</v>
      </c>
      <c r="H53" s="246" t="n">
        <f aca="false">Anchor!E545</f>
        <v>25.9161</v>
      </c>
      <c r="I53" s="247" t="n">
        <f aca="false">Anchor!F545</f>
        <v>21.9479</v>
      </c>
      <c r="J53" s="248"/>
      <c r="K53" s="245" t="n">
        <f aca="false">Test!B545</f>
        <v>9013405</v>
      </c>
      <c r="L53" s="246" t="n">
        <f aca="false">Test!C545</f>
        <v>14190214</v>
      </c>
      <c r="M53" s="246" t="n">
        <f aca="false">Test!D545</f>
        <v>16762692</v>
      </c>
      <c r="N53" s="246" t="n">
        <f aca="false">Test!E545</f>
        <v>25.3592</v>
      </c>
      <c r="O53" s="247" t="n">
        <f aca="false">Test!F545</f>
        <v>21.4135</v>
      </c>
      <c r="P53" s="248"/>
      <c r="Q53" s="249" t="n">
        <f aca="false">IF(E53=0,WorstCase!$Y$2,K53/E53)</f>
        <v>0.986839051188073</v>
      </c>
      <c r="R53" s="250" t="n">
        <f aca="false">IF(F53=0,WorstCase!$Y$2,L53/F53)</f>
        <v>0.994036779927009</v>
      </c>
      <c r="S53" s="250" t="n">
        <f aca="false">IF(G53=0,WorstCase!$Y$2,M53/G53)</f>
        <v>0.99397431653152</v>
      </c>
      <c r="T53" s="250" t="n">
        <f aca="false">IF(H53=0,WorstCase!$Y$2,N53/H53)</f>
        <v>0.978511427259503</v>
      </c>
      <c r="U53" s="251" t="n">
        <f aca="false">IF(I53=0,WorstCase!$Y$2,O53/I53)</f>
        <v>0.975651429066107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546</f>
        <v>7682325</v>
      </c>
      <c r="F54" s="256" t="n">
        <f aca="false">Anchor!C546</f>
        <v>10420829</v>
      </c>
      <c r="G54" s="256" t="n">
        <f aca="false">Anchor!D546</f>
        <v>11849851</v>
      </c>
      <c r="H54" s="256" t="n">
        <f aca="false">Anchor!E546</f>
        <v>22.8183</v>
      </c>
      <c r="I54" s="257" t="n">
        <f aca="false">Anchor!F546</f>
        <v>19.2996</v>
      </c>
      <c r="J54" s="258"/>
      <c r="K54" s="255" t="n">
        <f aca="false">Test!B546</f>
        <v>7675795</v>
      </c>
      <c r="L54" s="256" t="n">
        <f aca="false">Test!C546</f>
        <v>10414205</v>
      </c>
      <c r="M54" s="256" t="n">
        <f aca="false">Test!D546</f>
        <v>11839291</v>
      </c>
      <c r="N54" s="256" t="n">
        <f aca="false">Test!E546</f>
        <v>22.8035</v>
      </c>
      <c r="O54" s="257" t="n">
        <f aca="false">Test!F546</f>
        <v>19.2834</v>
      </c>
      <c r="P54" s="258"/>
      <c r="Q54" s="259" t="n">
        <f aca="false">IF(E54=0,WorstCase!$Y$2,K54/E54)</f>
        <v>0.999149996908488</v>
      </c>
      <c r="R54" s="260" t="n">
        <f aca="false">IF(F54=0,WorstCase!$Y$2,L54/F54)</f>
        <v>0.999364349995571</v>
      </c>
      <c r="S54" s="260" t="n">
        <f aca="false">IF(G54=0,WorstCase!$Y$2,M54/G54)</f>
        <v>0.999108849554311</v>
      </c>
      <c r="T54" s="260" t="n">
        <f aca="false">IF(H54=0,WorstCase!$Y$2,N54/H54)</f>
        <v>0.999351397781605</v>
      </c>
      <c r="U54" s="261" t="n">
        <f aca="false">IF(I54=0,WorstCase!$Y$2,O54/I54)</f>
        <v>0.999160604364857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547</f>
        <v>6715703</v>
      </c>
      <c r="F55" s="256" t="n">
        <f aca="false">Anchor!C547</f>
        <v>8429557</v>
      </c>
      <c r="G55" s="256" t="n">
        <f aca="false">Anchor!D547</f>
        <v>9337664</v>
      </c>
      <c r="H55" s="256" t="n">
        <f aca="false">Anchor!E547</f>
        <v>21.4594</v>
      </c>
      <c r="I55" s="257" t="n">
        <f aca="false">Anchor!F547</f>
        <v>18.1441</v>
      </c>
      <c r="J55" s="258"/>
      <c r="K55" s="255" t="n">
        <f aca="false">Test!B547</f>
        <v>6711276</v>
      </c>
      <c r="L55" s="256" t="n">
        <f aca="false">Test!C547</f>
        <v>8426100</v>
      </c>
      <c r="M55" s="256" t="n">
        <f aca="false">Test!D547</f>
        <v>9332094</v>
      </c>
      <c r="N55" s="256" t="n">
        <f aca="false">Test!E547</f>
        <v>21.4642</v>
      </c>
      <c r="O55" s="257" t="n">
        <f aca="false">Test!F547</f>
        <v>18.1456</v>
      </c>
      <c r="P55" s="258"/>
      <c r="Q55" s="259" t="n">
        <f aca="false">IF(E55=0,WorstCase!$Y$2,K55/E55)</f>
        <v>0.99934079872204</v>
      </c>
      <c r="R55" s="260" t="n">
        <f aca="false">IF(F55=0,WorstCase!$Y$2,L55/F55)</f>
        <v>0.99958989541206</v>
      </c>
      <c r="S55" s="260" t="n">
        <f aca="false">IF(G55=0,WorstCase!$Y$2,M55/G55)</f>
        <v>0.99940349106586</v>
      </c>
      <c r="T55" s="260" t="n">
        <f aca="false">IF(H55=0,WorstCase!$Y$2,N55/H55)</f>
        <v>1.00022367820163</v>
      </c>
      <c r="U55" s="261" t="n">
        <f aca="false">IF(I55=0,WorstCase!$Y$2,O55/I55)</f>
        <v>1.00008267150203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548</f>
        <v>6155820</v>
      </c>
      <c r="F56" s="264" t="n">
        <f aca="false">Anchor!C548</f>
        <v>7407157</v>
      </c>
      <c r="G56" s="264" t="n">
        <f aca="false">Anchor!D548</f>
        <v>8088528</v>
      </c>
      <c r="H56" s="264" t="n">
        <f aca="false">Anchor!E548</f>
        <v>20.7617</v>
      </c>
      <c r="I56" s="265" t="n">
        <f aca="false">Anchor!F548</f>
        <v>17.5531</v>
      </c>
      <c r="J56" s="266"/>
      <c r="K56" s="263" t="n">
        <f aca="false">Test!B548</f>
        <v>6160763</v>
      </c>
      <c r="L56" s="264" t="n">
        <f aca="false">Test!C548</f>
        <v>7417239</v>
      </c>
      <c r="M56" s="264" t="n">
        <f aca="false">Test!D548</f>
        <v>8102428</v>
      </c>
      <c r="N56" s="264" t="n">
        <f aca="false">Test!E548</f>
        <v>20.7909</v>
      </c>
      <c r="O56" s="265" t="n">
        <f aca="false">Test!F548</f>
        <v>17.5742</v>
      </c>
      <c r="P56" s="266"/>
      <c r="Q56" s="267" t="n">
        <f aca="false">IF(E56=0,WorstCase!$Y$2,K56/E56)</f>
        <v>1.00080297994418</v>
      </c>
      <c r="R56" s="268" t="n">
        <f aca="false">IF(F56=0,WorstCase!$Y$2,L56/F56)</f>
        <v>1.00136111601253</v>
      </c>
      <c r="S56" s="268" t="n">
        <f aca="false">IF(G56=0,WorstCase!$Y$2,M56/G56)</f>
        <v>1.0017184832642</v>
      </c>
      <c r="T56" s="268" t="n">
        <f aca="false">IF(H56=0,WorstCase!$Y$2,N56/H56)</f>
        <v>1.00140643588916</v>
      </c>
      <c r="U56" s="269" t="n">
        <f aca="false">IF(I56=0,WorstCase!$Y$2,O56/I56)</f>
        <v>1.00120206687138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549</f>
        <v>8262701</v>
      </c>
      <c r="F57" s="246" t="n">
        <f aca="false">Anchor!C549</f>
        <v>11992850</v>
      </c>
      <c r="G57" s="246" t="n">
        <f aca="false">Anchor!D549</f>
        <v>13908053</v>
      </c>
      <c r="H57" s="246" t="n">
        <f aca="false">Anchor!E549</f>
        <v>24.1911</v>
      </c>
      <c r="I57" s="247" t="n">
        <f aca="false">Anchor!F549</f>
        <v>20.4742</v>
      </c>
      <c r="J57" s="248"/>
      <c r="K57" s="245" t="n">
        <f aca="false">Test!B549</f>
        <v>8232600</v>
      </c>
      <c r="L57" s="246" t="n">
        <f aca="false">Test!C549</f>
        <v>11965025</v>
      </c>
      <c r="M57" s="246" t="n">
        <f aca="false">Test!D549</f>
        <v>13876161</v>
      </c>
      <c r="N57" s="246" t="n">
        <f aca="false">Test!E549</f>
        <v>24.0386</v>
      </c>
      <c r="O57" s="247" t="n">
        <f aca="false">Test!F549</f>
        <v>20.3298</v>
      </c>
      <c r="P57" s="248"/>
      <c r="Q57" s="249" t="n">
        <f aca="false">IF(E57=0,WorstCase!$Y$2,K57/E57)</f>
        <v>0.996357002389412</v>
      </c>
      <c r="R57" s="250" t="n">
        <f aca="false">IF(F57=0,WorstCase!$Y$2,L57/F57)</f>
        <v>0.997679867587771</v>
      </c>
      <c r="S57" s="250" t="n">
        <f aca="false">IF(G57=0,WorstCase!$Y$2,M57/G57)</f>
        <v>0.997706940000876</v>
      </c>
      <c r="T57" s="250" t="n">
        <f aca="false">IF(H57=0,WorstCase!$Y$2,N57/H57)</f>
        <v>0.993696028704772</v>
      </c>
      <c r="U57" s="251" t="n">
        <f aca="false">IF(I57=0,WorstCase!$Y$2,O57/I57)</f>
        <v>0.992947221381055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550</f>
        <v>7047498</v>
      </c>
      <c r="F58" s="256" t="n">
        <f aca="false">Anchor!C550</f>
        <v>9147217</v>
      </c>
      <c r="G58" s="256" t="n">
        <f aca="false">Anchor!D550</f>
        <v>10237977</v>
      </c>
      <c r="H58" s="256" t="n">
        <f aca="false">Anchor!E550</f>
        <v>21.7568</v>
      </c>
      <c r="I58" s="257" t="n">
        <f aca="false">Anchor!F550</f>
        <v>18.3943</v>
      </c>
      <c r="J58" s="258"/>
      <c r="K58" s="255" t="n">
        <f aca="false">Test!B550</f>
        <v>7046930</v>
      </c>
      <c r="L58" s="256" t="n">
        <f aca="false">Test!C550</f>
        <v>9145309</v>
      </c>
      <c r="M58" s="256" t="n">
        <f aca="false">Test!D550</f>
        <v>10236345</v>
      </c>
      <c r="N58" s="256" t="n">
        <f aca="false">Test!E550</f>
        <v>21.7729</v>
      </c>
      <c r="O58" s="257" t="n">
        <f aca="false">Test!F550</f>
        <v>18.4044</v>
      </c>
      <c r="P58" s="258"/>
      <c r="Q58" s="259" t="n">
        <f aca="false">IF(E58=0,WorstCase!$Y$2,K58/E58)</f>
        <v>0.999919404021115</v>
      </c>
      <c r="R58" s="260" t="n">
        <f aca="false">IF(F58=0,WorstCase!$Y$2,L58/F58)</f>
        <v>0.999791411967159</v>
      </c>
      <c r="S58" s="260" t="n">
        <f aca="false">IF(G58=0,WorstCase!$Y$2,M58/G58)</f>
        <v>0.999840593507878</v>
      </c>
      <c r="T58" s="260" t="n">
        <f aca="false">IF(H58=0,WorstCase!$Y$2,N58/H58)</f>
        <v>1.0007399985292</v>
      </c>
      <c r="U58" s="261" t="n">
        <f aca="false">IF(I58=0,WorstCase!$Y$2,O58/I58)</f>
        <v>1.00054908313989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551</f>
        <v>6356312</v>
      </c>
      <c r="F59" s="256" t="n">
        <f aca="false">Anchor!C551</f>
        <v>7795308</v>
      </c>
      <c r="G59" s="256" t="n">
        <f aca="false">Anchor!D551</f>
        <v>8560460</v>
      </c>
      <c r="H59" s="256" t="n">
        <f aca="false">Anchor!E551</f>
        <v>20.7571</v>
      </c>
      <c r="I59" s="257" t="n">
        <f aca="false">Anchor!F551</f>
        <v>17.5469</v>
      </c>
      <c r="J59" s="258"/>
      <c r="K59" s="255" t="n">
        <f aca="false">Test!B551</f>
        <v>6350966</v>
      </c>
      <c r="L59" s="256" t="n">
        <f aca="false">Test!C551</f>
        <v>7790944</v>
      </c>
      <c r="M59" s="256" t="n">
        <f aca="false">Test!D551</f>
        <v>8554147</v>
      </c>
      <c r="N59" s="256" t="n">
        <f aca="false">Test!E551</f>
        <v>20.7211</v>
      </c>
      <c r="O59" s="257" t="n">
        <f aca="false">Test!F551</f>
        <v>17.5115</v>
      </c>
      <c r="P59" s="258"/>
      <c r="Q59" s="259" t="n">
        <f aca="false">IF(E59=0,WorstCase!$Y$2,K59/E59)</f>
        <v>0.999158946256886</v>
      </c>
      <c r="R59" s="260" t="n">
        <f aca="false">IF(F59=0,WorstCase!$Y$2,L59/F59)</f>
        <v>0.999440176064884</v>
      </c>
      <c r="S59" s="260" t="n">
        <f aca="false">IF(G59=0,WorstCase!$Y$2,M59/G59)</f>
        <v>0.99926253962988</v>
      </c>
      <c r="T59" s="260" t="n">
        <f aca="false">IF(H59=0,WorstCase!$Y$2,N59/H59)</f>
        <v>0.998265653679946</v>
      </c>
      <c r="U59" s="261" t="n">
        <f aca="false">IF(I59=0,WorstCase!$Y$2,O59/I59)</f>
        <v>0.99798254962415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552</f>
        <v>5896322</v>
      </c>
      <c r="F60" s="264" t="n">
        <f aca="false">Anchor!C552</f>
        <v>7007993</v>
      </c>
      <c r="G60" s="264" t="n">
        <f aca="false">Anchor!D552</f>
        <v>7612428</v>
      </c>
      <c r="H60" s="264" t="n">
        <f aca="false">Anchor!E552</f>
        <v>19.9072</v>
      </c>
      <c r="I60" s="265" t="n">
        <f aca="false">Anchor!F552</f>
        <v>16.8274</v>
      </c>
      <c r="J60" s="266"/>
      <c r="K60" s="263" t="n">
        <f aca="false">Test!B552</f>
        <v>5892128</v>
      </c>
      <c r="L60" s="264" t="n">
        <f aca="false">Test!C552</f>
        <v>7006239</v>
      </c>
      <c r="M60" s="264" t="n">
        <f aca="false">Test!D552</f>
        <v>7610346</v>
      </c>
      <c r="N60" s="264" t="n">
        <f aca="false">Test!E552</f>
        <v>19.8977</v>
      </c>
      <c r="O60" s="265" t="n">
        <f aca="false">Test!F552</f>
        <v>16.8151</v>
      </c>
      <c r="P60" s="266"/>
      <c r="Q60" s="267" t="n">
        <f aca="false">IF(E60=0,WorstCase!$Y$2,K60/E60)</f>
        <v>0.999288709130879</v>
      </c>
      <c r="R60" s="268" t="n">
        <f aca="false">IF(F60=0,WorstCase!$Y$2,L60/F60)</f>
        <v>0.999749714361872</v>
      </c>
      <c r="S60" s="268" t="n">
        <f aca="false">IF(G60=0,WorstCase!$Y$2,M60/G60)</f>
        <v>0.999726499876255</v>
      </c>
      <c r="T60" s="268" t="n">
        <f aca="false">IF(H60=0,WorstCase!$Y$2,N60/H60)</f>
        <v>0.999522785725768</v>
      </c>
      <c r="U60" s="269" t="n">
        <f aca="false">IF(I60=0,WorstCase!$Y$2,O60/I60)</f>
        <v>0.9992690492886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.986065236441252</v>
      </c>
      <c r="R63" s="274" t="n">
        <f aca="false">IF(R5=WorstCase!$Y$2,WorstCase!$Y$2,AVERAGE(R5:R20))</f>
        <v>0.99409962701736</v>
      </c>
      <c r="S63" s="274" t="n">
        <f aca="false">IF(S5=WorstCase!$Y$2,WorstCase!$Y$2,AVERAGE(S5:S20))</f>
        <v>0.994357985712686</v>
      </c>
      <c r="T63" s="274" t="n">
        <f aca="false">IF(T5=WorstCase!$Y$2,WorstCase!$Y$2,AVERAGE(T5:T20))</f>
        <v>0.969987068614999</v>
      </c>
      <c r="U63" s="275" t="n">
        <f aca="false">IF(U5=WorstCase!$Y$2,WorstCase!$Y$2,AVERAGE(U5:U20))</f>
        <v>0.965691248371892</v>
      </c>
    </row>
    <row r="64" customFormat="false" ht="16.5" hidden="false" customHeight="false" outlineLevel="0" collapsed="false">
      <c r="Q64" s="276" t="n">
        <f aca="false">IF(Q21=WorstCase!$Y$2,WorstCase!$Y$2,AVERAGE(Q21:Q60))</f>
        <v>0.983099818050386</v>
      </c>
      <c r="R64" s="277" t="n">
        <f aca="false">IF(R21=WorstCase!$Y$2,WorstCase!$Y$2,AVERAGE(R21:R60))</f>
        <v>0.992651908763576</v>
      </c>
      <c r="S64" s="277" t="n">
        <f aca="false">IF(S21=WorstCase!$Y$2,WorstCase!$Y$2,AVERAGE(S21:S60))</f>
        <v>0.992533445676611</v>
      </c>
      <c r="T64" s="277" t="n">
        <f aca="false">IF(T21=WorstCase!$Y$2,WorstCase!$Y$2,AVERAGE(T21:T60))</f>
        <v>0.957626647167928</v>
      </c>
      <c r="U64" s="278" t="n">
        <f aca="false">IF(U21=WorstCase!$Y$2,WorstCase!$Y$2,AVERAGE(U21:U60))</f>
        <v>0.950890485223211</v>
      </c>
    </row>
    <row r="65" customFormat="false" ht="16.5" hidden="false" customHeight="false" outlineLevel="0" collapsed="false">
      <c r="Q65" s="279" t="n">
        <f aca="false">IF(Q21=WorstCase!$Y$2,WorstCase!$Y$2,AVERAGE(Q5:Q60))</f>
        <v>0.983947080447776</v>
      </c>
      <c r="R65" s="280" t="n">
        <f aca="false">IF(R21=WorstCase!$Y$2,WorstCase!$Y$2,AVERAGE(R5:R60))</f>
        <v>0.993065542550371</v>
      </c>
      <c r="S65" s="280" t="n">
        <f aca="false">IF(S21=WorstCase!$Y$2,WorstCase!$Y$2,AVERAGE(S5:S60))</f>
        <v>0.993054742829776</v>
      </c>
      <c r="T65" s="280" t="n">
        <f aca="false">IF(T21=WorstCase!$Y$2,WorstCase!$Y$2,AVERAGE(T5:T60))</f>
        <v>0.961158196152805</v>
      </c>
      <c r="U65" s="281" t="n">
        <f aca="false">IF(U21=WorstCase!$Y$2,WorstCase!$Y$2,AVERAGE(U5:U60))</f>
        <v>0.955119274694263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.997537250529593</v>
      </c>
      <c r="R67" s="274" t="n">
        <f aca="false">IF(R5=WorstCase!$Y$2,WorstCase!$Y$2,AVERAGE(R5:R12))</f>
        <v>0.998429289658488</v>
      </c>
      <c r="S67" s="274" t="n">
        <f aca="false">IF(S5=WorstCase!$Y$2,WorstCase!$Y$2,AVERAGE(S5:S12))</f>
        <v>0.998362197506396</v>
      </c>
      <c r="T67" s="274" t="n">
        <f aca="false">IF(T5=WorstCase!$Y$2,WorstCase!$Y$2,AVERAGE(T5:T12))</f>
        <v>0.995098105067879</v>
      </c>
      <c r="U67" s="275" t="n">
        <f aca="false">IF(U5=WorstCase!$Y$2,WorstCase!$Y$2,AVERAGE(U5:U12))</f>
        <v>0.994267578002419</v>
      </c>
    </row>
    <row r="68" customFormat="false" ht="15.75" hidden="false" customHeight="false" outlineLevel="0" collapsed="false">
      <c r="Q68" s="276" t="n">
        <f aca="false">IF(Q13=WorstCase!$Y$2,WorstCase!$Y$2,AVERAGE(Q13:Q20))</f>
        <v>0.97459322235291</v>
      </c>
      <c r="R68" s="277" t="n">
        <f aca="false">IF(R13=WorstCase!$Y$2,WorstCase!$Y$2,AVERAGE(R13:R20))</f>
        <v>0.989769964376232</v>
      </c>
      <c r="S68" s="277" t="n">
        <f aca="false">IF(S13=WorstCase!$Y$2,WorstCase!$Y$2,AVERAGE(S13:S20))</f>
        <v>0.990353773918976</v>
      </c>
      <c r="T68" s="277" t="n">
        <f aca="false">IF(T13=WorstCase!$Y$2,WorstCase!$Y$2,AVERAGE(T13:T20))</f>
        <v>0.944876032162118</v>
      </c>
      <c r="U68" s="278" t="n">
        <f aca="false">IF(U13=WorstCase!$Y$2,WorstCase!$Y$2,AVERAGE(U13:U20))</f>
        <v>0.937114918741364</v>
      </c>
    </row>
    <row r="69" customFormat="false" ht="15.75" hidden="false" customHeight="false" outlineLevel="0" collapsed="false">
      <c r="Q69" s="276" t="n">
        <f aca="false">IF(Q21=WorstCase!$Y$2,WorstCase!$Y$2,AVERAGE(Q21:Q28))</f>
        <v>0.962134909604552</v>
      </c>
      <c r="R69" s="277" t="n">
        <f aca="false">IF(R21=WorstCase!$Y$2,WorstCase!$Y$2,AVERAGE(R21:R28))</f>
        <v>0.981330244285842</v>
      </c>
      <c r="S69" s="277" t="n">
        <f aca="false">IF(S21=WorstCase!$Y$2,WorstCase!$Y$2,AVERAGE(S21:S28))</f>
        <v>0.981215287813321</v>
      </c>
      <c r="T69" s="277" t="n">
        <f aca="false">IF(T21=WorstCase!$Y$2,WorstCase!$Y$2,AVERAGE(T21:T28))</f>
        <v>0.916057323777909</v>
      </c>
      <c r="U69" s="278" t="n">
        <f aca="false">IF(U21=WorstCase!$Y$2,WorstCase!$Y$2,AVERAGE(U21:U28))</f>
        <v>0.902682014325407</v>
      </c>
    </row>
    <row r="70" customFormat="false" ht="15.75" hidden="false" customHeight="false" outlineLevel="0" collapsed="false">
      <c r="Q70" s="276" t="n">
        <f aca="false">IF(Q29=WorstCase!$Y$2,WorstCase!$Y$2,AVERAGE(Q29:Q36))</f>
        <v>0.993189498319045</v>
      </c>
      <c r="R70" s="277" t="n">
        <f aca="false">IF(R29=WorstCase!$Y$2,WorstCase!$Y$2,AVERAGE(R29:R36))</f>
        <v>0.996922811532866</v>
      </c>
      <c r="S70" s="277" t="n">
        <f aca="false">IF(S29=WorstCase!$Y$2,WorstCase!$Y$2,AVERAGE(S29:S36))</f>
        <v>0.99680098908996</v>
      </c>
      <c r="T70" s="277" t="n">
        <f aca="false">IF(T29=WorstCase!$Y$2,WorstCase!$Y$2,AVERAGE(T29:T36))</f>
        <v>0.98816614693335</v>
      </c>
      <c r="U70" s="278" t="n">
        <f aca="false">IF(U29=WorstCase!$Y$2,WorstCase!$Y$2,AVERAGE(U29:U36))</f>
        <v>0.986309841490035</v>
      </c>
    </row>
    <row r="71" customFormat="false" ht="15.75" hidden="false" customHeight="false" outlineLevel="0" collapsed="false">
      <c r="Q71" s="276" t="n">
        <f aca="false">IF(Q37=WorstCase!$Y$2,WorstCase!$Y$2,AVERAGE(Q37:Q44))</f>
        <v>0.982669984286174</v>
      </c>
      <c r="R71" s="277" t="n">
        <f aca="false">IF(R37=WorstCase!$Y$2,WorstCase!$Y$2,AVERAGE(R37:R44))</f>
        <v>0.994182273969031</v>
      </c>
      <c r="S71" s="277" t="n">
        <f aca="false">IF(S37=WorstCase!$Y$2,WorstCase!$Y$2,AVERAGE(S37:S44))</f>
        <v>0.993865583168173</v>
      </c>
      <c r="T71" s="277" t="n">
        <f aca="false">IF(T37=WorstCase!$Y$2,WorstCase!$Y$2,AVERAGE(T37:T44))</f>
        <v>0.932805064204646</v>
      </c>
      <c r="U71" s="278" t="n">
        <f aca="false">IF(U37=WorstCase!$Y$2,WorstCase!$Y$2,AVERAGE(U37:U44))</f>
        <v>0.922079721957953</v>
      </c>
    </row>
    <row r="72" customFormat="false" ht="15.75" hidden="false" customHeight="false" outlineLevel="0" collapsed="false">
      <c r="Q72" s="276" t="n">
        <f aca="false">IF(Q45=WorstCase!$Y$2,WorstCase!$Y$2,AVERAGE(Q45:Q52))</f>
        <v>0.979897586972026</v>
      </c>
      <c r="R72" s="277" t="n">
        <f aca="false">IF(R45=WorstCase!$Y$2,WorstCase!$Y$2,AVERAGE(R45:R52))</f>
        <v>0.991947550114033</v>
      </c>
      <c r="S72" s="277" t="n">
        <f aca="false">IF(S45=WorstCase!$Y$2,WorstCase!$Y$2,AVERAGE(S45:S52))</f>
        <v>0.991942654132756</v>
      </c>
      <c r="T72" s="277" t="n">
        <f aca="false">IF(T45=WorstCase!$Y$2,WorstCase!$Y$2,AVERAGE(T45:T52))</f>
        <v>0.954640025202288</v>
      </c>
      <c r="U72" s="278" t="n">
        <f aca="false">IF(U45=WorstCase!$Y$2,WorstCase!$Y$2,AVERAGE(U45:U52))</f>
        <v>0.947525263937893</v>
      </c>
    </row>
    <row r="73" customFormat="false" ht="16.5" hidden="false" customHeight="false" outlineLevel="0" collapsed="false">
      <c r="Q73" s="285" t="n">
        <f aca="false">IF(Q53=WorstCase!$Y$2,WorstCase!$Y$2,AVERAGE(Q53:Q60))</f>
        <v>0.997607111070135</v>
      </c>
      <c r="R73" s="286" t="n">
        <f aca="false">IF(R53=WorstCase!$Y$2,WorstCase!$Y$2,AVERAGE(R53:R60))</f>
        <v>0.998876663916107</v>
      </c>
      <c r="S73" s="286" t="n">
        <f aca="false">IF(S53=WorstCase!$Y$2,WorstCase!$Y$2,AVERAGE(S53:S60))</f>
        <v>0.998842714178847</v>
      </c>
      <c r="T73" s="286" t="n">
        <f aca="false">IF(T53=WorstCase!$Y$2,WorstCase!$Y$2,AVERAGE(T53:T60))</f>
        <v>0.996464675721447</v>
      </c>
      <c r="U73" s="287" t="n">
        <f aca="false">IF(U53=WorstCase!$Y$2,WorstCase!$Y$2,AVERAGE(U53:U60))</f>
        <v>0.99585558440476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457</f>
        <v>5859596</v>
      </c>
      <c r="F21" s="246" t="n">
        <f aca="false">Anchor!C457</f>
        <v>8538912</v>
      </c>
      <c r="G21" s="246" t="n">
        <f aca="false">Anchor!D457</f>
        <v>9683949</v>
      </c>
      <c r="H21" s="246" t="n">
        <f aca="false">Anchor!E457</f>
        <v>27.4621</v>
      </c>
      <c r="I21" s="247" t="n">
        <f aca="false">Anchor!F457</f>
        <v>23.2887</v>
      </c>
      <c r="J21" s="248"/>
      <c r="K21" s="245" t="n">
        <f aca="false">Test!B457</f>
        <v>5495774</v>
      </c>
      <c r="L21" s="246" t="n">
        <f aca="false">Test!C457</f>
        <v>7926959</v>
      </c>
      <c r="M21" s="246" t="n">
        <f aca="false">Test!D457</f>
        <v>8938613</v>
      </c>
      <c r="N21" s="246" t="n">
        <f aca="false">Test!E457</f>
        <v>24.8706</v>
      </c>
      <c r="O21" s="247" t="n">
        <f aca="false">Test!F457</f>
        <v>20.7579</v>
      </c>
      <c r="P21" s="248"/>
      <c r="Q21" s="249" t="n">
        <f aca="false">IF(E21=0,WorstCase!$Y$2,K21/E21)</f>
        <v>0.937910053867195</v>
      </c>
      <c r="R21" s="250" t="n">
        <f aca="false">IF(F21=0,WorstCase!$Y$2,L21/F21)</f>
        <v>0.928333609715149</v>
      </c>
      <c r="S21" s="250" t="n">
        <f aca="false">IF(G21=0,WorstCase!$Y$2,M21/G21)</f>
        <v>0.923033878018152</v>
      </c>
      <c r="T21" s="250" t="n">
        <f aca="false">IF(H21=0,WorstCase!$Y$2,N21/H21)</f>
        <v>0.905633582282491</v>
      </c>
      <c r="U21" s="251" t="n">
        <f aca="false">IF(I21=0,WorstCase!$Y$2,O21/I21)</f>
        <v>0.891329271277487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458</f>
        <v>5342899</v>
      </c>
      <c r="F22" s="256" t="n">
        <f aca="false">Anchor!C458</f>
        <v>7298447</v>
      </c>
      <c r="G22" s="256" t="n">
        <f aca="false">Anchor!D458</f>
        <v>8183618</v>
      </c>
      <c r="H22" s="256" t="n">
        <f aca="false">Anchor!E458</f>
        <v>26.0441</v>
      </c>
      <c r="I22" s="257" t="n">
        <f aca="false">Anchor!F458</f>
        <v>22.0817</v>
      </c>
      <c r="J22" s="258"/>
      <c r="K22" s="255" t="n">
        <f aca="false">Test!B458</f>
        <v>5091306</v>
      </c>
      <c r="L22" s="256" t="n">
        <f aca="false">Test!C458</f>
        <v>6903075</v>
      </c>
      <c r="M22" s="256" t="n">
        <f aca="false">Test!D458</f>
        <v>7691036</v>
      </c>
      <c r="N22" s="256" t="n">
        <f aca="false">Test!E458</f>
        <v>23.6637</v>
      </c>
      <c r="O22" s="257" t="n">
        <f aca="false">Test!F458</f>
        <v>19.7468</v>
      </c>
      <c r="P22" s="258"/>
      <c r="Q22" s="259" t="n">
        <f aca="false">IF(E22=0,WorstCase!$Y$2,K22/E22)</f>
        <v>0.952910769977123</v>
      </c>
      <c r="R22" s="260" t="n">
        <f aca="false">IF(F22=0,WorstCase!$Y$2,L22/F22)</f>
        <v>0.945827927502933</v>
      </c>
      <c r="S22" s="260" t="n">
        <f aca="false">IF(G22=0,WorstCase!$Y$2,M22/G22)</f>
        <v>0.939808774065456</v>
      </c>
      <c r="T22" s="260" t="n">
        <f aca="false">IF(H22=0,WorstCase!$Y$2,N22/H22)</f>
        <v>0.908601180305712</v>
      </c>
      <c r="U22" s="261" t="n">
        <f aca="false">IF(I22=0,WorstCase!$Y$2,O22/I22)</f>
        <v>0.89426085853897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59</f>
        <v>5215077</v>
      </c>
      <c r="F23" s="256" t="n">
        <f aca="false">Anchor!C459</f>
        <v>6862039</v>
      </c>
      <c r="G23" s="256" t="n">
        <f aca="false">Anchor!D459</f>
        <v>7629951</v>
      </c>
      <c r="H23" s="256" t="n">
        <f aca="false">Anchor!E459</f>
        <v>24.9041</v>
      </c>
      <c r="I23" s="257" t="n">
        <f aca="false">Anchor!F459</f>
        <v>21.1102</v>
      </c>
      <c r="J23" s="258"/>
      <c r="K23" s="255" t="n">
        <f aca="false">Test!B459</f>
        <v>5022003</v>
      </c>
      <c r="L23" s="256" t="n">
        <f aca="false">Test!C459</f>
        <v>6562464</v>
      </c>
      <c r="M23" s="256" t="n">
        <f aca="false">Test!D459</f>
        <v>7259999</v>
      </c>
      <c r="N23" s="256" t="n">
        <f aca="false">Test!E459</f>
        <v>22.9177</v>
      </c>
      <c r="O23" s="257" t="n">
        <f aca="false">Test!F459</f>
        <v>19.1611</v>
      </c>
      <c r="P23" s="258"/>
      <c r="Q23" s="259" t="n">
        <f aca="false">IF(E23=0,WorstCase!$Y$2,K23/E23)</f>
        <v>0.962977727845629</v>
      </c>
      <c r="R23" s="260" t="n">
        <f aca="false">IF(F23=0,WorstCase!$Y$2,L23/F23)</f>
        <v>0.956343151066323</v>
      </c>
      <c r="S23" s="260" t="n">
        <f aca="false">IF(G23=0,WorstCase!$Y$2,M23/G23)</f>
        <v>0.951513187961495</v>
      </c>
      <c r="T23" s="260" t="n">
        <f aca="false">IF(H23=0,WorstCase!$Y$2,N23/H23)</f>
        <v>0.920238033094952</v>
      </c>
      <c r="U23" s="261" t="n">
        <f aca="false">IF(I23=0,WorstCase!$Y$2,O23/I23)</f>
        <v>0.907670225767638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60</f>
        <v>5126826</v>
      </c>
      <c r="F24" s="264" t="n">
        <f aca="false">Anchor!C460</f>
        <v>6498716</v>
      </c>
      <c r="G24" s="264" t="n">
        <f aca="false">Anchor!D460</f>
        <v>7170223</v>
      </c>
      <c r="H24" s="264" t="n">
        <f aca="false">Anchor!E460</f>
        <v>23.5219</v>
      </c>
      <c r="I24" s="265" t="n">
        <f aca="false">Anchor!F460</f>
        <v>19.9337</v>
      </c>
      <c r="J24" s="266"/>
      <c r="K24" s="263" t="n">
        <f aca="false">Test!B460</f>
        <v>4984587</v>
      </c>
      <c r="L24" s="264" t="n">
        <f aca="false">Test!C460</f>
        <v>6292276</v>
      </c>
      <c r="M24" s="264" t="n">
        <f aca="false">Test!D460</f>
        <v>6918465</v>
      </c>
      <c r="N24" s="264" t="n">
        <f aca="false">Test!E460</f>
        <v>21.998</v>
      </c>
      <c r="O24" s="265" t="n">
        <f aca="false">Test!F460</f>
        <v>18.4399</v>
      </c>
      <c r="P24" s="266"/>
      <c r="Q24" s="267" t="n">
        <f aca="false">IF(E24=0,WorstCase!$Y$2,K24/E24)</f>
        <v>0.972255933788274</v>
      </c>
      <c r="R24" s="268" t="n">
        <f aca="false">IF(F24=0,WorstCase!$Y$2,L24/F24)</f>
        <v>0.968233724938896</v>
      </c>
      <c r="S24" s="268" t="n">
        <f aca="false">IF(G24=0,WorstCase!$Y$2,M24/G24)</f>
        <v>0.964888400263144</v>
      </c>
      <c r="T24" s="268" t="n">
        <f aca="false">IF(H24=0,WorstCase!$Y$2,N24/H24)</f>
        <v>0.935213566931243</v>
      </c>
      <c r="U24" s="269" t="n">
        <f aca="false">IF(I24=0,WorstCase!$Y$2,O24/I24)</f>
        <v>0.925061579134832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61</f>
        <v>4216573</v>
      </c>
      <c r="F25" s="246" t="n">
        <f aca="false">Anchor!C461</f>
        <v>5737629</v>
      </c>
      <c r="G25" s="246" t="n">
        <f aca="false">Anchor!D461</f>
        <v>6392792</v>
      </c>
      <c r="H25" s="246" t="n">
        <f aca="false">Anchor!E461</f>
        <v>25.8327</v>
      </c>
      <c r="I25" s="247" t="n">
        <f aca="false">Anchor!F461</f>
        <v>21.9163</v>
      </c>
      <c r="J25" s="248"/>
      <c r="K25" s="245" t="n">
        <f aca="false">Test!B461</f>
        <v>4074956</v>
      </c>
      <c r="L25" s="246" t="n">
        <f aca="false">Test!C461</f>
        <v>5508495</v>
      </c>
      <c r="M25" s="246" t="n">
        <f aca="false">Test!D461</f>
        <v>6084941</v>
      </c>
      <c r="N25" s="246" t="n">
        <f aca="false">Test!E461</f>
        <v>23.2805</v>
      </c>
      <c r="O25" s="247" t="n">
        <f aca="false">Test!F461</f>
        <v>19.3951</v>
      </c>
      <c r="P25" s="248"/>
      <c r="Q25" s="249" t="n">
        <f aca="false">IF(E25=0,WorstCase!$Y$2,K25/E25)</f>
        <v>0.966414194655233</v>
      </c>
      <c r="R25" s="250" t="n">
        <f aca="false">IF(F25=0,WorstCase!$Y$2,L25/F25)</f>
        <v>0.960064688741639</v>
      </c>
      <c r="S25" s="250" t="n">
        <f aca="false">IF(G25=0,WorstCase!$Y$2,M25/G25)</f>
        <v>0.951844045606364</v>
      </c>
      <c r="T25" s="250" t="n">
        <f aca="false">IF(H25=0,WorstCase!$Y$2,N25/H25)</f>
        <v>0.901202739163928</v>
      </c>
      <c r="U25" s="251" t="n">
        <f aca="false">IF(I25=0,WorstCase!$Y$2,O25/I25)</f>
        <v>0.884962333970606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62</f>
        <v>3999532</v>
      </c>
      <c r="F26" s="256" t="n">
        <f aca="false">Anchor!C462</f>
        <v>5190012</v>
      </c>
      <c r="G26" s="256" t="n">
        <f aca="false">Anchor!D462</f>
        <v>5726066</v>
      </c>
      <c r="H26" s="256" t="n">
        <f aca="false">Anchor!E462</f>
        <v>24.7796</v>
      </c>
      <c r="I26" s="257" t="n">
        <f aca="false">Anchor!F462</f>
        <v>21.0205</v>
      </c>
      <c r="J26" s="258"/>
      <c r="K26" s="255" t="n">
        <f aca="false">Test!B462</f>
        <v>3844999</v>
      </c>
      <c r="L26" s="256" t="n">
        <f aca="false">Test!C462</f>
        <v>4936325</v>
      </c>
      <c r="M26" s="256" t="n">
        <f aca="false">Test!D462</f>
        <v>5388585</v>
      </c>
      <c r="N26" s="256" t="n">
        <f aca="false">Test!E462</f>
        <v>21.9537</v>
      </c>
      <c r="O26" s="257" t="n">
        <f aca="false">Test!F462</f>
        <v>18.2267</v>
      </c>
      <c r="P26" s="258"/>
      <c r="Q26" s="259" t="n">
        <f aca="false">IF(E26=0,WorstCase!$Y$2,K26/E26)</f>
        <v>0.961362229380838</v>
      </c>
      <c r="R26" s="260" t="n">
        <f aca="false">IF(F26=0,WorstCase!$Y$2,L26/F26)</f>
        <v>0.951120151552636</v>
      </c>
      <c r="S26" s="260" t="n">
        <f aca="false">IF(G26=0,WorstCase!$Y$2,M26/G26)</f>
        <v>0.941062327957799</v>
      </c>
      <c r="T26" s="260" t="n">
        <f aca="false">IF(H26=0,WorstCase!$Y$2,N26/H26)</f>
        <v>0.885958611115595</v>
      </c>
      <c r="U26" s="261" t="n">
        <f aca="false">IF(I26=0,WorstCase!$Y$2,O26/I26)</f>
        <v>0.86709164862872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63</f>
        <v>3839808</v>
      </c>
      <c r="F27" s="256" t="n">
        <f aca="false">Anchor!C463</f>
        <v>4829185</v>
      </c>
      <c r="G27" s="256" t="n">
        <f aca="false">Anchor!D463</f>
        <v>5287345</v>
      </c>
      <c r="H27" s="256" t="n">
        <f aca="false">Anchor!E463</f>
        <v>23.746</v>
      </c>
      <c r="I27" s="257" t="n">
        <f aca="false">Anchor!F463</f>
        <v>20.1426</v>
      </c>
      <c r="J27" s="258"/>
      <c r="K27" s="255" t="n">
        <f aca="false">Test!B463</f>
        <v>3686274</v>
      </c>
      <c r="L27" s="256" t="n">
        <f aca="false">Test!C463</f>
        <v>4588748</v>
      </c>
      <c r="M27" s="256" t="n">
        <f aca="false">Test!D463</f>
        <v>4963458</v>
      </c>
      <c r="N27" s="256" t="n">
        <f aca="false">Test!E463</f>
        <v>20.7786</v>
      </c>
      <c r="O27" s="257" t="n">
        <f aca="false">Test!F463</f>
        <v>17.2117</v>
      </c>
      <c r="P27" s="258"/>
      <c r="Q27" s="259" t="n">
        <f aca="false">IF(E27=0,WorstCase!$Y$2,K27/E27)</f>
        <v>0.960015188259413</v>
      </c>
      <c r="R27" s="260" t="n">
        <f aca="false">IF(F27=0,WorstCase!$Y$2,L27/F27)</f>
        <v>0.950211681681278</v>
      </c>
      <c r="S27" s="260" t="n">
        <f aca="false">IF(G27=0,WorstCase!$Y$2,M27/G27)</f>
        <v>0.938742979699641</v>
      </c>
      <c r="T27" s="260" t="n">
        <f aca="false">IF(H27=0,WorstCase!$Y$2,N27/H27)</f>
        <v>0.875035795502401</v>
      </c>
      <c r="U27" s="261" t="n">
        <f aca="false">IF(I27=0,WorstCase!$Y$2,O27/I27)</f>
        <v>0.854492468698182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64</f>
        <v>4088333</v>
      </c>
      <c r="F28" s="264" t="n">
        <f aca="false">Anchor!C464</f>
        <v>5027657</v>
      </c>
      <c r="G28" s="264" t="n">
        <f aca="false">Anchor!D464</f>
        <v>5480742</v>
      </c>
      <c r="H28" s="264" t="n">
        <f aca="false">Anchor!E464</f>
        <v>22.785</v>
      </c>
      <c r="I28" s="265" t="n">
        <f aca="false">Anchor!F464</f>
        <v>19.321</v>
      </c>
      <c r="J28" s="266"/>
      <c r="K28" s="263" t="n">
        <f aca="false">Test!B464</f>
        <v>3980126</v>
      </c>
      <c r="L28" s="264" t="n">
        <f aca="false">Test!C464</f>
        <v>4857413</v>
      </c>
      <c r="M28" s="264" t="n">
        <f aca="false">Test!D464</f>
        <v>5248483</v>
      </c>
      <c r="N28" s="264" t="n">
        <f aca="false">Test!E464</f>
        <v>20.2933</v>
      </c>
      <c r="O28" s="265" t="n">
        <f aca="false">Test!F464</f>
        <v>16.86</v>
      </c>
      <c r="P28" s="266"/>
      <c r="Q28" s="267" t="n">
        <f aca="false">IF(E28=0,WorstCase!$Y$2,K28/E28)</f>
        <v>0.973532733268058</v>
      </c>
      <c r="R28" s="268" t="n">
        <f aca="false">IF(F28=0,WorstCase!$Y$2,L28/F28)</f>
        <v>0.966138501492843</v>
      </c>
      <c r="S28" s="268" t="n">
        <f aca="false">IF(G28=0,WorstCase!$Y$2,M28/G28)</f>
        <v>0.95762270875002</v>
      </c>
      <c r="T28" s="268" t="n">
        <f aca="false">IF(H28=0,WorstCase!$Y$2,N28/H28)</f>
        <v>0.890642966864165</v>
      </c>
      <c r="U28" s="269" t="n">
        <f aca="false">IF(I28=0,WorstCase!$Y$2,O28/I28)</f>
        <v>0.872625640494798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465</f>
        <v>8318569</v>
      </c>
      <c r="F29" s="246" t="n">
        <f aca="false">Anchor!C465</f>
        <v>12827241</v>
      </c>
      <c r="G29" s="246" t="n">
        <f aca="false">Anchor!D465</f>
        <v>14715981</v>
      </c>
      <c r="H29" s="246" t="n">
        <f aca="false">Anchor!E465</f>
        <v>28.5169</v>
      </c>
      <c r="I29" s="247" t="n">
        <f aca="false">Anchor!F465</f>
        <v>24.1718</v>
      </c>
      <c r="J29" s="248"/>
      <c r="K29" s="245" t="n">
        <f aca="false">Test!B465</f>
        <v>8261004</v>
      </c>
      <c r="L29" s="246" t="n">
        <f aca="false">Test!C465</f>
        <v>12728656</v>
      </c>
      <c r="M29" s="246" t="n">
        <f aca="false">Test!D465</f>
        <v>14612282</v>
      </c>
      <c r="N29" s="246" t="n">
        <f aca="false">Test!E465</f>
        <v>28.3019</v>
      </c>
      <c r="O29" s="247" t="n">
        <f aca="false">Test!F465</f>
        <v>23.9589</v>
      </c>
      <c r="P29" s="248"/>
      <c r="Q29" s="249" t="n">
        <f aca="false">IF(E29=0,WorstCase!$Y$2,K29/E29)</f>
        <v>0.993079939590571</v>
      </c>
      <c r="R29" s="250" t="n">
        <f aca="false">IF(F29=0,WorstCase!$Y$2,L29/F29)</f>
        <v>0.992314403385732</v>
      </c>
      <c r="S29" s="250" t="n">
        <f aca="false">IF(G29=0,WorstCase!$Y$2,M29/G29)</f>
        <v>0.992953307020443</v>
      </c>
      <c r="T29" s="250" t="n">
        <f aca="false">IF(H29=0,WorstCase!$Y$2,N29/H29)</f>
        <v>0.992460611076239</v>
      </c>
      <c r="U29" s="251" t="n">
        <f aca="false">IF(I29=0,WorstCase!$Y$2,O29/I29)</f>
        <v>0.991192215722453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66</f>
        <v>7170142</v>
      </c>
      <c r="F30" s="256" t="n">
        <f aca="false">Anchor!C466</f>
        <v>10327677</v>
      </c>
      <c r="G30" s="256" t="n">
        <f aca="false">Anchor!D466</f>
        <v>11669910</v>
      </c>
      <c r="H30" s="256" t="n">
        <f aca="false">Anchor!E466</f>
        <v>26.5416</v>
      </c>
      <c r="I30" s="257" t="n">
        <f aca="false">Anchor!F466</f>
        <v>22.4973</v>
      </c>
      <c r="J30" s="258"/>
      <c r="K30" s="255" t="n">
        <f aca="false">Test!B466</f>
        <v>7119679</v>
      </c>
      <c r="L30" s="256" t="n">
        <f aca="false">Test!C466</f>
        <v>10241121</v>
      </c>
      <c r="M30" s="256" t="n">
        <f aca="false">Test!D466</f>
        <v>11576905</v>
      </c>
      <c r="N30" s="256" t="n">
        <f aca="false">Test!E466</f>
        <v>26.2579</v>
      </c>
      <c r="O30" s="257" t="n">
        <f aca="false">Test!F466</f>
        <v>22.2209</v>
      </c>
      <c r="P30" s="258"/>
      <c r="Q30" s="259" t="n">
        <f aca="false">IF(E30=0,WorstCase!$Y$2,K30/E30)</f>
        <v>0.992962064070698</v>
      </c>
      <c r="R30" s="260" t="n">
        <f aca="false">IF(F30=0,WorstCase!$Y$2,L30/F30)</f>
        <v>0.991619025265798</v>
      </c>
      <c r="S30" s="260" t="n">
        <f aca="false">IF(G30=0,WorstCase!$Y$2,M30/G30)</f>
        <v>0.992030358417503</v>
      </c>
      <c r="T30" s="260" t="n">
        <f aca="false">IF(H30=0,WorstCase!$Y$2,N30/H30)</f>
        <v>0.989311119148808</v>
      </c>
      <c r="U30" s="261" t="n">
        <f aca="false">IF(I30=0,WorstCase!$Y$2,O30/I30)</f>
        <v>0.987714081245305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67</f>
        <v>6392217</v>
      </c>
      <c r="F31" s="256" t="n">
        <f aca="false">Anchor!C467</f>
        <v>8689301</v>
      </c>
      <c r="G31" s="256" t="n">
        <f aca="false">Anchor!D467</f>
        <v>9688237</v>
      </c>
      <c r="H31" s="256" t="n">
        <f aca="false">Anchor!E467</f>
        <v>24.7402</v>
      </c>
      <c r="I31" s="257" t="n">
        <f aca="false">Anchor!F467</f>
        <v>20.9687</v>
      </c>
      <c r="J31" s="258"/>
      <c r="K31" s="255" t="n">
        <f aca="false">Test!B467</f>
        <v>6342122</v>
      </c>
      <c r="L31" s="256" t="n">
        <f aca="false">Test!C467</f>
        <v>8600804</v>
      </c>
      <c r="M31" s="256" t="n">
        <f aca="false">Test!D467</f>
        <v>9589527</v>
      </c>
      <c r="N31" s="256" t="n">
        <f aca="false">Test!E467</f>
        <v>24.4514</v>
      </c>
      <c r="O31" s="257" t="n">
        <f aca="false">Test!F467</f>
        <v>20.686</v>
      </c>
      <c r="P31" s="258"/>
      <c r="Q31" s="259" t="n">
        <f aca="false">IF(E31=0,WorstCase!$Y$2,K31/E31)</f>
        <v>0.992163125876359</v>
      </c>
      <c r="R31" s="260" t="n">
        <f aca="false">IF(F31=0,WorstCase!$Y$2,L31/F31)</f>
        <v>0.989815406325549</v>
      </c>
      <c r="S31" s="260" t="n">
        <f aca="false">IF(G31=0,WorstCase!$Y$2,M31/G31)</f>
        <v>0.989811355770921</v>
      </c>
      <c r="T31" s="260" t="n">
        <f aca="false">IF(H31=0,WorstCase!$Y$2,N31/H31)</f>
        <v>0.988326690972587</v>
      </c>
      <c r="U31" s="261" t="n">
        <f aca="false">IF(I31=0,WorstCase!$Y$2,O31/I31)</f>
        <v>0.986518000639048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68</f>
        <v>5706942</v>
      </c>
      <c r="F32" s="264" t="n">
        <f aca="false">Anchor!C468</f>
        <v>7352604</v>
      </c>
      <c r="G32" s="264" t="n">
        <f aca="false">Anchor!D468</f>
        <v>8101913</v>
      </c>
      <c r="H32" s="264" t="n">
        <f aca="false">Anchor!E468</f>
        <v>22.4709</v>
      </c>
      <c r="I32" s="265" t="n">
        <f aca="false">Anchor!F468</f>
        <v>19.0413</v>
      </c>
      <c r="J32" s="266"/>
      <c r="K32" s="263" t="n">
        <f aca="false">Test!B468</f>
        <v>5660198</v>
      </c>
      <c r="L32" s="264" t="n">
        <f aca="false">Test!C468</f>
        <v>7272803</v>
      </c>
      <c r="M32" s="264" t="n">
        <f aca="false">Test!D468</f>
        <v>8007259</v>
      </c>
      <c r="N32" s="264" t="n">
        <f aca="false">Test!E468</f>
        <v>22.1098</v>
      </c>
      <c r="O32" s="265" t="n">
        <f aca="false">Test!F468</f>
        <v>18.6877</v>
      </c>
      <c r="P32" s="266"/>
      <c r="Q32" s="267" t="n">
        <f aca="false">IF(E32=0,WorstCase!$Y$2,K32/E32)</f>
        <v>0.99180927368808</v>
      </c>
      <c r="R32" s="268" t="n">
        <f aca="false">IF(F32=0,WorstCase!$Y$2,L32/F32)</f>
        <v>0.989146566304945</v>
      </c>
      <c r="S32" s="268" t="n">
        <f aca="false">IF(G32=0,WorstCase!$Y$2,M32/G32)</f>
        <v>0.988317080176003</v>
      </c>
      <c r="T32" s="268" t="n">
        <f aca="false">IF(H32=0,WorstCase!$Y$2,N32/H32)</f>
        <v>0.983930327668229</v>
      </c>
      <c r="U32" s="269" t="n">
        <f aca="false">IF(I32=0,WorstCase!$Y$2,O32/I32)</f>
        <v>0.981429839349204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69</f>
        <v>6925010</v>
      </c>
      <c r="F33" s="246" t="n">
        <f aca="false">Anchor!C469</f>
        <v>10302761</v>
      </c>
      <c r="G33" s="246" t="n">
        <f aca="false">Anchor!D469</f>
        <v>11654790</v>
      </c>
      <c r="H33" s="246" t="n">
        <f aca="false">Anchor!E469</f>
        <v>27.3412</v>
      </c>
      <c r="I33" s="247" t="n">
        <f aca="false">Anchor!F469</f>
        <v>23.1839</v>
      </c>
      <c r="J33" s="248"/>
      <c r="K33" s="245" t="n">
        <f aca="false">Test!B469</f>
        <v>6900504</v>
      </c>
      <c r="L33" s="246" t="n">
        <f aca="false">Test!C469</f>
        <v>10261717</v>
      </c>
      <c r="M33" s="246" t="n">
        <f aca="false">Test!D469</f>
        <v>11611100</v>
      </c>
      <c r="N33" s="246" t="n">
        <f aca="false">Test!E469</f>
        <v>27.1834</v>
      </c>
      <c r="O33" s="247" t="n">
        <f aca="false">Test!F469</f>
        <v>23.0283</v>
      </c>
      <c r="P33" s="248"/>
      <c r="Q33" s="249" t="n">
        <f aca="false">IF(E33=0,WorstCase!$Y$2,K33/E33)</f>
        <v>0.996461232546957</v>
      </c>
      <c r="R33" s="250" t="n">
        <f aca="false">IF(F33=0,WorstCase!$Y$2,L33/F33)</f>
        <v>0.99601621351791</v>
      </c>
      <c r="S33" s="250" t="n">
        <f aca="false">IF(G33=0,WorstCase!$Y$2,M33/G33)</f>
        <v>0.996251326707731</v>
      </c>
      <c r="T33" s="250" t="n">
        <f aca="false">IF(H33=0,WorstCase!$Y$2,N33/H33)</f>
        <v>0.994228490336927</v>
      </c>
      <c r="U33" s="251" t="n">
        <f aca="false">IF(I33=0,WorstCase!$Y$2,O33/I33)</f>
        <v>0.993288445861136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70</f>
        <v>6035312</v>
      </c>
      <c r="F34" s="256" t="n">
        <f aca="false">Anchor!C470</f>
        <v>8379996</v>
      </c>
      <c r="G34" s="256" t="n">
        <f aca="false">Anchor!D470</f>
        <v>9344393</v>
      </c>
      <c r="H34" s="256" t="n">
        <f aca="false">Anchor!E470</f>
        <v>25.6239</v>
      </c>
      <c r="I34" s="257" t="n">
        <f aca="false">Anchor!F470</f>
        <v>21.7282</v>
      </c>
      <c r="J34" s="258"/>
      <c r="K34" s="255" t="n">
        <f aca="false">Test!B470</f>
        <v>6028687</v>
      </c>
      <c r="L34" s="256" t="n">
        <f aca="false">Test!C470</f>
        <v>8353408</v>
      </c>
      <c r="M34" s="256" t="n">
        <f aca="false">Test!D470</f>
        <v>9313930</v>
      </c>
      <c r="N34" s="256" t="n">
        <f aca="false">Test!E470</f>
        <v>25.4549</v>
      </c>
      <c r="O34" s="257" t="n">
        <f aca="false">Test!F470</f>
        <v>21.5618</v>
      </c>
      <c r="P34" s="258"/>
      <c r="Q34" s="259" t="n">
        <f aca="false">IF(E34=0,WorstCase!$Y$2,K34/E34)</f>
        <v>0.998902293700806</v>
      </c>
      <c r="R34" s="260" t="n">
        <f aca="false">IF(F34=0,WorstCase!$Y$2,L34/F34)</f>
        <v>0.996827206122771</v>
      </c>
      <c r="S34" s="260" t="n">
        <f aca="false">IF(G34=0,WorstCase!$Y$2,M34/G34)</f>
        <v>0.996739970161786</v>
      </c>
      <c r="T34" s="260" t="n">
        <f aca="false">IF(H34=0,WorstCase!$Y$2,N34/H34)</f>
        <v>0.993404594928953</v>
      </c>
      <c r="U34" s="261" t="n">
        <f aca="false">IF(I34=0,WorstCase!$Y$2,O34/I34)</f>
        <v>0.992341749431614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71</f>
        <v>5418443</v>
      </c>
      <c r="F35" s="256" t="n">
        <f aca="false">Anchor!C471</f>
        <v>7104243</v>
      </c>
      <c r="G35" s="256" t="n">
        <f aca="false">Anchor!D471</f>
        <v>7821785</v>
      </c>
      <c r="H35" s="256" t="n">
        <f aca="false">Anchor!E471</f>
        <v>23.9378</v>
      </c>
      <c r="I35" s="257" t="n">
        <f aca="false">Anchor!F471</f>
        <v>20.2968</v>
      </c>
      <c r="J35" s="258"/>
      <c r="K35" s="255" t="n">
        <f aca="false">Test!B471</f>
        <v>5427725</v>
      </c>
      <c r="L35" s="256" t="n">
        <f aca="false">Test!C471</f>
        <v>7101530</v>
      </c>
      <c r="M35" s="256" t="n">
        <f aca="false">Test!D471</f>
        <v>7815627</v>
      </c>
      <c r="N35" s="256" t="n">
        <f aca="false">Test!E471</f>
        <v>23.7082</v>
      </c>
      <c r="O35" s="257" t="n">
        <f aca="false">Test!F471</f>
        <v>20.0729</v>
      </c>
      <c r="P35" s="258"/>
      <c r="Q35" s="259" t="n">
        <f aca="false">IF(E35=0,WorstCase!$Y$2,K35/E35)</f>
        <v>1.00171303822888</v>
      </c>
      <c r="R35" s="260" t="n">
        <f aca="false">IF(F35=0,WorstCase!$Y$2,L35/F35)</f>
        <v>0.999618115540248</v>
      </c>
      <c r="S35" s="260" t="n">
        <f aca="false">IF(G35=0,WorstCase!$Y$2,M35/G35)</f>
        <v>0.999212711676427</v>
      </c>
      <c r="T35" s="260" t="n">
        <f aca="false">IF(H35=0,WorstCase!$Y$2,N35/H35)</f>
        <v>0.990408475298482</v>
      </c>
      <c r="U35" s="261" t="n">
        <f aca="false">IF(I35=0,WorstCase!$Y$2,O35/I35)</f>
        <v>0.988968704426314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72</f>
        <v>5109925</v>
      </c>
      <c r="F36" s="264" t="n">
        <f aca="false">Anchor!C472</f>
        <v>6414708</v>
      </c>
      <c r="G36" s="264" t="n">
        <f aca="false">Anchor!D472</f>
        <v>7009834</v>
      </c>
      <c r="H36" s="264" t="n">
        <f aca="false">Anchor!E472</f>
        <v>21.8344</v>
      </c>
      <c r="I36" s="265" t="n">
        <f aca="false">Anchor!F472</f>
        <v>18.5057</v>
      </c>
      <c r="J36" s="266"/>
      <c r="K36" s="263" t="n">
        <f aca="false">Test!B472</f>
        <v>5094036</v>
      </c>
      <c r="L36" s="264" t="n">
        <f aca="false">Test!C472</f>
        <v>6377728</v>
      </c>
      <c r="M36" s="264" t="n">
        <f aca="false">Test!D472</f>
        <v>6959736</v>
      </c>
      <c r="N36" s="264" t="n">
        <f aca="false">Test!E472</f>
        <v>21.4053</v>
      </c>
      <c r="O36" s="265" t="n">
        <f aca="false">Test!F472</f>
        <v>18.0837</v>
      </c>
      <c r="P36" s="266"/>
      <c r="Q36" s="267" t="n">
        <f aca="false">IF(E36=0,WorstCase!$Y$2,K36/E36)</f>
        <v>0.996890561016062</v>
      </c>
      <c r="R36" s="268" t="n">
        <f aca="false">IF(F36=0,WorstCase!$Y$2,L36/F36)</f>
        <v>0.99423512340702</v>
      </c>
      <c r="S36" s="268" t="n">
        <f aca="false">IF(G36=0,WorstCase!$Y$2,M36/G36)</f>
        <v>0.992853183113894</v>
      </c>
      <c r="T36" s="268" t="n">
        <f aca="false">IF(H36=0,WorstCase!$Y$2,N36/H36)</f>
        <v>0.980347525006412</v>
      </c>
      <c r="U36" s="269" t="n">
        <f aca="false">IF(I36=0,WorstCase!$Y$2,O36/I36)</f>
        <v>0.977196215220175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473</f>
        <v>5615549</v>
      </c>
      <c r="F37" s="246" t="n">
        <f aca="false">Anchor!C473</f>
        <v>7723897</v>
      </c>
      <c r="G37" s="246" t="n">
        <f aca="false">Anchor!D473</f>
        <v>8829803</v>
      </c>
      <c r="H37" s="246" t="n">
        <f aca="false">Anchor!E473</f>
        <v>13.1874</v>
      </c>
      <c r="I37" s="247" t="n">
        <f aca="false">Anchor!F473</f>
        <v>11.1921</v>
      </c>
      <c r="J37" s="248"/>
      <c r="K37" s="245" t="n">
        <f aca="false">Test!B473</f>
        <v>5482007</v>
      </c>
      <c r="L37" s="246" t="n">
        <f aca="false">Test!C473</f>
        <v>7503530</v>
      </c>
      <c r="M37" s="246" t="n">
        <f aca="false">Test!D473</f>
        <v>8586275</v>
      </c>
      <c r="N37" s="246" t="n">
        <f aca="false">Test!E473</f>
        <v>12.5041</v>
      </c>
      <c r="O37" s="247" t="n">
        <f aca="false">Test!F473</f>
        <v>10.5287</v>
      </c>
      <c r="P37" s="248"/>
      <c r="Q37" s="249" t="n">
        <f aca="false">IF(E37=0,WorstCase!$Y$2,K37/E37)</f>
        <v>0.976219244102402</v>
      </c>
      <c r="R37" s="250" t="n">
        <f aca="false">IF(F37=0,WorstCase!$Y$2,L37/F37)</f>
        <v>0.971469453826223</v>
      </c>
      <c r="S37" s="250" t="n">
        <f aca="false">IF(G37=0,WorstCase!$Y$2,M37/G37)</f>
        <v>0.972419769727592</v>
      </c>
      <c r="T37" s="250" t="n">
        <f aca="false">IF(H37=0,WorstCase!$Y$2,N37/H37)</f>
        <v>0.948185389083519</v>
      </c>
      <c r="U37" s="251" t="n">
        <f aca="false">IF(I37=0,WorstCase!$Y$2,O37/I37)</f>
        <v>0.940726047837314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74</f>
        <v>4958019</v>
      </c>
      <c r="F38" s="256" t="n">
        <f aca="false">Anchor!C474</f>
        <v>6390552</v>
      </c>
      <c r="G38" s="256" t="n">
        <f aca="false">Anchor!D474</f>
        <v>7108385</v>
      </c>
      <c r="H38" s="256" t="n">
        <f aca="false">Anchor!E474</f>
        <v>11.0561</v>
      </c>
      <c r="I38" s="257" t="n">
        <f aca="false">Anchor!F474</f>
        <v>9.3787</v>
      </c>
      <c r="J38" s="258"/>
      <c r="K38" s="255" t="n">
        <f aca="false">Test!B474</f>
        <v>4855074</v>
      </c>
      <c r="L38" s="256" t="n">
        <f aca="false">Test!C474</f>
        <v>6219720</v>
      </c>
      <c r="M38" s="256" t="n">
        <f aca="false">Test!D474</f>
        <v>6911443</v>
      </c>
      <c r="N38" s="256" t="n">
        <f aca="false">Test!E474</f>
        <v>10.4008</v>
      </c>
      <c r="O38" s="257" t="n">
        <f aca="false">Test!F474</f>
        <v>8.739</v>
      </c>
      <c r="P38" s="258"/>
      <c r="Q38" s="259" t="n">
        <f aca="false">IF(E38=0,WorstCase!$Y$2,K38/E38)</f>
        <v>0.979236666902648</v>
      </c>
      <c r="R38" s="260" t="n">
        <f aca="false">IF(F38=0,WorstCase!$Y$2,L38/F38)</f>
        <v>0.973268036939532</v>
      </c>
      <c r="S38" s="260" t="n">
        <f aca="false">IF(G38=0,WorstCase!$Y$2,M38/G38)</f>
        <v>0.972294410052354</v>
      </c>
      <c r="T38" s="260" t="n">
        <f aca="false">IF(H38=0,WorstCase!$Y$2,N38/H38)</f>
        <v>0.940729552012012</v>
      </c>
      <c r="U38" s="261" t="n">
        <f aca="false">IF(I38=0,WorstCase!$Y$2,O38/I38)</f>
        <v>0.931792252657618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75</f>
        <v>4552402</v>
      </c>
      <c r="F39" s="256" t="n">
        <f aca="false">Anchor!C475</f>
        <v>5665296</v>
      </c>
      <c r="G39" s="256" t="n">
        <f aca="false">Anchor!D475</f>
        <v>6231504</v>
      </c>
      <c r="H39" s="256" t="n">
        <f aca="false">Anchor!E475</f>
        <v>10.2183</v>
      </c>
      <c r="I39" s="257" t="n">
        <f aca="false">Anchor!F475</f>
        <v>8.6667</v>
      </c>
      <c r="J39" s="258"/>
      <c r="K39" s="255" t="n">
        <f aca="false">Test!B475</f>
        <v>4454857</v>
      </c>
      <c r="L39" s="256" t="n">
        <f aca="false">Test!C475</f>
        <v>5497802</v>
      </c>
      <c r="M39" s="256" t="n">
        <f aca="false">Test!D475</f>
        <v>6033498</v>
      </c>
      <c r="N39" s="256" t="n">
        <f aca="false">Test!E475</f>
        <v>9.503</v>
      </c>
      <c r="O39" s="257" t="n">
        <f aca="false">Test!F475</f>
        <v>7.9677</v>
      </c>
      <c r="P39" s="258"/>
      <c r="Q39" s="259" t="n">
        <f aca="false">IF(E39=0,WorstCase!$Y$2,K39/E39)</f>
        <v>0.978572850112973</v>
      </c>
      <c r="R39" s="260" t="n">
        <f aca="false">IF(F39=0,WorstCase!$Y$2,L39/F39)</f>
        <v>0.970435084062686</v>
      </c>
      <c r="S39" s="260" t="n">
        <f aca="false">IF(G39=0,WorstCase!$Y$2,M39/G39)</f>
        <v>0.968225006354806</v>
      </c>
      <c r="T39" s="260" t="n">
        <f aca="false">IF(H39=0,WorstCase!$Y$2,N39/H39)</f>
        <v>0.929998140590901</v>
      </c>
      <c r="U39" s="261" t="n">
        <f aca="false">IF(I39=0,WorstCase!$Y$2,O39/I39)</f>
        <v>0.91934646405206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76</f>
        <v>4257549</v>
      </c>
      <c r="F40" s="264" t="n">
        <f aca="false">Anchor!C476</f>
        <v>5113003</v>
      </c>
      <c r="G40" s="264" t="n">
        <f aca="false">Anchor!D476</f>
        <v>5556424</v>
      </c>
      <c r="H40" s="264" t="n">
        <f aca="false">Anchor!E476</f>
        <v>9.5979</v>
      </c>
      <c r="I40" s="265" t="n">
        <f aca="false">Anchor!F476</f>
        <v>8.1401</v>
      </c>
      <c r="J40" s="266"/>
      <c r="K40" s="263" t="n">
        <f aca="false">Test!B476</f>
        <v>4177267</v>
      </c>
      <c r="L40" s="264" t="n">
        <f aca="false">Test!C476</f>
        <v>4978590</v>
      </c>
      <c r="M40" s="264" t="n">
        <f aca="false">Test!D476</f>
        <v>5391523</v>
      </c>
      <c r="N40" s="264" t="n">
        <f aca="false">Test!E476</f>
        <v>8.8928</v>
      </c>
      <c r="O40" s="265" t="n">
        <f aca="false">Test!F476</f>
        <v>7.4491</v>
      </c>
      <c r="P40" s="266"/>
      <c r="Q40" s="267" t="n">
        <f aca="false">IF(E40=0,WorstCase!$Y$2,K40/E40)</f>
        <v>0.981143611030666</v>
      </c>
      <c r="R40" s="268" t="n">
        <f aca="false">IF(F40=0,WorstCase!$Y$2,L40/F40)</f>
        <v>0.973711535080265</v>
      </c>
      <c r="S40" s="268" t="n">
        <f aca="false">IF(G40=0,WorstCase!$Y$2,M40/G40)</f>
        <v>0.970322459193179</v>
      </c>
      <c r="T40" s="268" t="n">
        <f aca="false">IF(H40=0,WorstCase!$Y$2,N40/H40)</f>
        <v>0.926536013086196</v>
      </c>
      <c r="U40" s="269" t="n">
        <f aca="false">IF(I40=0,WorstCase!$Y$2,O40/I40)</f>
        <v>0.915111607965504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77</f>
        <v>4646150</v>
      </c>
      <c r="F41" s="246" t="n">
        <f aca="false">Anchor!C477</f>
        <v>6137175</v>
      </c>
      <c r="G41" s="246" t="n">
        <f aca="false">Anchor!D477</f>
        <v>6852618</v>
      </c>
      <c r="H41" s="246" t="n">
        <f aca="false">Anchor!E477</f>
        <v>12.1806</v>
      </c>
      <c r="I41" s="247" t="n">
        <f aca="false">Anchor!F477</f>
        <v>10.3387</v>
      </c>
      <c r="J41" s="248"/>
      <c r="K41" s="245" t="n">
        <f aca="false">Test!B477</f>
        <v>4607757</v>
      </c>
      <c r="L41" s="246" t="n">
        <f aca="false">Test!C477</f>
        <v>6074714</v>
      </c>
      <c r="M41" s="246" t="n">
        <f aca="false">Test!D477</f>
        <v>6777201</v>
      </c>
      <c r="N41" s="246" t="n">
        <f aca="false">Test!E477</f>
        <v>11.7191</v>
      </c>
      <c r="O41" s="247" t="n">
        <f aca="false">Test!F477</f>
        <v>9.8867</v>
      </c>
      <c r="P41" s="248"/>
      <c r="Q41" s="249" t="n">
        <f aca="false">IF(E41=0,WorstCase!$Y$2,K41/E41)</f>
        <v>0.991736599119701</v>
      </c>
      <c r="R41" s="250" t="n">
        <f aca="false">IF(F41=0,WorstCase!$Y$2,L41/F41)</f>
        <v>0.989822516059914</v>
      </c>
      <c r="S41" s="250" t="n">
        <f aca="false">IF(G41=0,WorstCase!$Y$2,M41/G41)</f>
        <v>0.988994425196326</v>
      </c>
      <c r="T41" s="250" t="n">
        <f aca="false">IF(H41=0,WorstCase!$Y$2,N41/H41)</f>
        <v>0.962111882830074</v>
      </c>
      <c r="U41" s="251" t="n">
        <f aca="false">IF(I41=0,WorstCase!$Y$2,O41/I41)</f>
        <v>0.956280770309613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78</f>
        <v>4185399</v>
      </c>
      <c r="F42" s="256" t="n">
        <f aca="false">Anchor!C478</f>
        <v>5272705</v>
      </c>
      <c r="G42" s="256" t="n">
        <f aca="false">Anchor!D478</f>
        <v>5789631</v>
      </c>
      <c r="H42" s="256" t="n">
        <f aca="false">Anchor!E478</f>
        <v>11.1043</v>
      </c>
      <c r="I42" s="257" t="n">
        <f aca="false">Anchor!F478</f>
        <v>9.4237</v>
      </c>
      <c r="J42" s="258"/>
      <c r="K42" s="255" t="n">
        <f aca="false">Test!B478</f>
        <v>4152326</v>
      </c>
      <c r="L42" s="256" t="n">
        <f aca="false">Test!C478</f>
        <v>5206857</v>
      </c>
      <c r="M42" s="256" t="n">
        <f aca="false">Test!D478</f>
        <v>5708406</v>
      </c>
      <c r="N42" s="256" t="n">
        <f aca="false">Test!E478</f>
        <v>10.5987</v>
      </c>
      <c r="O42" s="257" t="n">
        <f aca="false">Test!F478</f>
        <v>8.9369</v>
      </c>
      <c r="P42" s="258"/>
      <c r="Q42" s="259" t="n">
        <f aca="false">IF(E42=0,WorstCase!$Y$2,K42/E42)</f>
        <v>0.992098005470924</v>
      </c>
      <c r="R42" s="260" t="n">
        <f aca="false">IF(F42=0,WorstCase!$Y$2,L42/F42)</f>
        <v>0.987511533453891</v>
      </c>
      <c r="S42" s="260" t="n">
        <f aca="false">IF(G42=0,WorstCase!$Y$2,M42/G42)</f>
        <v>0.985970608489557</v>
      </c>
      <c r="T42" s="260" t="n">
        <f aca="false">IF(H42=0,WorstCase!$Y$2,N42/H42)</f>
        <v>0.954468088938519</v>
      </c>
      <c r="U42" s="261" t="n">
        <f aca="false">IF(I42=0,WorstCase!$Y$2,O42/I42)</f>
        <v>0.948343007523584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79</f>
        <v>3890534</v>
      </c>
      <c r="F43" s="256" t="n">
        <f aca="false">Anchor!C479</f>
        <v>4722495</v>
      </c>
      <c r="G43" s="256" t="n">
        <f aca="false">Anchor!D479</f>
        <v>5120778</v>
      </c>
      <c r="H43" s="256" t="n">
        <f aca="false">Anchor!E479</f>
        <v>10.5465</v>
      </c>
      <c r="I43" s="257" t="n">
        <f aca="false">Anchor!F479</f>
        <v>8.9496</v>
      </c>
      <c r="J43" s="258"/>
      <c r="K43" s="255" t="n">
        <f aca="false">Test!B479</f>
        <v>3855849</v>
      </c>
      <c r="L43" s="256" t="n">
        <f aca="false">Test!C479</f>
        <v>4648410</v>
      </c>
      <c r="M43" s="256" t="n">
        <f aca="false">Test!D479</f>
        <v>5025222</v>
      </c>
      <c r="N43" s="256" t="n">
        <f aca="false">Test!E479</f>
        <v>9.8912</v>
      </c>
      <c r="O43" s="257" t="n">
        <f aca="false">Test!F479</f>
        <v>8.3123</v>
      </c>
      <c r="P43" s="258"/>
      <c r="Q43" s="259" t="n">
        <f aca="false">IF(E43=0,WorstCase!$Y$2,K43/E43)</f>
        <v>0.99108477139642</v>
      </c>
      <c r="R43" s="260" t="n">
        <f aca="false">IF(F43=0,WorstCase!$Y$2,L43/F43)</f>
        <v>0.984312317959045</v>
      </c>
      <c r="S43" s="260" t="n">
        <f aca="false">IF(G43=0,WorstCase!$Y$2,M43/G43)</f>
        <v>0.981339554263044</v>
      </c>
      <c r="T43" s="260" t="n">
        <f aca="false">IF(H43=0,WorstCase!$Y$2,N43/H43)</f>
        <v>0.937865642630256</v>
      </c>
      <c r="U43" s="261" t="n">
        <f aca="false">IF(I43=0,WorstCase!$Y$2,O43/I43)</f>
        <v>0.928790113524627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80</f>
        <v>3790763</v>
      </c>
      <c r="F44" s="264" t="n">
        <f aca="false">Anchor!C480</f>
        <v>4466047</v>
      </c>
      <c r="G44" s="264" t="n">
        <f aca="false">Anchor!D480</f>
        <v>4800543</v>
      </c>
      <c r="H44" s="264" t="n">
        <f aca="false">Anchor!E480</f>
        <v>10.0199</v>
      </c>
      <c r="I44" s="265" t="n">
        <f aca="false">Anchor!F480</f>
        <v>8.5017</v>
      </c>
      <c r="J44" s="266"/>
      <c r="K44" s="263" t="n">
        <f aca="false">Test!B480</f>
        <v>3732254</v>
      </c>
      <c r="L44" s="264" t="n">
        <f aca="false">Test!C480</f>
        <v>4365560</v>
      </c>
      <c r="M44" s="264" t="n">
        <f aca="false">Test!D480</f>
        <v>4672982</v>
      </c>
      <c r="N44" s="264" t="n">
        <f aca="false">Test!E480</f>
        <v>9.0769</v>
      </c>
      <c r="O44" s="265" t="n">
        <f aca="false">Test!F480</f>
        <v>7.5795</v>
      </c>
      <c r="P44" s="266"/>
      <c r="Q44" s="267" t="n">
        <f aca="false">IF(E44=0,WorstCase!$Y$2,K44/E44)</f>
        <v>0.984565376416305</v>
      </c>
      <c r="R44" s="268" t="n">
        <f aca="false">IF(F44=0,WorstCase!$Y$2,L44/F44)</f>
        <v>0.97749978896326</v>
      </c>
      <c r="S44" s="268" t="n">
        <f aca="false">IF(G44=0,WorstCase!$Y$2,M44/G44)</f>
        <v>0.973427797647058</v>
      </c>
      <c r="T44" s="268" t="n">
        <f aca="false">IF(H44=0,WorstCase!$Y$2,N44/H44)</f>
        <v>0.905887284304235</v>
      </c>
      <c r="U44" s="269" t="n">
        <f aca="false">IF(I44=0,WorstCase!$Y$2,O44/I44)</f>
        <v>0.891527576837574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481</f>
        <v>7136734</v>
      </c>
      <c r="F45" s="246" t="n">
        <f aca="false">Anchor!C481</f>
        <v>10420436</v>
      </c>
      <c r="G45" s="246" t="n">
        <f aca="false">Anchor!D481</f>
        <v>11745232</v>
      </c>
      <c r="H45" s="246" t="n">
        <f aca="false">Anchor!E481</f>
        <v>29.2095</v>
      </c>
      <c r="I45" s="247" t="n">
        <f aca="false">Anchor!F481</f>
        <v>24.751</v>
      </c>
      <c r="J45" s="248"/>
      <c r="K45" s="245" t="n">
        <f aca="false">Test!B481</f>
        <v>6963936</v>
      </c>
      <c r="L45" s="246" t="n">
        <f aca="false">Test!C481</f>
        <v>10115952</v>
      </c>
      <c r="M45" s="246" t="n">
        <f aca="false">Test!D481</f>
        <v>11408016</v>
      </c>
      <c r="N45" s="246" t="n">
        <f aca="false">Test!E481</f>
        <v>28.2975</v>
      </c>
      <c r="O45" s="247" t="n">
        <f aca="false">Test!F481</f>
        <v>23.8687</v>
      </c>
      <c r="P45" s="248"/>
      <c r="Q45" s="249" t="n">
        <f aca="false">IF(E45=0,WorstCase!$Y$2,K45/E45)</f>
        <v>0.975787524097157</v>
      </c>
      <c r="R45" s="250" t="n">
        <f aca="false">IF(F45=0,WorstCase!$Y$2,L45/F45)</f>
        <v>0.970780109392736</v>
      </c>
      <c r="S45" s="250" t="n">
        <f aca="false">IF(G45=0,WorstCase!$Y$2,M45/G45)</f>
        <v>0.971289115447017</v>
      </c>
      <c r="T45" s="250" t="n">
        <f aca="false">IF(H45=0,WorstCase!$Y$2,N45/H45)</f>
        <v>0.96877728136394</v>
      </c>
      <c r="U45" s="251" t="n">
        <f aca="false">IF(I45=0,WorstCase!$Y$2,O45/I45)</f>
        <v>0.964352955436144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82</f>
        <v>6205084</v>
      </c>
      <c r="F46" s="256" t="n">
        <f aca="false">Anchor!C482</f>
        <v>8419401</v>
      </c>
      <c r="G46" s="256" t="n">
        <f aca="false">Anchor!D482</f>
        <v>9375981</v>
      </c>
      <c r="H46" s="256" t="n">
        <f aca="false">Anchor!E482</f>
        <v>27.0082</v>
      </c>
      <c r="I46" s="257" t="n">
        <f aca="false">Anchor!F482</f>
        <v>22.878</v>
      </c>
      <c r="J46" s="258"/>
      <c r="K46" s="255" t="n">
        <f aca="false">Test!B482</f>
        <v>6080437</v>
      </c>
      <c r="L46" s="256" t="n">
        <f aca="false">Test!C482</f>
        <v>8199445</v>
      </c>
      <c r="M46" s="256" t="n">
        <f aca="false">Test!D482</f>
        <v>9118593</v>
      </c>
      <c r="N46" s="256" t="n">
        <f aca="false">Test!E482</f>
        <v>26.1287</v>
      </c>
      <c r="O46" s="257" t="n">
        <f aca="false">Test!F482</f>
        <v>22.0228</v>
      </c>
      <c r="P46" s="258"/>
      <c r="Q46" s="259" t="n">
        <f aca="false">IF(E46=0,WorstCase!$Y$2,K46/E46)</f>
        <v>0.979912117225166</v>
      </c>
      <c r="R46" s="260" t="n">
        <f aca="false">IF(F46=0,WorstCase!$Y$2,L46/F46)</f>
        <v>0.973875101090921</v>
      </c>
      <c r="S46" s="260" t="n">
        <f aca="false">IF(G46=0,WorstCase!$Y$2,M46/G46)</f>
        <v>0.972548152561316</v>
      </c>
      <c r="T46" s="260" t="n">
        <f aca="false">IF(H46=0,WorstCase!$Y$2,N46/H46)</f>
        <v>0.967435815789279</v>
      </c>
      <c r="U46" s="261" t="n">
        <f aca="false">IF(I46=0,WorstCase!$Y$2,O46/I46)</f>
        <v>0.962619110062068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83</f>
        <v>5687608</v>
      </c>
      <c r="F47" s="256" t="n">
        <f aca="false">Anchor!C483</f>
        <v>7432040</v>
      </c>
      <c r="G47" s="256" t="n">
        <f aca="false">Anchor!D483</f>
        <v>8209488</v>
      </c>
      <c r="H47" s="256" t="n">
        <f aca="false">Anchor!E483</f>
        <v>25.3391</v>
      </c>
      <c r="I47" s="257" t="n">
        <f aca="false">Anchor!F483</f>
        <v>21.4624</v>
      </c>
      <c r="J47" s="258"/>
      <c r="K47" s="255" t="n">
        <f aca="false">Test!B483</f>
        <v>5556132</v>
      </c>
      <c r="L47" s="256" t="n">
        <f aca="false">Test!C483</f>
        <v>7206804</v>
      </c>
      <c r="M47" s="256" t="n">
        <f aca="false">Test!D483</f>
        <v>7939968</v>
      </c>
      <c r="N47" s="256" t="n">
        <f aca="false">Test!E483</f>
        <v>24.2727</v>
      </c>
      <c r="O47" s="257" t="n">
        <f aca="false">Test!F483</f>
        <v>20.4236</v>
      </c>
      <c r="P47" s="258"/>
      <c r="Q47" s="259" t="n">
        <f aca="false">IF(E47=0,WorstCase!$Y$2,K47/E47)</f>
        <v>0.976883779613504</v>
      </c>
      <c r="R47" s="260" t="n">
        <f aca="false">IF(F47=0,WorstCase!$Y$2,L47/F47)</f>
        <v>0.969693919838968</v>
      </c>
      <c r="S47" s="260" t="n">
        <f aca="false">IF(G47=0,WorstCase!$Y$2,M47/G47)</f>
        <v>0.96716969438289</v>
      </c>
      <c r="T47" s="260" t="n">
        <f aca="false">IF(H47=0,WorstCase!$Y$2,N47/H47)</f>
        <v>0.957914843068617</v>
      </c>
      <c r="U47" s="261" t="n">
        <f aca="false">IF(I47=0,WorstCase!$Y$2,O47/I47)</f>
        <v>0.951599075592664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84</f>
        <v>5276529</v>
      </c>
      <c r="F48" s="264" t="n">
        <f aca="false">Anchor!C484</f>
        <v>6704856</v>
      </c>
      <c r="G48" s="264" t="n">
        <f aca="false">Anchor!D484</f>
        <v>7354037</v>
      </c>
      <c r="H48" s="264" t="n">
        <f aca="false">Anchor!E484</f>
        <v>24.0194</v>
      </c>
      <c r="I48" s="265" t="n">
        <f aca="false">Anchor!F484</f>
        <v>20.3476</v>
      </c>
      <c r="J48" s="266"/>
      <c r="K48" s="263" t="n">
        <f aca="false">Test!B484</f>
        <v>5166897</v>
      </c>
      <c r="L48" s="264" t="n">
        <f aca="false">Test!C484</f>
        <v>6523072</v>
      </c>
      <c r="M48" s="264" t="n">
        <f aca="false">Test!D484</f>
        <v>7130924</v>
      </c>
      <c r="N48" s="264" t="n">
        <f aca="false">Test!E484</f>
        <v>22.8714</v>
      </c>
      <c r="O48" s="265" t="n">
        <f aca="false">Test!F484</f>
        <v>19.2244</v>
      </c>
      <c r="P48" s="266"/>
      <c r="Q48" s="267" t="n">
        <f aca="false">IF(E48=0,WorstCase!$Y$2,K48/E48)</f>
        <v>0.979222704925909</v>
      </c>
      <c r="R48" s="268" t="n">
        <f aca="false">IF(F48=0,WorstCase!$Y$2,L48/F48)</f>
        <v>0.972887710041797</v>
      </c>
      <c r="S48" s="268" t="n">
        <f aca="false">IF(G48=0,WorstCase!$Y$2,M48/G48)</f>
        <v>0.969661153458978</v>
      </c>
      <c r="T48" s="268" t="n">
        <f aca="false">IF(H48=0,WorstCase!$Y$2,N48/H48)</f>
        <v>0.952205300715255</v>
      </c>
      <c r="U48" s="269" t="n">
        <f aca="false">IF(I48=0,WorstCase!$Y$2,O48/I48)</f>
        <v>0.944799386659852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85</f>
        <v>5849901</v>
      </c>
      <c r="F49" s="246" t="n">
        <f aca="false">Anchor!C485</f>
        <v>8164269</v>
      </c>
      <c r="G49" s="246" t="n">
        <f aca="false">Anchor!D485</f>
        <v>9115197</v>
      </c>
      <c r="H49" s="246" t="n">
        <f aca="false">Anchor!E485</f>
        <v>27.623</v>
      </c>
      <c r="I49" s="247" t="n">
        <f aca="false">Anchor!F485</f>
        <v>23.4098</v>
      </c>
      <c r="J49" s="248"/>
      <c r="K49" s="245" t="n">
        <f aca="false">Test!B485</f>
        <v>5775174</v>
      </c>
      <c r="L49" s="246" t="n">
        <f aca="false">Test!C485</f>
        <v>8033695</v>
      </c>
      <c r="M49" s="246" t="n">
        <f aca="false">Test!D485</f>
        <v>8962440</v>
      </c>
      <c r="N49" s="246" t="n">
        <f aca="false">Test!E485</f>
        <v>26.9902</v>
      </c>
      <c r="O49" s="247" t="n">
        <f aca="false">Test!F485</f>
        <v>22.7917</v>
      </c>
      <c r="P49" s="248"/>
      <c r="Q49" s="249" t="n">
        <f aca="false">IF(E49=0,WorstCase!$Y$2,K49/E49)</f>
        <v>0.987225937669714</v>
      </c>
      <c r="R49" s="250" t="n">
        <f aca="false">IF(F49=0,WorstCase!$Y$2,L49/F49)</f>
        <v>0.984006651422191</v>
      </c>
      <c r="S49" s="250" t="n">
        <f aca="false">IF(G49=0,WorstCase!$Y$2,M49/G49)</f>
        <v>0.983241503173217</v>
      </c>
      <c r="T49" s="250" t="n">
        <f aca="false">IF(H49=0,WorstCase!$Y$2,N49/H49)</f>
        <v>0.977091554139666</v>
      </c>
      <c r="U49" s="251" t="n">
        <f aca="false">IF(I49=0,WorstCase!$Y$2,O49/I49)</f>
        <v>0.973596527949833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86</f>
        <v>5168431</v>
      </c>
      <c r="F50" s="256" t="n">
        <f aca="false">Anchor!C486</f>
        <v>6807586</v>
      </c>
      <c r="G50" s="256" t="n">
        <f aca="false">Anchor!D486</f>
        <v>7511872</v>
      </c>
      <c r="H50" s="256" t="n">
        <f aca="false">Anchor!E486</f>
        <v>25.9429</v>
      </c>
      <c r="I50" s="257" t="n">
        <f aca="false">Anchor!F486</f>
        <v>21.9832</v>
      </c>
      <c r="J50" s="258"/>
      <c r="K50" s="255" t="n">
        <f aca="false">Test!B486</f>
        <v>5138243</v>
      </c>
      <c r="L50" s="256" t="n">
        <f aca="false">Test!C486</f>
        <v>6745084</v>
      </c>
      <c r="M50" s="256" t="n">
        <f aca="false">Test!D486</f>
        <v>7431659</v>
      </c>
      <c r="N50" s="256" t="n">
        <f aca="false">Test!E486</f>
        <v>25.4183</v>
      </c>
      <c r="O50" s="257" t="n">
        <f aca="false">Test!F486</f>
        <v>21.4609</v>
      </c>
      <c r="P50" s="258"/>
      <c r="Q50" s="259" t="n">
        <f aca="false">IF(E50=0,WorstCase!$Y$2,K50/E50)</f>
        <v>0.994159155844395</v>
      </c>
      <c r="R50" s="260" t="n">
        <f aca="false">IF(F50=0,WorstCase!$Y$2,L50/F50)</f>
        <v>0.990818771881839</v>
      </c>
      <c r="S50" s="260" t="n">
        <f aca="false">IF(G50=0,WorstCase!$Y$2,M50/G50)</f>
        <v>0.989321836154823</v>
      </c>
      <c r="T50" s="260" t="n">
        <f aca="false">IF(H50=0,WorstCase!$Y$2,N50/H50)</f>
        <v>0.979778667766518</v>
      </c>
      <c r="U50" s="261" t="n">
        <f aca="false">IF(I50=0,WorstCase!$Y$2,O50/I50)</f>
        <v>0.976240947632738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87</f>
        <v>4734587</v>
      </c>
      <c r="F51" s="256" t="n">
        <f aca="false">Anchor!C487</f>
        <v>6002222</v>
      </c>
      <c r="G51" s="256" t="n">
        <f aca="false">Anchor!D487</f>
        <v>6562989</v>
      </c>
      <c r="H51" s="256" t="n">
        <f aca="false">Anchor!E487</f>
        <v>24.551</v>
      </c>
      <c r="I51" s="257" t="n">
        <f aca="false">Anchor!F487</f>
        <v>20.804</v>
      </c>
      <c r="J51" s="258"/>
      <c r="K51" s="255" t="n">
        <f aca="false">Test!B487</f>
        <v>4702549</v>
      </c>
      <c r="L51" s="256" t="n">
        <f aca="false">Test!C487</f>
        <v>5935576</v>
      </c>
      <c r="M51" s="256" t="n">
        <f aca="false">Test!D487</f>
        <v>6472219</v>
      </c>
      <c r="N51" s="256" t="n">
        <f aca="false">Test!E487</f>
        <v>23.7293</v>
      </c>
      <c r="O51" s="257" t="n">
        <f aca="false">Test!F487</f>
        <v>19.9882</v>
      </c>
      <c r="P51" s="258"/>
      <c r="Q51" s="259" t="n">
        <f aca="false">IF(E51=0,WorstCase!$Y$2,K51/E51)</f>
        <v>0.993233200699449</v>
      </c>
      <c r="R51" s="260" t="n">
        <f aca="false">IF(F51=0,WorstCase!$Y$2,L51/F51)</f>
        <v>0.988896445349739</v>
      </c>
      <c r="S51" s="260" t="n">
        <f aca="false">IF(G51=0,WorstCase!$Y$2,M51/G51)</f>
        <v>0.986169411528802</v>
      </c>
      <c r="T51" s="260" t="n">
        <f aca="false">IF(H51=0,WorstCase!$Y$2,N51/H51)</f>
        <v>0.966530894871899</v>
      </c>
      <c r="U51" s="261" t="n">
        <f aca="false">IF(I51=0,WorstCase!$Y$2,O51/I51)</f>
        <v>0.960786387233224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88</f>
        <v>4570223</v>
      </c>
      <c r="F52" s="264" t="n">
        <f aca="false">Anchor!C488</f>
        <v>5664212</v>
      </c>
      <c r="G52" s="264" t="n">
        <f aca="false">Anchor!D488</f>
        <v>6158737</v>
      </c>
      <c r="H52" s="264" t="n">
        <f aca="false">Anchor!E488</f>
        <v>23.533</v>
      </c>
      <c r="I52" s="265" t="n">
        <f aca="false">Anchor!F488</f>
        <v>19.9425</v>
      </c>
      <c r="J52" s="266"/>
      <c r="K52" s="263" t="n">
        <f aca="false">Test!B488</f>
        <v>4510010</v>
      </c>
      <c r="L52" s="264" t="n">
        <f aca="false">Test!C488</f>
        <v>5559479</v>
      </c>
      <c r="M52" s="264" t="n">
        <f aca="false">Test!D488</f>
        <v>6020482</v>
      </c>
      <c r="N52" s="264" t="n">
        <f aca="false">Test!E488</f>
        <v>22.2362</v>
      </c>
      <c r="O52" s="265" t="n">
        <f aca="false">Test!F488</f>
        <v>18.6619</v>
      </c>
      <c r="P52" s="266"/>
      <c r="Q52" s="267" t="n">
        <f aca="false">IF(E52=0,WorstCase!$Y$2,K52/E52)</f>
        <v>0.986824931737467</v>
      </c>
      <c r="R52" s="268" t="n">
        <f aca="false">IF(F52=0,WorstCase!$Y$2,L52/F52)</f>
        <v>0.981509696317864</v>
      </c>
      <c r="S52" s="268" t="n">
        <f aca="false">IF(G52=0,WorstCase!$Y$2,M52/G52)</f>
        <v>0.977551403802435</v>
      </c>
      <c r="T52" s="268" t="n">
        <f aca="false">IF(H52=0,WorstCase!$Y$2,N52/H52)</f>
        <v>0.944894403603451</v>
      </c>
      <c r="U52" s="269" t="n">
        <f aca="false">IF(I52=0,WorstCase!$Y$2,O52/I52)</f>
        <v>0.935785382976056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489</f>
        <v>8343925</v>
      </c>
      <c r="F53" s="246" t="n">
        <f aca="false">Anchor!C489</f>
        <v>13376583</v>
      </c>
      <c r="G53" s="246" t="n">
        <f aca="false">Anchor!D489</f>
        <v>15618593</v>
      </c>
      <c r="H53" s="246" t="n">
        <f aca="false">Anchor!E489</f>
        <v>27.2017</v>
      </c>
      <c r="I53" s="247" t="n">
        <f aca="false">Anchor!F489</f>
        <v>23.0507</v>
      </c>
      <c r="J53" s="248"/>
      <c r="K53" s="245" t="n">
        <f aca="false">Test!B489</f>
        <v>8230470</v>
      </c>
      <c r="L53" s="246" t="n">
        <f aca="false">Test!C489</f>
        <v>13183653</v>
      </c>
      <c r="M53" s="246" t="n">
        <f aca="false">Test!D489</f>
        <v>15410076</v>
      </c>
      <c r="N53" s="246" t="n">
        <f aca="false">Test!E489</f>
        <v>26.812</v>
      </c>
      <c r="O53" s="247" t="n">
        <f aca="false">Test!F489</f>
        <v>22.6771</v>
      </c>
      <c r="P53" s="248"/>
      <c r="Q53" s="249" t="n">
        <f aca="false">IF(E53=0,WorstCase!$Y$2,K53/E53)</f>
        <v>0.986402682190935</v>
      </c>
      <c r="R53" s="250" t="n">
        <f aca="false">IF(F53=0,WorstCase!$Y$2,L53/F53)</f>
        <v>0.985577034134951</v>
      </c>
      <c r="S53" s="250" t="n">
        <f aca="false">IF(G53=0,WorstCase!$Y$2,M53/G53)</f>
        <v>0.986649437628601</v>
      </c>
      <c r="T53" s="250" t="n">
        <f aca="false">IF(H53=0,WorstCase!$Y$2,N53/H53)</f>
        <v>0.985673689512053</v>
      </c>
      <c r="U53" s="251" t="n">
        <f aca="false">IF(I53=0,WorstCase!$Y$2,O53/I53)</f>
        <v>0.983792249259242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90</f>
        <v>7756576</v>
      </c>
      <c r="F54" s="256" t="n">
        <f aca="false">Anchor!C490</f>
        <v>10556702</v>
      </c>
      <c r="G54" s="256" t="n">
        <f aca="false">Anchor!D490</f>
        <v>11977121</v>
      </c>
      <c r="H54" s="256" t="n">
        <f aca="false">Anchor!E490</f>
        <v>25.5464</v>
      </c>
      <c r="I54" s="257" t="n">
        <f aca="false">Anchor!F490</f>
        <v>21.6237</v>
      </c>
      <c r="J54" s="258"/>
      <c r="K54" s="255" t="n">
        <f aca="false">Test!B490</f>
        <v>7740288</v>
      </c>
      <c r="L54" s="256" t="n">
        <f aca="false">Test!C490</f>
        <v>10529273</v>
      </c>
      <c r="M54" s="256" t="n">
        <f aca="false">Test!D490</f>
        <v>11946013</v>
      </c>
      <c r="N54" s="256" t="n">
        <f aca="false">Test!E490</f>
        <v>25.4918</v>
      </c>
      <c r="O54" s="257" t="n">
        <f aca="false">Test!F490</f>
        <v>21.5706</v>
      </c>
      <c r="P54" s="258"/>
      <c r="Q54" s="259" t="n">
        <f aca="false">IF(E54=0,WorstCase!$Y$2,K54/E54)</f>
        <v>0.997900104375951</v>
      </c>
      <c r="R54" s="260" t="n">
        <f aca="false">IF(F54=0,WorstCase!$Y$2,L54/F54)</f>
        <v>0.997401745355699</v>
      </c>
      <c r="S54" s="260" t="n">
        <f aca="false">IF(G54=0,WorstCase!$Y$2,M54/G54)</f>
        <v>0.997402714725851</v>
      </c>
      <c r="T54" s="260" t="n">
        <f aca="false">IF(H54=0,WorstCase!$Y$2,N54/H54)</f>
        <v>0.997862712554411</v>
      </c>
      <c r="U54" s="261" t="n">
        <f aca="false">IF(I54=0,WorstCase!$Y$2,O54/I54)</f>
        <v>0.997544361048294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91</f>
        <v>6830292</v>
      </c>
      <c r="F55" s="256" t="n">
        <f aca="false">Anchor!C491</f>
        <v>8592638</v>
      </c>
      <c r="G55" s="256" t="n">
        <f aca="false">Anchor!D491</f>
        <v>9513343</v>
      </c>
      <c r="H55" s="256" t="n">
        <f aca="false">Anchor!E491</f>
        <v>24.3313</v>
      </c>
      <c r="I55" s="257" t="n">
        <f aca="false">Anchor!F491</f>
        <v>20.5928</v>
      </c>
      <c r="J55" s="258"/>
      <c r="K55" s="255" t="n">
        <f aca="false">Test!B491</f>
        <v>6807198</v>
      </c>
      <c r="L55" s="256" t="n">
        <f aca="false">Test!C491</f>
        <v>8555027</v>
      </c>
      <c r="M55" s="256" t="n">
        <f aca="false">Test!D491</f>
        <v>9472654</v>
      </c>
      <c r="N55" s="256" t="n">
        <f aca="false">Test!E491</f>
        <v>24.2464</v>
      </c>
      <c r="O55" s="257" t="n">
        <f aca="false">Test!F491</f>
        <v>20.5151</v>
      </c>
      <c r="P55" s="258"/>
      <c r="Q55" s="259" t="n">
        <f aca="false">IF(E55=0,WorstCase!$Y$2,K55/E55)</f>
        <v>0.996618885400507</v>
      </c>
      <c r="R55" s="260" t="n">
        <f aca="false">IF(F55=0,WorstCase!$Y$2,L55/F55)</f>
        <v>0.995622880889431</v>
      </c>
      <c r="S55" s="260" t="n">
        <f aca="false">IF(G55=0,WorstCase!$Y$2,M55/G55)</f>
        <v>0.995722954591252</v>
      </c>
      <c r="T55" s="260" t="n">
        <f aca="false">IF(H55=0,WorstCase!$Y$2,N55/H55)</f>
        <v>0.996510667329736</v>
      </c>
      <c r="U55" s="261" t="n">
        <f aca="false">IF(I55=0,WorstCase!$Y$2,O55/I55)</f>
        <v>0.996226836564236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92</f>
        <v>6279133</v>
      </c>
      <c r="F56" s="264" t="n">
        <f aca="false">Anchor!C492</f>
        <v>7565970</v>
      </c>
      <c r="G56" s="264" t="n">
        <f aca="false">Anchor!D492</f>
        <v>8265981</v>
      </c>
      <c r="H56" s="264" t="n">
        <f aca="false">Anchor!E492</f>
        <v>23.7719</v>
      </c>
      <c r="I56" s="265" t="n">
        <f aca="false">Anchor!F492</f>
        <v>20.1263</v>
      </c>
      <c r="J56" s="266"/>
      <c r="K56" s="263" t="n">
        <f aca="false">Test!B492</f>
        <v>6275635</v>
      </c>
      <c r="L56" s="264" t="n">
        <f aca="false">Test!C492</f>
        <v>7554439</v>
      </c>
      <c r="M56" s="264" t="n">
        <f aca="false">Test!D492</f>
        <v>8251693</v>
      </c>
      <c r="N56" s="264" t="n">
        <f aca="false">Test!E492</f>
        <v>23.7317</v>
      </c>
      <c r="O56" s="265" t="n">
        <f aca="false">Test!F492</f>
        <v>20.0885</v>
      </c>
      <c r="P56" s="266"/>
      <c r="Q56" s="267" t="n">
        <f aca="false">IF(E56=0,WorstCase!$Y$2,K56/E56)</f>
        <v>0.999442916721146</v>
      </c>
      <c r="R56" s="268" t="n">
        <f aca="false">IF(F56=0,WorstCase!$Y$2,L56/F56)</f>
        <v>0.998475938974117</v>
      </c>
      <c r="S56" s="268" t="n">
        <f aca="false">IF(G56=0,WorstCase!$Y$2,M56/G56)</f>
        <v>0.998271469532775</v>
      </c>
      <c r="T56" s="268" t="n">
        <f aca="false">IF(H56=0,WorstCase!$Y$2,N56/H56)</f>
        <v>0.998308927767659</v>
      </c>
      <c r="U56" s="269" t="n">
        <f aca="false">IF(I56=0,WorstCase!$Y$2,O56/I56)</f>
        <v>0.99812186045125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93</f>
        <v>7527779</v>
      </c>
      <c r="F57" s="246" t="n">
        <f aca="false">Anchor!C493</f>
        <v>11135861</v>
      </c>
      <c r="G57" s="246" t="n">
        <f aca="false">Anchor!D493</f>
        <v>12843455</v>
      </c>
      <c r="H57" s="246" t="n">
        <f aca="false">Anchor!E493</f>
        <v>26.1249</v>
      </c>
      <c r="I57" s="247" t="n">
        <f aca="false">Anchor!F493</f>
        <v>22.1298</v>
      </c>
      <c r="J57" s="248"/>
      <c r="K57" s="245" t="n">
        <f aca="false">Test!B493</f>
        <v>7504352</v>
      </c>
      <c r="L57" s="246" t="n">
        <f aca="false">Test!C493</f>
        <v>11098897</v>
      </c>
      <c r="M57" s="246" t="n">
        <f aca="false">Test!D493</f>
        <v>12805270</v>
      </c>
      <c r="N57" s="246" t="n">
        <f aca="false">Test!E493</f>
        <v>26.0297</v>
      </c>
      <c r="O57" s="247" t="n">
        <f aca="false">Test!F493</f>
        <v>22.0333</v>
      </c>
      <c r="P57" s="248"/>
      <c r="Q57" s="249" t="n">
        <f aca="false">IF(E57=0,WorstCase!$Y$2,K57/E57)</f>
        <v>0.996887926704543</v>
      </c>
      <c r="R57" s="250" t="n">
        <f aca="false">IF(F57=0,WorstCase!$Y$2,L57/F57)</f>
        <v>0.996680633854895</v>
      </c>
      <c r="S57" s="250" t="n">
        <f aca="false">IF(G57=0,WorstCase!$Y$2,M57/G57)</f>
        <v>0.997026890349988</v>
      </c>
      <c r="T57" s="250" t="n">
        <f aca="false">IF(H57=0,WorstCase!$Y$2,N57/H57)</f>
        <v>0.996355966912792</v>
      </c>
      <c r="U57" s="251" t="n">
        <f aca="false">IF(I57=0,WorstCase!$Y$2,O57/I57)</f>
        <v>0.995639364115356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94</f>
        <v>6929391</v>
      </c>
      <c r="F58" s="256" t="n">
        <f aca="false">Anchor!C494</f>
        <v>8993520</v>
      </c>
      <c r="G58" s="256" t="n">
        <f aca="false">Anchor!D494</f>
        <v>10044034</v>
      </c>
      <c r="H58" s="256" t="n">
        <f aca="false">Anchor!E494</f>
        <v>24.7396</v>
      </c>
      <c r="I58" s="257" t="n">
        <f aca="false">Anchor!F494</f>
        <v>20.9396</v>
      </c>
      <c r="J58" s="258"/>
      <c r="K58" s="255" t="n">
        <f aca="false">Test!B494</f>
        <v>6927380</v>
      </c>
      <c r="L58" s="256" t="n">
        <f aca="false">Test!C494</f>
        <v>8988025</v>
      </c>
      <c r="M58" s="256" t="n">
        <f aca="false">Test!D494</f>
        <v>10036072</v>
      </c>
      <c r="N58" s="256" t="n">
        <f aca="false">Test!E494</f>
        <v>24.7076</v>
      </c>
      <c r="O58" s="257" t="n">
        <f aca="false">Test!F494</f>
        <v>20.9075</v>
      </c>
      <c r="P58" s="258"/>
      <c r="Q58" s="259" t="n">
        <f aca="false">IF(E58=0,WorstCase!$Y$2,K58/E58)</f>
        <v>0.999709786906238</v>
      </c>
      <c r="R58" s="260" t="n">
        <f aca="false">IF(F58=0,WorstCase!$Y$2,L58/F58)</f>
        <v>0.999389004527704</v>
      </c>
      <c r="S58" s="260" t="n">
        <f aca="false">IF(G58=0,WorstCase!$Y$2,M58/G58)</f>
        <v>0.999207290616499</v>
      </c>
      <c r="T58" s="260" t="n">
        <f aca="false">IF(H58=0,WorstCase!$Y$2,N58/H58)</f>
        <v>0.998706527187182</v>
      </c>
      <c r="U58" s="261" t="n">
        <f aca="false">IF(I58=0,WorstCase!$Y$2,O58/I58)</f>
        <v>0.998467019427305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95</f>
        <v>6340204</v>
      </c>
      <c r="F59" s="256" t="n">
        <f aca="false">Anchor!C495</f>
        <v>7772993</v>
      </c>
      <c r="G59" s="256" t="n">
        <f aca="false">Anchor!D495</f>
        <v>8525559</v>
      </c>
      <c r="H59" s="256" t="n">
        <f aca="false">Anchor!E495</f>
        <v>23.9903</v>
      </c>
      <c r="I59" s="257" t="n">
        <f aca="false">Anchor!F495</f>
        <v>20.3065</v>
      </c>
      <c r="J59" s="258"/>
      <c r="K59" s="255" t="n">
        <f aca="false">Test!B495</f>
        <v>6348776</v>
      </c>
      <c r="L59" s="256" t="n">
        <f aca="false">Test!C495</f>
        <v>7778818</v>
      </c>
      <c r="M59" s="256" t="n">
        <f aca="false">Test!D495</f>
        <v>8531662</v>
      </c>
      <c r="N59" s="256" t="n">
        <f aca="false">Test!E495</f>
        <v>24.0135</v>
      </c>
      <c r="O59" s="257" t="n">
        <f aca="false">Test!F495</f>
        <v>20.3217</v>
      </c>
      <c r="P59" s="258"/>
      <c r="Q59" s="259" t="n">
        <f aca="false">IF(E59=0,WorstCase!$Y$2,K59/E59)</f>
        <v>1.00135200697012</v>
      </c>
      <c r="R59" s="260" t="n">
        <f aca="false">IF(F59=0,WorstCase!$Y$2,L59/F59)</f>
        <v>1.0007493895852</v>
      </c>
      <c r="S59" s="260" t="n">
        <f aca="false">IF(G59=0,WorstCase!$Y$2,M59/G59)</f>
        <v>1.00071584748871</v>
      </c>
      <c r="T59" s="260" t="n">
        <f aca="false">IF(H59=0,WorstCase!$Y$2,N59/H59)</f>
        <v>1.00096705751908</v>
      </c>
      <c r="U59" s="261" t="n">
        <f aca="false">IF(I59=0,WorstCase!$Y$2,O59/I59)</f>
        <v>1.0007485287962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96</f>
        <v>5974594</v>
      </c>
      <c r="F60" s="264" t="n">
        <f aca="false">Anchor!C496</f>
        <v>7095278</v>
      </c>
      <c r="G60" s="264" t="n">
        <f aca="false">Anchor!D496</f>
        <v>7705166</v>
      </c>
      <c r="H60" s="264" t="n">
        <f aca="false">Anchor!E496</f>
        <v>23.5121</v>
      </c>
      <c r="I60" s="265" t="n">
        <f aca="false">Anchor!F496</f>
        <v>19.91</v>
      </c>
      <c r="J60" s="266"/>
      <c r="K60" s="263" t="n">
        <f aca="false">Test!B496</f>
        <v>5979351</v>
      </c>
      <c r="L60" s="264" t="n">
        <f aca="false">Test!C496</f>
        <v>7097837</v>
      </c>
      <c r="M60" s="264" t="n">
        <f aca="false">Test!D496</f>
        <v>7708782</v>
      </c>
      <c r="N60" s="264" t="n">
        <f aca="false">Test!E496</f>
        <v>23.5297</v>
      </c>
      <c r="O60" s="265" t="n">
        <f aca="false">Test!F496</f>
        <v>19.921</v>
      </c>
      <c r="P60" s="266"/>
      <c r="Q60" s="267" t="n">
        <f aca="false">IF(E60=0,WorstCase!$Y$2,K60/E60)</f>
        <v>1.00079620472956</v>
      </c>
      <c r="R60" s="268" t="n">
        <f aca="false">IF(F60=0,WorstCase!$Y$2,L60/F60)</f>
        <v>1.00036066240111</v>
      </c>
      <c r="S60" s="268" t="n">
        <f aca="false">IF(G60=0,WorstCase!$Y$2,M60/G60)</f>
        <v>1.00046929553497</v>
      </c>
      <c r="T60" s="268" t="n">
        <f aca="false">IF(H60=0,WorstCase!$Y$2,N60/H60)</f>
        <v>1.00074855074621</v>
      </c>
      <c r="U60" s="269" t="n">
        <f aca="false">IF(I60=0,WorstCase!$Y$2,O60/I60)</f>
        <v>1.000552486187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.984459433753099</v>
      </c>
      <c r="R64" s="277" t="n">
        <f aca="false">IF(R21=WorstCase!$Y$2,WorstCase!$Y$2,AVERAGE(R21:R60))</f>
        <v>0.980265536449141</v>
      </c>
      <c r="S64" s="277" t="n">
        <f aca="false">IF(S21=WorstCase!$Y$2,WorstCase!$Y$2,AVERAGE(S21:S60))</f>
        <v>0.97805244493172</v>
      </c>
      <c r="T64" s="277" t="n">
        <f aca="false">IF(T21=WorstCase!$Y$2,WorstCase!$Y$2,AVERAGE(T21:T60))</f>
        <v>0.958262229100515</v>
      </c>
      <c r="U64" s="278" t="n">
        <f aca="false">IF(U21=WorstCase!$Y$2,WorstCase!$Y$2,AVERAGE(U21:U60))</f>
        <v>0.951723339962667</v>
      </c>
    </row>
    <row r="65" customFormat="false" ht="16.5" hidden="false" customHeight="false" outlineLevel="0" collapsed="false">
      <c r="Q65" s="279" t="n">
        <f aca="false">IF(Q21=WorstCase!$Y$2,WorstCase!$Y$2,AVERAGE(Q5:Q60))</f>
        <v>0.984459433753099</v>
      </c>
      <c r="R65" s="280" t="n">
        <f aca="false">IF(R21=WorstCase!$Y$2,WorstCase!$Y$2,AVERAGE(R5:R60))</f>
        <v>0.980265536449141</v>
      </c>
      <c r="S65" s="280" t="n">
        <f aca="false">IF(S21=WorstCase!$Y$2,WorstCase!$Y$2,AVERAGE(S5:S60))</f>
        <v>0.97805244493172</v>
      </c>
      <c r="T65" s="280" t="n">
        <f aca="false">IF(T21=WorstCase!$Y$2,WorstCase!$Y$2,AVERAGE(T5:T60))</f>
        <v>0.958262229100515</v>
      </c>
      <c r="U65" s="281" t="n">
        <f aca="false">IF(U21=WorstCase!$Y$2,WorstCase!$Y$2,AVERAGE(U5:U60))</f>
        <v>0.951723339962667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.96092235388022</v>
      </c>
      <c r="R69" s="277" t="n">
        <f aca="false">IF(R21=WorstCase!$Y$2,WorstCase!$Y$2,AVERAGE(R21:R28))</f>
        <v>0.953284179586462</v>
      </c>
      <c r="S69" s="277" t="n">
        <f aca="false">IF(S21=WorstCase!$Y$2,WorstCase!$Y$2,AVERAGE(S21:S28))</f>
        <v>0.946064537790259</v>
      </c>
      <c r="T69" s="277" t="n">
        <f aca="false">IF(T21=WorstCase!$Y$2,WorstCase!$Y$2,AVERAGE(T21:T28))</f>
        <v>0.902815809407561</v>
      </c>
      <c r="U69" s="278" t="n">
        <f aca="false">IF(U21=WorstCase!$Y$2,WorstCase!$Y$2,AVERAGE(U21:U28))</f>
        <v>0.887186753313904</v>
      </c>
    </row>
    <row r="70" customFormat="false" ht="15.75" hidden="false" customHeight="false" outlineLevel="0" collapsed="false">
      <c r="Q70" s="276" t="n">
        <f aca="false">IF(Q29=WorstCase!$Y$2,WorstCase!$Y$2,AVERAGE(Q29:Q36))</f>
        <v>0.995497691089802</v>
      </c>
      <c r="R70" s="277" t="n">
        <f aca="false">IF(R29=WorstCase!$Y$2,WorstCase!$Y$2,AVERAGE(R29:R36))</f>
        <v>0.993699007483747</v>
      </c>
      <c r="S70" s="277" t="n">
        <f aca="false">IF(S29=WorstCase!$Y$2,WorstCase!$Y$2,AVERAGE(S29:S36))</f>
        <v>0.993521161630588</v>
      </c>
      <c r="T70" s="277" t="n">
        <f aca="false">IF(T29=WorstCase!$Y$2,WorstCase!$Y$2,AVERAGE(T29:T36))</f>
        <v>0.98905222930458</v>
      </c>
      <c r="U70" s="278" t="n">
        <f aca="false">IF(U29=WorstCase!$Y$2,WorstCase!$Y$2,AVERAGE(U29:U36))</f>
        <v>0.987331156486906</v>
      </c>
    </row>
    <row r="71" customFormat="false" ht="15.75" hidden="false" customHeight="false" outlineLevel="0" collapsed="false">
      <c r="Q71" s="276" t="n">
        <f aca="false">IF(Q37=WorstCase!$Y$2,WorstCase!$Y$2,AVERAGE(Q37:Q44))</f>
        <v>0.984332140569005</v>
      </c>
      <c r="R71" s="277" t="n">
        <f aca="false">IF(R37=WorstCase!$Y$2,WorstCase!$Y$2,AVERAGE(R37:R44))</f>
        <v>0.978503783293102</v>
      </c>
      <c r="S71" s="277" t="n">
        <f aca="false">IF(S37=WorstCase!$Y$2,WorstCase!$Y$2,AVERAGE(S37:S44))</f>
        <v>0.97662425386549</v>
      </c>
      <c r="T71" s="277" t="n">
        <f aca="false">IF(T37=WorstCase!$Y$2,WorstCase!$Y$2,AVERAGE(T37:T44))</f>
        <v>0.938222749184464</v>
      </c>
      <c r="U71" s="278" t="n">
        <f aca="false">IF(U37=WorstCase!$Y$2,WorstCase!$Y$2,AVERAGE(U37:U44))</f>
        <v>0.928989730088487</v>
      </c>
    </row>
    <row r="72" customFormat="false" ht="15.75" hidden="false" customHeight="false" outlineLevel="0" collapsed="false">
      <c r="Q72" s="276" t="n">
        <f aca="false">IF(Q45=WorstCase!$Y$2,WorstCase!$Y$2,AVERAGE(Q45:Q52))</f>
        <v>0.984156168976595</v>
      </c>
      <c r="R72" s="277" t="n">
        <f aca="false">IF(R45=WorstCase!$Y$2,WorstCase!$Y$2,AVERAGE(R45:R52))</f>
        <v>0.979058550667007</v>
      </c>
      <c r="S72" s="277" t="n">
        <f aca="false">IF(S45=WorstCase!$Y$2,WorstCase!$Y$2,AVERAGE(S45:S52))</f>
        <v>0.977119033813685</v>
      </c>
      <c r="T72" s="277" t="n">
        <f aca="false">IF(T45=WorstCase!$Y$2,WorstCase!$Y$2,AVERAGE(T45:T52))</f>
        <v>0.964328595164828</v>
      </c>
      <c r="U72" s="278" t="n">
        <f aca="false">IF(U45=WorstCase!$Y$2,WorstCase!$Y$2,AVERAGE(U45:U52))</f>
        <v>0.958722471692822</v>
      </c>
    </row>
    <row r="73" customFormat="false" ht="16.5" hidden="false" customHeight="false" outlineLevel="0" collapsed="false">
      <c r="Q73" s="285" t="n">
        <f aca="false">IF(Q53=WorstCase!$Y$2,WorstCase!$Y$2,AVERAGE(Q53:Q60))</f>
        <v>0.997388814249875</v>
      </c>
      <c r="R73" s="286" t="n">
        <f aca="false">IF(R53=WorstCase!$Y$2,WorstCase!$Y$2,AVERAGE(R53:R60))</f>
        <v>0.996782161215387</v>
      </c>
      <c r="S73" s="286" t="n">
        <f aca="false">IF(S53=WorstCase!$Y$2,WorstCase!$Y$2,AVERAGE(S53:S60))</f>
        <v>0.996933237558581</v>
      </c>
      <c r="T73" s="286" t="n">
        <f aca="false">IF(T53=WorstCase!$Y$2,WorstCase!$Y$2,AVERAGE(T53:T60))</f>
        <v>0.99689176244114</v>
      </c>
      <c r="U73" s="287" t="n">
        <f aca="false">IF(U53=WorstCase!$Y$2,WorstCase!$Y$2,AVERAGE(U53:U60))</f>
        <v>0.99638658823121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45" t="n">
        <f aca="false">Anchor!B401</f>
        <v>15788432</v>
      </c>
      <c r="F5" s="246" t="n">
        <f aca="false">Anchor!C401</f>
        <v>22291303</v>
      </c>
      <c r="G5" s="246" t="n">
        <f aca="false">Anchor!D401</f>
        <v>25877967</v>
      </c>
      <c r="H5" s="246" t="n">
        <f aca="false">Anchor!E401</f>
        <v>20.9161</v>
      </c>
      <c r="I5" s="247" t="n">
        <f aca="false">Anchor!F401</f>
        <v>17.759</v>
      </c>
      <c r="J5" s="248"/>
      <c r="K5" s="245" t="n">
        <f aca="false">Test!B401</f>
        <v>0</v>
      </c>
      <c r="L5" s="246" t="n">
        <f aca="false">Test!C401</f>
        <v>0</v>
      </c>
      <c r="M5" s="246" t="n">
        <f aca="false">Test!D401</f>
        <v>0</v>
      </c>
      <c r="N5" s="246" t="n">
        <f aca="false">Test!E401</f>
        <v>0</v>
      </c>
      <c r="O5" s="247" t="str">
        <f aca="false">Test!F401</f>
        <v> 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e">
        <f aca="false">IF(I5=0,WorstCase!$Y$2,O5/I5)</f>
        <v>#VALUE!</v>
      </c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55" t="n">
        <f aca="false">Anchor!B402</f>
        <v>13975314</v>
      </c>
      <c r="F6" s="256" t="n">
        <f aca="false">Anchor!C402</f>
        <v>18600088</v>
      </c>
      <c r="G6" s="256" t="n">
        <f aca="false">Anchor!D402</f>
        <v>20989933</v>
      </c>
      <c r="H6" s="256" t="n">
        <f aca="false">Anchor!E402</f>
        <v>19.2268</v>
      </c>
      <c r="I6" s="257" t="n">
        <f aca="false">Anchor!F402</f>
        <v>16.3214</v>
      </c>
      <c r="J6" s="258"/>
      <c r="K6" s="255" t="n">
        <f aca="false">Test!B402</f>
        <v>0</v>
      </c>
      <c r="L6" s="256" t="n">
        <f aca="false">Test!C402</f>
        <v>0</v>
      </c>
      <c r="M6" s="256" t="n">
        <f aca="false">Test!D402</f>
        <v>0</v>
      </c>
      <c r="N6" s="256" t="n">
        <f aca="false">Test!E402</f>
        <v>0</v>
      </c>
      <c r="O6" s="257" t="str">
        <f aca="false">Test!F402</f>
        <v> 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e">
        <f aca="false">IF(I6=0,WorstCase!$Y$2,O6/I6)</f>
        <v>#VALUE!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03</f>
        <v>12231870</v>
      </c>
      <c r="F7" s="256" t="n">
        <f aca="false">Anchor!C403</f>
        <v>15486486</v>
      </c>
      <c r="G7" s="256" t="n">
        <f aca="false">Anchor!D403</f>
        <v>17122352</v>
      </c>
      <c r="H7" s="256" t="n">
        <f aca="false">Anchor!E403</f>
        <v>17.1436</v>
      </c>
      <c r="I7" s="257" t="n">
        <f aca="false">Anchor!F403</f>
        <v>14.5492</v>
      </c>
      <c r="J7" s="258"/>
      <c r="K7" s="255" t="n">
        <f aca="false">Test!B403</f>
        <v>0</v>
      </c>
      <c r="L7" s="256" t="n">
        <f aca="false">Test!C403</f>
        <v>0</v>
      </c>
      <c r="M7" s="256" t="n">
        <f aca="false">Test!D403</f>
        <v>0</v>
      </c>
      <c r="N7" s="256" t="n">
        <f aca="false">Test!E403</f>
        <v>0</v>
      </c>
      <c r="O7" s="257" t="str">
        <f aca="false">Test!F403</f>
        <v> 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e">
        <f aca="false">IF(I7=0,WorstCase!$Y$2,O7/I7)</f>
        <v>#VALUE!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04</f>
        <v>10623327</v>
      </c>
      <c r="F8" s="264" t="n">
        <f aca="false">Anchor!C404</f>
        <v>12898194</v>
      </c>
      <c r="G8" s="264" t="n">
        <f aca="false">Anchor!D404</f>
        <v>14048992</v>
      </c>
      <c r="H8" s="264" t="n">
        <f aca="false">Anchor!E404</f>
        <v>14.5253</v>
      </c>
      <c r="I8" s="265" t="n">
        <f aca="false">Anchor!F404</f>
        <v>12.3236</v>
      </c>
      <c r="J8" s="266"/>
      <c r="K8" s="263" t="n">
        <f aca="false">Test!B404</f>
        <v>0</v>
      </c>
      <c r="L8" s="264" t="n">
        <f aca="false">Test!C404</f>
        <v>0</v>
      </c>
      <c r="M8" s="264" t="n">
        <f aca="false">Test!D404</f>
        <v>0</v>
      </c>
      <c r="N8" s="264" t="n">
        <f aca="false">Test!E404</f>
        <v>0</v>
      </c>
      <c r="O8" s="265" t="str">
        <f aca="false">Test!F404</f>
        <v> 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e">
        <f aca="false">IF(I8=0,WorstCase!$Y$2,O8/I8)</f>
        <v>#VALUE!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05</f>
        <v>14592507</v>
      </c>
      <c r="F9" s="246" t="n">
        <f aca="false">Anchor!C405</f>
        <v>20201347</v>
      </c>
      <c r="G9" s="246" t="n">
        <f aca="false">Anchor!D405</f>
        <v>23087903</v>
      </c>
      <c r="H9" s="246" t="n">
        <f aca="false">Anchor!E405</f>
        <v>20.138</v>
      </c>
      <c r="I9" s="247" t="n">
        <f aca="false">Anchor!F405</f>
        <v>17.0981</v>
      </c>
      <c r="J9" s="248"/>
      <c r="K9" s="245" t="n">
        <f aca="false">Test!B405</f>
        <v>0</v>
      </c>
      <c r="L9" s="246" t="n">
        <f aca="false">Test!C405</f>
        <v>0</v>
      </c>
      <c r="M9" s="246" t="n">
        <f aca="false">Test!D405</f>
        <v>0</v>
      </c>
      <c r="N9" s="246" t="n">
        <f aca="false">Test!E405</f>
        <v>0</v>
      </c>
      <c r="O9" s="247" t="str">
        <f aca="false">Test!F405</f>
        <v> 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e">
        <f aca="false">IF(I9=0,WorstCase!$Y$2,O9/I9)</f>
        <v>#VALUE!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06</f>
        <v>12842528</v>
      </c>
      <c r="F10" s="256" t="n">
        <f aca="false">Anchor!C406</f>
        <v>16746312</v>
      </c>
      <c r="G10" s="256" t="n">
        <f aca="false">Anchor!D406</f>
        <v>18686424</v>
      </c>
      <c r="H10" s="256" t="n">
        <f aca="false">Anchor!E406</f>
        <v>18.3843</v>
      </c>
      <c r="I10" s="257" t="n">
        <f aca="false">Anchor!F406</f>
        <v>15.6059</v>
      </c>
      <c r="J10" s="258"/>
      <c r="K10" s="255" t="n">
        <f aca="false">Test!B406</f>
        <v>0</v>
      </c>
      <c r="L10" s="256" t="n">
        <f aca="false">Test!C406</f>
        <v>0</v>
      </c>
      <c r="M10" s="256" t="n">
        <f aca="false">Test!D406</f>
        <v>0</v>
      </c>
      <c r="N10" s="256" t="n">
        <f aca="false">Test!E406</f>
        <v>0</v>
      </c>
      <c r="O10" s="257" t="str">
        <f aca="false">Test!F406</f>
        <v> 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e">
        <f aca="false">IF(I10=0,WorstCase!$Y$2,O10/I10)</f>
        <v>#VALUE!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07</f>
        <v>11372683</v>
      </c>
      <c r="F11" s="256" t="n">
        <f aca="false">Anchor!C407</f>
        <v>14184542</v>
      </c>
      <c r="G11" s="256" t="n">
        <f aca="false">Anchor!D407</f>
        <v>15584616</v>
      </c>
      <c r="H11" s="256" t="n">
        <f aca="false">Anchor!E407</f>
        <v>16.3305</v>
      </c>
      <c r="I11" s="257" t="n">
        <f aca="false">Anchor!F407</f>
        <v>13.8586</v>
      </c>
      <c r="J11" s="258"/>
      <c r="K11" s="255" t="n">
        <f aca="false">Test!B407</f>
        <v>0</v>
      </c>
      <c r="L11" s="256" t="n">
        <f aca="false">Test!C407</f>
        <v>0</v>
      </c>
      <c r="M11" s="256" t="n">
        <f aca="false">Test!D407</f>
        <v>0</v>
      </c>
      <c r="N11" s="256" t="n">
        <f aca="false">Test!E407</f>
        <v>0</v>
      </c>
      <c r="O11" s="257" t="str">
        <f aca="false">Test!F407</f>
        <v> 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e">
        <f aca="false">IF(I11=0,WorstCase!$Y$2,O11/I11)</f>
        <v>#VALUE!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08</f>
        <v>9917026</v>
      </c>
      <c r="F12" s="264" t="n">
        <f aca="false">Anchor!C408</f>
        <v>11895128</v>
      </c>
      <c r="G12" s="264" t="n">
        <f aca="false">Anchor!D408</f>
        <v>12897643</v>
      </c>
      <c r="H12" s="264" t="n">
        <f aca="false">Anchor!E408</f>
        <v>13.7344</v>
      </c>
      <c r="I12" s="265" t="n">
        <f aca="false">Anchor!F408</f>
        <v>11.6516</v>
      </c>
      <c r="J12" s="266"/>
      <c r="K12" s="263" t="n">
        <f aca="false">Test!B408</f>
        <v>0</v>
      </c>
      <c r="L12" s="264" t="n">
        <f aca="false">Test!C408</f>
        <v>0</v>
      </c>
      <c r="M12" s="264" t="n">
        <f aca="false">Test!D408</f>
        <v>0</v>
      </c>
      <c r="N12" s="264" t="n">
        <f aca="false">Test!E408</f>
        <v>0</v>
      </c>
      <c r="O12" s="265" t="str">
        <f aca="false">Test!F408</f>
        <v> 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e">
        <f aca="false">IF(I12=0,WorstCase!$Y$2,O12/I12)</f>
        <v>#VALUE!</v>
      </c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45" t="n">
        <f aca="false">Anchor!B409</f>
        <v>11651566</v>
      </c>
      <c r="F13" s="246" t="n">
        <f aca="false">Anchor!C409</f>
        <v>18234680</v>
      </c>
      <c r="G13" s="246" t="n">
        <f aca="false">Anchor!D409</f>
        <v>21310295</v>
      </c>
      <c r="H13" s="246" t="n">
        <f aca="false">Anchor!E409</f>
        <v>13.724</v>
      </c>
      <c r="I13" s="247" t="n">
        <f aca="false">Anchor!F409</f>
        <v>11.6441</v>
      </c>
      <c r="J13" s="248"/>
      <c r="K13" s="245" t="n">
        <f aca="false">Test!B409</f>
        <v>0</v>
      </c>
      <c r="L13" s="246" t="n">
        <f aca="false">Test!C409</f>
        <v>0</v>
      </c>
      <c r="M13" s="246" t="n">
        <f aca="false">Test!D409</f>
        <v>0</v>
      </c>
      <c r="N13" s="246" t="n">
        <f aca="false">Test!E409</f>
        <v>0</v>
      </c>
      <c r="O13" s="247" t="str">
        <f aca="false">Test!F409</f>
        <v> 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e">
        <f aca="false">IF(I13=0,WorstCase!$Y$2,O13/I13)</f>
        <v>#VALUE!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410</f>
        <v>11763076</v>
      </c>
      <c r="F14" s="256" t="n">
        <f aca="false">Anchor!C410</f>
        <v>17974477</v>
      </c>
      <c r="G14" s="256" t="n">
        <f aca="false">Anchor!D410</f>
        <v>20799155</v>
      </c>
      <c r="H14" s="256" t="n">
        <f aca="false">Anchor!E410</f>
        <v>14.2322</v>
      </c>
      <c r="I14" s="257" t="n">
        <f aca="false">Anchor!F410</f>
        <v>12.0725</v>
      </c>
      <c r="J14" s="258"/>
      <c r="K14" s="255" t="n">
        <f aca="false">Test!B410</f>
        <v>0</v>
      </c>
      <c r="L14" s="256" t="n">
        <f aca="false">Test!C410</f>
        <v>0</v>
      </c>
      <c r="M14" s="256" t="n">
        <f aca="false">Test!D410</f>
        <v>0</v>
      </c>
      <c r="N14" s="256" t="n">
        <f aca="false">Test!E410</f>
        <v>0</v>
      </c>
      <c r="O14" s="257" t="str">
        <f aca="false">Test!F410</f>
        <v> 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e">
        <f aca="false">IF(I14=0,WorstCase!$Y$2,O14/I14)</f>
        <v>#VALUE!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411</f>
        <v>11336652</v>
      </c>
      <c r="F15" s="256" t="n">
        <f aca="false">Anchor!C411</f>
        <v>16975609</v>
      </c>
      <c r="G15" s="256" t="n">
        <f aca="false">Anchor!D411</f>
        <v>19580367</v>
      </c>
      <c r="H15" s="256" t="n">
        <f aca="false">Anchor!E411</f>
        <v>14.6847</v>
      </c>
      <c r="I15" s="257" t="n">
        <f aca="false">Anchor!F411</f>
        <v>12.4534</v>
      </c>
      <c r="J15" s="258"/>
      <c r="K15" s="255" t="n">
        <f aca="false">Test!B411</f>
        <v>0</v>
      </c>
      <c r="L15" s="256" t="n">
        <f aca="false">Test!C411</f>
        <v>0</v>
      </c>
      <c r="M15" s="256" t="n">
        <f aca="false">Test!D411</f>
        <v>0</v>
      </c>
      <c r="N15" s="256" t="n">
        <f aca="false">Test!E411</f>
        <v>0</v>
      </c>
      <c r="O15" s="257" t="str">
        <f aca="false">Test!F411</f>
        <v> 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e">
        <f aca="false">IF(I15=0,WorstCase!$Y$2,O15/I15)</f>
        <v>#VALUE!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412</f>
        <v>10736979</v>
      </c>
      <c r="F16" s="264" t="n">
        <f aca="false">Anchor!C412</f>
        <v>15559536</v>
      </c>
      <c r="G16" s="264" t="n">
        <f aca="false">Anchor!D412</f>
        <v>17864480</v>
      </c>
      <c r="H16" s="264" t="n">
        <f aca="false">Anchor!E412</f>
        <v>14.8732</v>
      </c>
      <c r="I16" s="265" t="n">
        <f aca="false">Anchor!F412</f>
        <v>12.6138</v>
      </c>
      <c r="J16" s="266"/>
      <c r="K16" s="263" t="n">
        <f aca="false">Test!B412</f>
        <v>0</v>
      </c>
      <c r="L16" s="264" t="n">
        <f aca="false">Test!C412</f>
        <v>0</v>
      </c>
      <c r="M16" s="264" t="n">
        <f aca="false">Test!D412</f>
        <v>0</v>
      </c>
      <c r="N16" s="264" t="n">
        <f aca="false">Test!E412</f>
        <v>0</v>
      </c>
      <c r="O16" s="265" t="str">
        <f aca="false">Test!F412</f>
        <v> 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e">
        <f aca="false">IF(I16=0,WorstCase!$Y$2,O16/I16)</f>
        <v>#VALUE!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413</f>
        <v>10397302</v>
      </c>
      <c r="F17" s="246" t="n">
        <f aca="false">Anchor!C413</f>
        <v>16171488</v>
      </c>
      <c r="G17" s="246" t="n">
        <f aca="false">Anchor!D413</f>
        <v>18673274</v>
      </c>
      <c r="H17" s="246" t="n">
        <f aca="false">Anchor!E413</f>
        <v>12.5117</v>
      </c>
      <c r="I17" s="247" t="n">
        <f aca="false">Anchor!F413</f>
        <v>10.6156</v>
      </c>
      <c r="J17" s="248"/>
      <c r="K17" s="245" t="n">
        <f aca="false">Test!B413</f>
        <v>0</v>
      </c>
      <c r="L17" s="246" t="n">
        <f aca="false">Test!C413</f>
        <v>0</v>
      </c>
      <c r="M17" s="246" t="n">
        <f aca="false">Test!D413</f>
        <v>0</v>
      </c>
      <c r="N17" s="246" t="n">
        <f aca="false">Test!E413</f>
        <v>0</v>
      </c>
      <c r="O17" s="247" t="str">
        <f aca="false">Test!F413</f>
        <v> 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e">
        <f aca="false">IF(I17=0,WorstCase!$Y$2,O17/I17)</f>
        <v>#VALUE!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414</f>
        <v>10134533</v>
      </c>
      <c r="F18" s="256" t="n">
        <f aca="false">Anchor!C414</f>
        <v>15374534</v>
      </c>
      <c r="G18" s="256" t="n">
        <f aca="false">Anchor!D414</f>
        <v>17664753</v>
      </c>
      <c r="H18" s="256" t="n">
        <f aca="false">Anchor!E414</f>
        <v>12.5861</v>
      </c>
      <c r="I18" s="257" t="n">
        <f aca="false">Anchor!F414</f>
        <v>10.6759</v>
      </c>
      <c r="J18" s="258"/>
      <c r="K18" s="255" t="n">
        <f aca="false">Test!B414</f>
        <v>0</v>
      </c>
      <c r="L18" s="256" t="n">
        <f aca="false">Test!C414</f>
        <v>0</v>
      </c>
      <c r="M18" s="256" t="n">
        <f aca="false">Test!D414</f>
        <v>0</v>
      </c>
      <c r="N18" s="256" t="n">
        <f aca="false">Test!E414</f>
        <v>0</v>
      </c>
      <c r="O18" s="257" t="str">
        <f aca="false">Test!F414</f>
        <v> 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e">
        <f aca="false">IF(I18=0,WorstCase!$Y$2,O18/I18)</f>
        <v>#VALUE!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415</f>
        <v>9902022</v>
      </c>
      <c r="F19" s="256" t="n">
        <f aca="false">Anchor!C415</f>
        <v>14533830</v>
      </c>
      <c r="G19" s="256" t="n">
        <f aca="false">Anchor!D415</f>
        <v>16707426</v>
      </c>
      <c r="H19" s="256" t="n">
        <f aca="false">Anchor!E415</f>
        <v>13.182</v>
      </c>
      <c r="I19" s="257" t="n">
        <f aca="false">Anchor!F415</f>
        <v>11.1788</v>
      </c>
      <c r="J19" s="258"/>
      <c r="K19" s="255" t="n">
        <f aca="false">Test!B415</f>
        <v>0</v>
      </c>
      <c r="L19" s="256" t="n">
        <f aca="false">Test!C415</f>
        <v>0</v>
      </c>
      <c r="M19" s="256" t="n">
        <f aca="false">Test!D415</f>
        <v>0</v>
      </c>
      <c r="N19" s="256" t="n">
        <f aca="false">Test!E415</f>
        <v>0</v>
      </c>
      <c r="O19" s="257" t="str">
        <f aca="false">Test!F415</f>
        <v> 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e">
        <f aca="false">IF(I19=0,WorstCase!$Y$2,O19/I19)</f>
        <v>#VALUE!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416</f>
        <v>9413098</v>
      </c>
      <c r="F20" s="264" t="n">
        <f aca="false">Anchor!C416</f>
        <v>13218635</v>
      </c>
      <c r="G20" s="264" t="n">
        <f aca="false">Anchor!D416</f>
        <v>15164044</v>
      </c>
      <c r="H20" s="264" t="n">
        <f aca="false">Anchor!E416</f>
        <v>13.3536</v>
      </c>
      <c r="I20" s="265" t="n">
        <f aca="false">Anchor!F416</f>
        <v>11.3248</v>
      </c>
      <c r="J20" s="266"/>
      <c r="K20" s="263" t="n">
        <f aca="false">Test!B416</f>
        <v>0</v>
      </c>
      <c r="L20" s="264" t="n">
        <f aca="false">Test!C416</f>
        <v>0</v>
      </c>
      <c r="M20" s="264" t="n">
        <f aca="false">Test!D416</f>
        <v>0</v>
      </c>
      <c r="N20" s="264" t="n">
        <f aca="false">Test!E416</f>
        <v>0</v>
      </c>
      <c r="O20" s="265" t="str">
        <f aca="false">Test!F416</f>
        <v> 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e">
        <f aca="false">IF(I20=0,WorstCase!$Y$2,O20/I20)</f>
        <v>#VALUE!</v>
      </c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417</f>
        <v>7311573</v>
      </c>
      <c r="F21" s="246" t="n">
        <f aca="false">Anchor!C417</f>
        <v>10832343</v>
      </c>
      <c r="G21" s="246" t="n">
        <f aca="false">Anchor!D417</f>
        <v>12495459</v>
      </c>
      <c r="H21" s="246" t="n">
        <f aca="false">Anchor!E417</f>
        <v>25.3005</v>
      </c>
      <c r="I21" s="247" t="n">
        <f aca="false">Anchor!F417</f>
        <v>21.4434</v>
      </c>
      <c r="J21" s="248"/>
      <c r="K21" s="245" t="n">
        <f aca="false">Test!B417</f>
        <v>0</v>
      </c>
      <c r="L21" s="246" t="n">
        <f aca="false">Test!C417</f>
        <v>0</v>
      </c>
      <c r="M21" s="246" t="n">
        <f aca="false">Test!D417</f>
        <v>0</v>
      </c>
      <c r="N21" s="246" t="n">
        <f aca="false">Test!E417</f>
        <v>0</v>
      </c>
      <c r="O21" s="247" t="str">
        <f aca="false">Test!F417</f>
        <v> 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e">
        <f aca="false">IF(I21=0,WorstCase!$Y$2,O21/I21)</f>
        <v>#VALUE!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418</f>
        <v>6617354</v>
      </c>
      <c r="F22" s="256" t="n">
        <f aca="false">Anchor!C418</f>
        <v>9139838</v>
      </c>
      <c r="G22" s="256" t="n">
        <f aca="false">Anchor!D418</f>
        <v>10444355</v>
      </c>
      <c r="H22" s="256" t="n">
        <f aca="false">Anchor!E418</f>
        <v>24.184</v>
      </c>
      <c r="I22" s="257" t="n">
        <f aca="false">Anchor!F418</f>
        <v>20.4951</v>
      </c>
      <c r="J22" s="258"/>
      <c r="K22" s="255" t="n">
        <f aca="false">Test!B418</f>
        <v>0</v>
      </c>
      <c r="L22" s="256" t="n">
        <f aca="false">Test!C418</f>
        <v>0</v>
      </c>
      <c r="M22" s="256" t="n">
        <f aca="false">Test!D418</f>
        <v>0</v>
      </c>
      <c r="N22" s="256" t="n">
        <f aca="false">Test!E418</f>
        <v>0</v>
      </c>
      <c r="O22" s="257" t="str">
        <f aca="false">Test!F418</f>
        <v> 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e">
        <f aca="false">IF(I22=0,WorstCase!$Y$2,O22/I22)</f>
        <v>#VALUE!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19</f>
        <v>6205736</v>
      </c>
      <c r="F23" s="256" t="n">
        <f aca="false">Anchor!C419</f>
        <v>8216188</v>
      </c>
      <c r="G23" s="256" t="n">
        <f aca="false">Anchor!D419</f>
        <v>9295884</v>
      </c>
      <c r="H23" s="256" t="n">
        <f aca="false">Anchor!E419</f>
        <v>23.1456</v>
      </c>
      <c r="I23" s="257" t="n">
        <f aca="false">Anchor!F419</f>
        <v>19.6173</v>
      </c>
      <c r="J23" s="258"/>
      <c r="K23" s="255" t="n">
        <f aca="false">Test!B419</f>
        <v>0</v>
      </c>
      <c r="L23" s="256" t="n">
        <f aca="false">Test!C419</f>
        <v>0</v>
      </c>
      <c r="M23" s="256" t="n">
        <f aca="false">Test!D419</f>
        <v>0</v>
      </c>
      <c r="N23" s="256" t="n">
        <f aca="false">Test!E419</f>
        <v>0</v>
      </c>
      <c r="O23" s="257" t="str">
        <f aca="false">Test!F419</f>
        <v> 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e">
        <f aca="false">IF(I23=0,WorstCase!$Y$2,O23/I23)</f>
        <v>#VALUE!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20</f>
        <v>5777871</v>
      </c>
      <c r="F24" s="264" t="n">
        <f aca="false">Anchor!C420</f>
        <v>7365520</v>
      </c>
      <c r="G24" s="264" t="n">
        <f aca="false">Anchor!D420</f>
        <v>8253480</v>
      </c>
      <c r="H24" s="264" t="n">
        <f aca="false">Anchor!E420</f>
        <v>21.6592</v>
      </c>
      <c r="I24" s="265" t="n">
        <f aca="false">Anchor!F420</f>
        <v>18.3549</v>
      </c>
      <c r="J24" s="266"/>
      <c r="K24" s="263" t="n">
        <f aca="false">Test!B420</f>
        <v>0</v>
      </c>
      <c r="L24" s="264" t="n">
        <f aca="false">Test!C420</f>
        <v>0</v>
      </c>
      <c r="M24" s="264" t="n">
        <f aca="false">Test!D420</f>
        <v>0</v>
      </c>
      <c r="N24" s="264" t="n">
        <f aca="false">Test!E420</f>
        <v>0</v>
      </c>
      <c r="O24" s="265" t="str">
        <f aca="false">Test!F420</f>
        <v> 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e">
        <f aca="false">IF(I24=0,WorstCase!$Y$2,O24/I24)</f>
        <v>#VALUE!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21</f>
        <v>6367643</v>
      </c>
      <c r="F25" s="246" t="n">
        <f aca="false">Anchor!C421</f>
        <v>9237140</v>
      </c>
      <c r="G25" s="246" t="n">
        <f aca="false">Anchor!D421</f>
        <v>10618256</v>
      </c>
      <c r="H25" s="246" t="n">
        <f aca="false">Anchor!E421</f>
        <v>23.3218</v>
      </c>
      <c r="I25" s="247" t="n">
        <f aca="false">Anchor!F421</f>
        <v>19.7656</v>
      </c>
      <c r="J25" s="248"/>
      <c r="K25" s="245" t="n">
        <f aca="false">Test!B421</f>
        <v>0</v>
      </c>
      <c r="L25" s="246" t="n">
        <f aca="false">Test!C421</f>
        <v>0</v>
      </c>
      <c r="M25" s="246" t="n">
        <f aca="false">Test!D421</f>
        <v>0</v>
      </c>
      <c r="N25" s="246" t="n">
        <f aca="false">Test!E421</f>
        <v>0</v>
      </c>
      <c r="O25" s="247" t="str">
        <f aca="false">Test!F421</f>
        <v> 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e">
        <f aca="false">IF(I25=0,WorstCase!$Y$2,O25/I25)</f>
        <v>#VALUE!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22</f>
        <v>5826209</v>
      </c>
      <c r="F26" s="256" t="n">
        <f aca="false">Anchor!C422</f>
        <v>7949454</v>
      </c>
      <c r="G26" s="256" t="n">
        <f aca="false">Anchor!D422</f>
        <v>9088087</v>
      </c>
      <c r="H26" s="256" t="n">
        <f aca="false">Anchor!E422</f>
        <v>22.1236</v>
      </c>
      <c r="I26" s="257" t="n">
        <f aca="false">Anchor!F422</f>
        <v>18.7487</v>
      </c>
      <c r="J26" s="258"/>
      <c r="K26" s="255" t="n">
        <f aca="false">Test!B422</f>
        <v>0</v>
      </c>
      <c r="L26" s="256" t="n">
        <f aca="false">Test!C422</f>
        <v>0</v>
      </c>
      <c r="M26" s="256" t="n">
        <f aca="false">Test!D422</f>
        <v>0</v>
      </c>
      <c r="N26" s="256" t="n">
        <f aca="false">Test!E422</f>
        <v>0</v>
      </c>
      <c r="O26" s="257" t="str">
        <f aca="false">Test!F422</f>
        <v> 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e">
        <f aca="false">IF(I26=0,WorstCase!$Y$2,O26/I26)</f>
        <v>#VALUE!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23</f>
        <v>5635334</v>
      </c>
      <c r="F27" s="256" t="n">
        <f aca="false">Anchor!C423</f>
        <v>7386258</v>
      </c>
      <c r="G27" s="256" t="n">
        <f aca="false">Anchor!D423</f>
        <v>8361585</v>
      </c>
      <c r="H27" s="256" t="n">
        <f aca="false">Anchor!E423</f>
        <v>21.5815</v>
      </c>
      <c r="I27" s="257" t="n">
        <f aca="false">Anchor!F423</f>
        <v>18.2925</v>
      </c>
      <c r="J27" s="258"/>
      <c r="K27" s="255" t="n">
        <f aca="false">Test!B423</f>
        <v>0</v>
      </c>
      <c r="L27" s="256" t="n">
        <f aca="false">Test!C423</f>
        <v>0</v>
      </c>
      <c r="M27" s="256" t="n">
        <f aca="false">Test!D423</f>
        <v>0</v>
      </c>
      <c r="N27" s="256" t="n">
        <f aca="false">Test!E423</f>
        <v>0</v>
      </c>
      <c r="O27" s="257" t="str">
        <f aca="false">Test!F423</f>
        <v> 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e">
        <f aca="false">IF(I27=0,WorstCase!$Y$2,O27/I27)</f>
        <v>#VALUE!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24</f>
        <v>5348171</v>
      </c>
      <c r="F28" s="264" t="n">
        <f aca="false">Anchor!C424</f>
        <v>6741220</v>
      </c>
      <c r="G28" s="264" t="n">
        <f aca="false">Anchor!D424</f>
        <v>7539252</v>
      </c>
      <c r="H28" s="264" t="n">
        <f aca="false">Anchor!E424</f>
        <v>20.3448</v>
      </c>
      <c r="I28" s="265" t="n">
        <f aca="false">Anchor!F424</f>
        <v>17.2411</v>
      </c>
      <c r="J28" s="266"/>
      <c r="K28" s="263" t="n">
        <f aca="false">Test!B424</f>
        <v>0</v>
      </c>
      <c r="L28" s="264" t="n">
        <f aca="false">Test!C424</f>
        <v>0</v>
      </c>
      <c r="M28" s="264" t="n">
        <f aca="false">Test!D424</f>
        <v>0</v>
      </c>
      <c r="N28" s="264" t="n">
        <f aca="false">Test!E424</f>
        <v>0</v>
      </c>
      <c r="O28" s="265" t="str">
        <f aca="false">Test!F424</f>
        <v> 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e">
        <f aca="false">IF(I28=0,WorstCase!$Y$2,O28/I28)</f>
        <v>#VALUE!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425</f>
        <v>9260545</v>
      </c>
      <c r="F29" s="246" t="n">
        <f aca="false">Anchor!C425</f>
        <v>14842856</v>
      </c>
      <c r="G29" s="246" t="n">
        <f aca="false">Anchor!D425</f>
        <v>17243887</v>
      </c>
      <c r="H29" s="246" t="n">
        <f aca="false">Anchor!E425</f>
        <v>27.9083</v>
      </c>
      <c r="I29" s="247" t="n">
        <f aca="false">Anchor!F425</f>
        <v>23.656</v>
      </c>
      <c r="J29" s="248"/>
      <c r="K29" s="245" t="n">
        <f aca="false">Test!B425</f>
        <v>0</v>
      </c>
      <c r="L29" s="246" t="n">
        <f aca="false">Test!C425</f>
        <v>0</v>
      </c>
      <c r="M29" s="246" t="n">
        <f aca="false">Test!D425</f>
        <v>0</v>
      </c>
      <c r="N29" s="246" t="n">
        <f aca="false">Test!E425</f>
        <v>0</v>
      </c>
      <c r="O29" s="247" t="str">
        <f aca="false">Test!F425</f>
        <v> 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e">
        <f aca="false">IF(I29=0,WorstCase!$Y$2,O29/I29)</f>
        <v>#VALUE!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26</f>
        <v>7916051</v>
      </c>
      <c r="F30" s="256" t="n">
        <f aca="false">Anchor!C426</f>
        <v>11809440</v>
      </c>
      <c r="G30" s="256" t="n">
        <f aca="false">Anchor!D426</f>
        <v>13526259</v>
      </c>
      <c r="H30" s="256" t="n">
        <f aca="false">Anchor!E426</f>
        <v>26.1877</v>
      </c>
      <c r="I30" s="257" t="n">
        <f aca="false">Anchor!F426</f>
        <v>22.197</v>
      </c>
      <c r="J30" s="258"/>
      <c r="K30" s="255" t="n">
        <f aca="false">Test!B426</f>
        <v>0</v>
      </c>
      <c r="L30" s="256" t="n">
        <f aca="false">Test!C426</f>
        <v>0</v>
      </c>
      <c r="M30" s="256" t="n">
        <f aca="false">Test!D426</f>
        <v>0</v>
      </c>
      <c r="N30" s="256" t="n">
        <f aca="false">Test!E426</f>
        <v>0</v>
      </c>
      <c r="O30" s="257" t="str">
        <f aca="false">Test!F426</f>
        <v> 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e">
        <f aca="false">IF(I30=0,WorstCase!$Y$2,O30/I30)</f>
        <v>#VALUE!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27</f>
        <v>6952984</v>
      </c>
      <c r="F31" s="256" t="n">
        <f aca="false">Anchor!C427</f>
        <v>9717736</v>
      </c>
      <c r="G31" s="256" t="n">
        <f aca="false">Anchor!D427</f>
        <v>10971983</v>
      </c>
      <c r="H31" s="256" t="n">
        <f aca="false">Anchor!E427</f>
        <v>24.3076</v>
      </c>
      <c r="I31" s="257" t="n">
        <f aca="false">Anchor!F427</f>
        <v>20.6015</v>
      </c>
      <c r="J31" s="258"/>
      <c r="K31" s="255" t="n">
        <f aca="false">Test!B427</f>
        <v>0</v>
      </c>
      <c r="L31" s="256" t="n">
        <f aca="false">Test!C427</f>
        <v>0</v>
      </c>
      <c r="M31" s="256" t="n">
        <f aca="false">Test!D427</f>
        <v>0</v>
      </c>
      <c r="N31" s="256" t="n">
        <f aca="false">Test!E427</f>
        <v>0</v>
      </c>
      <c r="O31" s="257" t="str">
        <f aca="false">Test!F427</f>
        <v> 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e">
        <f aca="false">IF(I31=0,WorstCase!$Y$2,O31/I31)</f>
        <v>#VALUE!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28</f>
        <v>6190404</v>
      </c>
      <c r="F32" s="264" t="n">
        <f aca="false">Anchor!C428</f>
        <v>8149280</v>
      </c>
      <c r="G32" s="264" t="n">
        <f aca="false">Anchor!D428</f>
        <v>9079552</v>
      </c>
      <c r="H32" s="264" t="n">
        <f aca="false">Anchor!E428</f>
        <v>22.4274</v>
      </c>
      <c r="I32" s="265" t="n">
        <f aca="false">Anchor!F428</f>
        <v>19.0088</v>
      </c>
      <c r="J32" s="266"/>
      <c r="K32" s="263" t="n">
        <f aca="false">Test!B428</f>
        <v>0</v>
      </c>
      <c r="L32" s="264" t="n">
        <f aca="false">Test!C428</f>
        <v>0</v>
      </c>
      <c r="M32" s="264" t="n">
        <f aca="false">Test!D428</f>
        <v>0</v>
      </c>
      <c r="N32" s="264" t="n">
        <f aca="false">Test!E428</f>
        <v>0</v>
      </c>
      <c r="O32" s="265" t="str">
        <f aca="false">Test!F428</f>
        <v> 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e">
        <f aca="false">IF(I32=0,WorstCase!$Y$2,O32/I32)</f>
        <v>#VALUE!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29</f>
        <v>8285102</v>
      </c>
      <c r="F33" s="246" t="n">
        <f aca="false">Anchor!C429</f>
        <v>12934623</v>
      </c>
      <c r="G33" s="246" t="n">
        <f aca="false">Anchor!D429</f>
        <v>14887645</v>
      </c>
      <c r="H33" s="246" t="n">
        <f aca="false">Anchor!E429</f>
        <v>26.6241</v>
      </c>
      <c r="I33" s="247" t="n">
        <f aca="false">Anchor!F429</f>
        <v>22.567</v>
      </c>
      <c r="J33" s="248"/>
      <c r="K33" s="245" t="n">
        <f aca="false">Test!B429</f>
        <v>0</v>
      </c>
      <c r="L33" s="246" t="n">
        <f aca="false">Test!C429</f>
        <v>0</v>
      </c>
      <c r="M33" s="246" t="n">
        <f aca="false">Test!D429</f>
        <v>0</v>
      </c>
      <c r="N33" s="246" t="n">
        <f aca="false">Test!E429</f>
        <v>0</v>
      </c>
      <c r="O33" s="247" t="str">
        <f aca="false">Test!F429</f>
        <v> 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e">
        <f aca="false">IF(I33=0,WorstCase!$Y$2,O33/I33)</f>
        <v>#VALUE!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30</f>
        <v>7165871</v>
      </c>
      <c r="F34" s="256" t="n">
        <f aca="false">Anchor!C430</f>
        <v>10397439</v>
      </c>
      <c r="G34" s="256" t="n">
        <f aca="false">Anchor!D430</f>
        <v>11806904</v>
      </c>
      <c r="H34" s="256" t="n">
        <f aca="false">Anchor!E430</f>
        <v>25.0593</v>
      </c>
      <c r="I34" s="257" t="n">
        <f aca="false">Anchor!F430</f>
        <v>21.2408</v>
      </c>
      <c r="J34" s="258"/>
      <c r="K34" s="255" t="n">
        <f aca="false">Test!B430</f>
        <v>0</v>
      </c>
      <c r="L34" s="256" t="n">
        <f aca="false">Test!C430</f>
        <v>0</v>
      </c>
      <c r="M34" s="256" t="n">
        <f aca="false">Test!D430</f>
        <v>0</v>
      </c>
      <c r="N34" s="256" t="n">
        <f aca="false">Test!E430</f>
        <v>0</v>
      </c>
      <c r="O34" s="257" t="str">
        <f aca="false">Test!F430</f>
        <v> 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e">
        <f aca="false">IF(I34=0,WorstCase!$Y$2,O34/I34)</f>
        <v>#VALUE!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31</f>
        <v>6405754</v>
      </c>
      <c r="F35" s="256" t="n">
        <f aca="false">Anchor!C431</f>
        <v>8740644</v>
      </c>
      <c r="G35" s="256" t="n">
        <f aca="false">Anchor!D431</f>
        <v>9801410</v>
      </c>
      <c r="H35" s="256" t="n">
        <f aca="false">Anchor!E431</f>
        <v>23.3458</v>
      </c>
      <c r="I35" s="257" t="n">
        <f aca="false">Anchor!F431</f>
        <v>19.7863</v>
      </c>
      <c r="J35" s="258"/>
      <c r="K35" s="255" t="n">
        <f aca="false">Test!B431</f>
        <v>0</v>
      </c>
      <c r="L35" s="256" t="n">
        <f aca="false">Test!C431</f>
        <v>0</v>
      </c>
      <c r="M35" s="256" t="n">
        <f aca="false">Test!D431</f>
        <v>0</v>
      </c>
      <c r="N35" s="256" t="n">
        <f aca="false">Test!E431</f>
        <v>0</v>
      </c>
      <c r="O35" s="257" t="str">
        <f aca="false">Test!F431</f>
        <v> 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e">
        <f aca="false">IF(I35=0,WorstCase!$Y$2,O35/I35)</f>
        <v>#VALUE!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32</f>
        <v>5707016</v>
      </c>
      <c r="F36" s="264" t="n">
        <f aca="false">Anchor!C432</f>
        <v>7342246</v>
      </c>
      <c r="G36" s="264" t="n">
        <f aca="false">Anchor!D432</f>
        <v>8135755</v>
      </c>
      <c r="H36" s="264" t="n">
        <f aca="false">Anchor!E432</f>
        <v>21.3807</v>
      </c>
      <c r="I36" s="265" t="n">
        <f aca="false">Anchor!F432</f>
        <v>18.1213</v>
      </c>
      <c r="J36" s="266"/>
      <c r="K36" s="263" t="n">
        <f aca="false">Test!B432</f>
        <v>0</v>
      </c>
      <c r="L36" s="264" t="n">
        <f aca="false">Test!C432</f>
        <v>0</v>
      </c>
      <c r="M36" s="264" t="n">
        <f aca="false">Test!D432</f>
        <v>0</v>
      </c>
      <c r="N36" s="264" t="n">
        <f aca="false">Test!E432</f>
        <v>0</v>
      </c>
      <c r="O36" s="265" t="str">
        <f aca="false">Test!F432</f>
        <v> 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e">
        <f aca="false">IF(I36=0,WorstCase!$Y$2,O36/I36)</f>
        <v>#VALUE!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433</f>
        <v>6359438</v>
      </c>
      <c r="F37" s="246" t="n">
        <f aca="false">Anchor!C433</f>
        <v>9311981</v>
      </c>
      <c r="G37" s="246" t="n">
        <f aca="false">Anchor!D433</f>
        <v>11053208</v>
      </c>
      <c r="H37" s="246" t="n">
        <f aca="false">Anchor!E433</f>
        <v>11.5573</v>
      </c>
      <c r="I37" s="247" t="n">
        <f aca="false">Anchor!F433</f>
        <v>9.8064</v>
      </c>
      <c r="J37" s="248"/>
      <c r="K37" s="245" t="n">
        <f aca="false">Test!B433</f>
        <v>0</v>
      </c>
      <c r="L37" s="246" t="n">
        <f aca="false">Test!C433</f>
        <v>0</v>
      </c>
      <c r="M37" s="246" t="n">
        <f aca="false">Test!D433</f>
        <v>0</v>
      </c>
      <c r="N37" s="246" t="n">
        <f aca="false">Test!E433</f>
        <v>0</v>
      </c>
      <c r="O37" s="247" t="str">
        <f aca="false">Test!F433</f>
        <v> 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e">
        <f aca="false">IF(I37=0,WorstCase!$Y$2,O37/I37)</f>
        <v>#VALUE!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34</f>
        <v>5614370</v>
      </c>
      <c r="F38" s="256" t="n">
        <f aca="false">Anchor!C434</f>
        <v>7400285</v>
      </c>
      <c r="G38" s="256" t="n">
        <f aca="false">Anchor!D434</f>
        <v>8383805</v>
      </c>
      <c r="H38" s="256" t="n">
        <f aca="false">Anchor!E434</f>
        <v>10.4676</v>
      </c>
      <c r="I38" s="257" t="n">
        <f aca="false">Anchor!F434</f>
        <v>8.8778</v>
      </c>
      <c r="J38" s="258"/>
      <c r="K38" s="255" t="n">
        <f aca="false">Test!B434</f>
        <v>0</v>
      </c>
      <c r="L38" s="256" t="n">
        <f aca="false">Test!C434</f>
        <v>0</v>
      </c>
      <c r="M38" s="256" t="n">
        <f aca="false">Test!D434</f>
        <v>0</v>
      </c>
      <c r="N38" s="256" t="n">
        <f aca="false">Test!E434</f>
        <v>0</v>
      </c>
      <c r="O38" s="257" t="str">
        <f aca="false">Test!F434</f>
        <v> 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e">
        <f aca="false">IF(I38=0,WorstCase!$Y$2,O38/I38)</f>
        <v>#VALUE!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35</f>
        <v>5031240</v>
      </c>
      <c r="F39" s="256" t="n">
        <f aca="false">Anchor!C435</f>
        <v>6360994</v>
      </c>
      <c r="G39" s="256" t="n">
        <f aca="false">Anchor!D435</f>
        <v>7098584</v>
      </c>
      <c r="H39" s="256" t="n">
        <f aca="false">Anchor!E435</f>
        <v>9.6696</v>
      </c>
      <c r="I39" s="257" t="n">
        <f aca="false">Anchor!F435</f>
        <v>8.2012</v>
      </c>
      <c r="J39" s="258"/>
      <c r="K39" s="255" t="n">
        <f aca="false">Test!B435</f>
        <v>0</v>
      </c>
      <c r="L39" s="256" t="n">
        <f aca="false">Test!C435</f>
        <v>0</v>
      </c>
      <c r="M39" s="256" t="n">
        <f aca="false">Test!D435</f>
        <v>0</v>
      </c>
      <c r="N39" s="256" t="n">
        <f aca="false">Test!E435</f>
        <v>0</v>
      </c>
      <c r="O39" s="257" t="str">
        <f aca="false">Test!F435</f>
        <v> 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e">
        <f aca="false">IF(I39=0,WorstCase!$Y$2,O39/I39)</f>
        <v>#VALUE!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36</f>
        <v>4618411</v>
      </c>
      <c r="F40" s="264" t="n">
        <f aca="false">Anchor!C436</f>
        <v>5609498</v>
      </c>
      <c r="G40" s="264" t="n">
        <f aca="false">Anchor!D436</f>
        <v>6183704</v>
      </c>
      <c r="H40" s="264" t="n">
        <f aca="false">Anchor!E436</f>
        <v>8.8573</v>
      </c>
      <c r="I40" s="265" t="n">
        <f aca="false">Anchor!F436</f>
        <v>7.5113</v>
      </c>
      <c r="J40" s="266"/>
      <c r="K40" s="263" t="n">
        <f aca="false">Test!B436</f>
        <v>0</v>
      </c>
      <c r="L40" s="264" t="n">
        <f aca="false">Test!C436</f>
        <v>0</v>
      </c>
      <c r="M40" s="264" t="n">
        <f aca="false">Test!D436</f>
        <v>0</v>
      </c>
      <c r="N40" s="264" t="n">
        <f aca="false">Test!E436</f>
        <v>0</v>
      </c>
      <c r="O40" s="265" t="str">
        <f aca="false">Test!F436</f>
        <v> 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e">
        <f aca="false">IF(I40=0,WorstCase!$Y$2,O40/I40)</f>
        <v>#VALUE!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37</f>
        <v>5533091</v>
      </c>
      <c r="F41" s="246" t="n">
        <f aca="false">Anchor!C437</f>
        <v>7740651</v>
      </c>
      <c r="G41" s="246" t="n">
        <f aca="false">Anchor!D437</f>
        <v>8895929</v>
      </c>
      <c r="H41" s="246" t="n">
        <f aca="false">Anchor!E437</f>
        <v>9.9797</v>
      </c>
      <c r="I41" s="247" t="n">
        <f aca="false">Anchor!F437</f>
        <v>8.466</v>
      </c>
      <c r="J41" s="248"/>
      <c r="K41" s="245" t="n">
        <f aca="false">Test!B437</f>
        <v>0</v>
      </c>
      <c r="L41" s="246" t="n">
        <f aca="false">Test!C437</f>
        <v>0</v>
      </c>
      <c r="M41" s="246" t="n">
        <f aca="false">Test!D437</f>
        <v>0</v>
      </c>
      <c r="N41" s="246" t="n">
        <f aca="false">Test!E437</f>
        <v>0</v>
      </c>
      <c r="O41" s="247" t="str">
        <f aca="false">Test!F437</f>
        <v> 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e">
        <f aca="false">IF(I41=0,WorstCase!$Y$2,O41/I41)</f>
        <v>#VALUE!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38</f>
        <v>5052699</v>
      </c>
      <c r="F42" s="256" t="n">
        <f aca="false">Anchor!C438</f>
        <v>6563496</v>
      </c>
      <c r="G42" s="256" t="n">
        <f aca="false">Anchor!D438</f>
        <v>7358062</v>
      </c>
      <c r="H42" s="256" t="n">
        <f aca="false">Anchor!E438</f>
        <v>9.4952</v>
      </c>
      <c r="I42" s="257" t="n">
        <f aca="false">Anchor!F438</f>
        <v>8.0526</v>
      </c>
      <c r="J42" s="258"/>
      <c r="K42" s="255" t="n">
        <f aca="false">Test!B438</f>
        <v>0</v>
      </c>
      <c r="L42" s="256" t="n">
        <f aca="false">Test!C438</f>
        <v>0</v>
      </c>
      <c r="M42" s="256" t="n">
        <f aca="false">Test!D438</f>
        <v>0</v>
      </c>
      <c r="N42" s="256" t="n">
        <f aca="false">Test!E438</f>
        <v>0</v>
      </c>
      <c r="O42" s="257" t="str">
        <f aca="false">Test!F438</f>
        <v> 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e">
        <f aca="false">IF(I42=0,WorstCase!$Y$2,O42/I42)</f>
        <v>#VALUE!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39</f>
        <v>4707318</v>
      </c>
      <c r="F43" s="256" t="n">
        <f aca="false">Anchor!C439</f>
        <v>5896833</v>
      </c>
      <c r="G43" s="256" t="n">
        <f aca="false">Anchor!D439</f>
        <v>6554138</v>
      </c>
      <c r="H43" s="256" t="n">
        <f aca="false">Anchor!E439</f>
        <v>8.9974</v>
      </c>
      <c r="I43" s="257" t="n">
        <f aca="false">Anchor!F439</f>
        <v>7.6309</v>
      </c>
      <c r="J43" s="258"/>
      <c r="K43" s="255" t="n">
        <f aca="false">Test!B439</f>
        <v>0</v>
      </c>
      <c r="L43" s="256" t="n">
        <f aca="false">Test!C439</f>
        <v>0</v>
      </c>
      <c r="M43" s="256" t="n">
        <f aca="false">Test!D439</f>
        <v>0</v>
      </c>
      <c r="N43" s="256" t="n">
        <f aca="false">Test!E439</f>
        <v>0</v>
      </c>
      <c r="O43" s="257" t="str">
        <f aca="false">Test!F439</f>
        <v> 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e">
        <f aca="false">IF(I43=0,WorstCase!$Y$2,O43/I43)</f>
        <v>#VALUE!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40</f>
        <v>4395165</v>
      </c>
      <c r="F44" s="264" t="n">
        <f aca="false">Anchor!C440</f>
        <v>5289192</v>
      </c>
      <c r="G44" s="264" t="n">
        <f aca="false">Anchor!D440</f>
        <v>5810836</v>
      </c>
      <c r="H44" s="264" t="n">
        <f aca="false">Anchor!E440</f>
        <v>8.3465</v>
      </c>
      <c r="I44" s="265" t="n">
        <f aca="false">Anchor!F440</f>
        <v>7.078</v>
      </c>
      <c r="J44" s="266"/>
      <c r="K44" s="263" t="n">
        <f aca="false">Test!B440</f>
        <v>0</v>
      </c>
      <c r="L44" s="264" t="n">
        <f aca="false">Test!C440</f>
        <v>0</v>
      </c>
      <c r="M44" s="264" t="n">
        <f aca="false">Test!D440</f>
        <v>0</v>
      </c>
      <c r="N44" s="264" t="n">
        <f aca="false">Test!E440</f>
        <v>0</v>
      </c>
      <c r="O44" s="265" t="str">
        <f aca="false">Test!F440</f>
        <v> 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e">
        <f aca="false">IF(I44=0,WorstCase!$Y$2,O44/I44)</f>
        <v>#VALUE!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441</f>
        <v>7935118</v>
      </c>
      <c r="F45" s="246" t="n">
        <f aca="false">Anchor!C441</f>
        <v>12645929</v>
      </c>
      <c r="G45" s="246" t="n">
        <f aca="false">Anchor!D441</f>
        <v>14453491</v>
      </c>
      <c r="H45" s="246" t="n">
        <f aca="false">Anchor!E441</f>
        <v>25.5685</v>
      </c>
      <c r="I45" s="247" t="n">
        <f aca="false">Anchor!F441</f>
        <v>21.6594</v>
      </c>
      <c r="J45" s="248"/>
      <c r="K45" s="245" t="n">
        <f aca="false">Test!B441</f>
        <v>0</v>
      </c>
      <c r="L45" s="246" t="n">
        <f aca="false">Test!C441</f>
        <v>0</v>
      </c>
      <c r="M45" s="246" t="n">
        <f aca="false">Test!D441</f>
        <v>0</v>
      </c>
      <c r="N45" s="246" t="n">
        <f aca="false">Test!E441</f>
        <v>0</v>
      </c>
      <c r="O45" s="247" t="str">
        <f aca="false">Test!F441</f>
        <v> 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e">
        <f aca="false">IF(I45=0,WorstCase!$Y$2,O45/I45)</f>
        <v>#VALUE!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42</f>
        <v>6924316</v>
      </c>
      <c r="F46" s="256" t="n">
        <f aca="false">Anchor!C442</f>
        <v>9684277</v>
      </c>
      <c r="G46" s="256" t="n">
        <f aca="false">Anchor!D442</f>
        <v>10933006</v>
      </c>
      <c r="H46" s="256" t="n">
        <f aca="false">Anchor!E442</f>
        <v>24.8941</v>
      </c>
      <c r="I46" s="257" t="n">
        <f aca="false">Anchor!F442</f>
        <v>21.0774</v>
      </c>
      <c r="J46" s="258"/>
      <c r="K46" s="255" t="n">
        <f aca="false">Test!B442</f>
        <v>0</v>
      </c>
      <c r="L46" s="256" t="n">
        <f aca="false">Test!C442</f>
        <v>0</v>
      </c>
      <c r="M46" s="256" t="n">
        <f aca="false">Test!D442</f>
        <v>0</v>
      </c>
      <c r="N46" s="256" t="n">
        <f aca="false">Test!E442</f>
        <v>0</v>
      </c>
      <c r="O46" s="257" t="str">
        <f aca="false">Test!F442</f>
        <v> 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e">
        <f aca="false">IF(I46=0,WorstCase!$Y$2,O46/I46)</f>
        <v>#VALUE!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43</f>
        <v>6297578</v>
      </c>
      <c r="F47" s="256" t="n">
        <f aca="false">Anchor!C443</f>
        <v>8385595</v>
      </c>
      <c r="G47" s="256" t="n">
        <f aca="false">Anchor!D443</f>
        <v>9396984</v>
      </c>
      <c r="H47" s="256" t="n">
        <f aca="false">Anchor!E443</f>
        <v>23.4316</v>
      </c>
      <c r="I47" s="257" t="n">
        <f aca="false">Anchor!F443</f>
        <v>19.8385</v>
      </c>
      <c r="J47" s="258"/>
      <c r="K47" s="255" t="n">
        <f aca="false">Test!B443</f>
        <v>0</v>
      </c>
      <c r="L47" s="256" t="n">
        <f aca="false">Test!C443</f>
        <v>0</v>
      </c>
      <c r="M47" s="256" t="n">
        <f aca="false">Test!D443</f>
        <v>0</v>
      </c>
      <c r="N47" s="256" t="n">
        <f aca="false">Test!E443</f>
        <v>0</v>
      </c>
      <c r="O47" s="257" t="str">
        <f aca="false">Test!F443</f>
        <v> 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e">
        <f aca="false">IF(I47=0,WorstCase!$Y$2,O47/I47)</f>
        <v>#VALUE!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44</f>
        <v>5757824</v>
      </c>
      <c r="F48" s="264" t="n">
        <f aca="false">Anchor!C444</f>
        <v>7417487</v>
      </c>
      <c r="G48" s="264" t="n">
        <f aca="false">Anchor!D444</f>
        <v>8253157</v>
      </c>
      <c r="H48" s="264" t="n">
        <f aca="false">Anchor!E444</f>
        <v>22.0195</v>
      </c>
      <c r="I48" s="265" t="n">
        <f aca="false">Anchor!F444</f>
        <v>18.6469</v>
      </c>
      <c r="J48" s="266"/>
      <c r="K48" s="263" t="n">
        <f aca="false">Test!B444</f>
        <v>0</v>
      </c>
      <c r="L48" s="264" t="n">
        <f aca="false">Test!C444</f>
        <v>0</v>
      </c>
      <c r="M48" s="264" t="n">
        <f aca="false">Test!D444</f>
        <v>0</v>
      </c>
      <c r="N48" s="264" t="n">
        <f aca="false">Test!E444</f>
        <v>0</v>
      </c>
      <c r="O48" s="265" t="str">
        <f aca="false">Test!F444</f>
        <v> 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e">
        <f aca="false">IF(I48=0,WorstCase!$Y$2,O48/I48)</f>
        <v>#VALUE!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45</f>
        <v>6953567</v>
      </c>
      <c r="F49" s="246" t="n">
        <f aca="false">Anchor!C445</f>
        <v>10355423</v>
      </c>
      <c r="G49" s="246" t="n">
        <f aca="false">Anchor!D445</f>
        <v>11735204</v>
      </c>
      <c r="H49" s="246" t="n">
        <f aca="false">Anchor!E445</f>
        <v>24.2908</v>
      </c>
      <c r="I49" s="247" t="n">
        <f aca="false">Anchor!F445</f>
        <v>20.5689</v>
      </c>
      <c r="J49" s="248"/>
      <c r="K49" s="245" t="n">
        <f aca="false">Test!B445</f>
        <v>0</v>
      </c>
      <c r="L49" s="246" t="n">
        <f aca="false">Test!C445</f>
        <v>0</v>
      </c>
      <c r="M49" s="246" t="n">
        <f aca="false">Test!D445</f>
        <v>0</v>
      </c>
      <c r="N49" s="246" t="n">
        <f aca="false">Test!E445</f>
        <v>0</v>
      </c>
      <c r="O49" s="247" t="str">
        <f aca="false">Test!F445</f>
        <v> 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e">
        <f aca="false">IF(I49=0,WorstCase!$Y$2,O49/I49)</f>
        <v>#VALUE!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46</f>
        <v>6248378</v>
      </c>
      <c r="F50" s="256" t="n">
        <f aca="false">Anchor!C446</f>
        <v>8554510</v>
      </c>
      <c r="G50" s="256" t="n">
        <f aca="false">Anchor!D446</f>
        <v>9631815</v>
      </c>
      <c r="H50" s="256" t="n">
        <f aca="false">Anchor!E446</f>
        <v>23.1796</v>
      </c>
      <c r="I50" s="257" t="n">
        <f aca="false">Anchor!F446</f>
        <v>19.624</v>
      </c>
      <c r="J50" s="258"/>
      <c r="K50" s="255" t="n">
        <f aca="false">Test!B446</f>
        <v>0</v>
      </c>
      <c r="L50" s="256" t="n">
        <f aca="false">Test!C446</f>
        <v>0</v>
      </c>
      <c r="M50" s="256" t="n">
        <f aca="false">Test!D446</f>
        <v>0</v>
      </c>
      <c r="N50" s="256" t="n">
        <f aca="false">Test!E446</f>
        <v>0</v>
      </c>
      <c r="O50" s="257" t="str">
        <f aca="false">Test!F446</f>
        <v> 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e">
        <f aca="false">IF(I50=0,WorstCase!$Y$2,O50/I50)</f>
        <v>#VALUE!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47</f>
        <v>5781884</v>
      </c>
      <c r="F51" s="256" t="n">
        <f aca="false">Anchor!C447</f>
        <v>7581963</v>
      </c>
      <c r="G51" s="256" t="n">
        <f aca="false">Anchor!D447</f>
        <v>8483765</v>
      </c>
      <c r="H51" s="256" t="n">
        <f aca="false">Anchor!E447</f>
        <v>21.9873</v>
      </c>
      <c r="I51" s="257" t="n">
        <f aca="false">Anchor!F447</f>
        <v>18.6153</v>
      </c>
      <c r="J51" s="258"/>
      <c r="K51" s="255" t="n">
        <f aca="false">Test!B447</f>
        <v>0</v>
      </c>
      <c r="L51" s="256" t="n">
        <f aca="false">Test!C447</f>
        <v>0</v>
      </c>
      <c r="M51" s="256" t="n">
        <f aca="false">Test!D447</f>
        <v>0</v>
      </c>
      <c r="N51" s="256" t="n">
        <f aca="false">Test!E447</f>
        <v>0</v>
      </c>
      <c r="O51" s="257" t="str">
        <f aca="false">Test!F447</f>
        <v> 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e">
        <f aca="false">IF(I51=0,WorstCase!$Y$2,O51/I51)</f>
        <v>#VALUE!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48</f>
        <v>5349501</v>
      </c>
      <c r="F52" s="264" t="n">
        <f aca="false">Anchor!C448</f>
        <v>6793676</v>
      </c>
      <c r="G52" s="264" t="n">
        <f aca="false">Anchor!D448</f>
        <v>7548364</v>
      </c>
      <c r="H52" s="264" t="n">
        <f aca="false">Anchor!E448</f>
        <v>20.7535</v>
      </c>
      <c r="I52" s="265" t="n">
        <f aca="false">Anchor!F448</f>
        <v>17.5754</v>
      </c>
      <c r="J52" s="266"/>
      <c r="K52" s="263" t="n">
        <f aca="false">Test!B448</f>
        <v>0</v>
      </c>
      <c r="L52" s="264" t="n">
        <f aca="false">Test!C448</f>
        <v>0</v>
      </c>
      <c r="M52" s="264" t="n">
        <f aca="false">Test!D448</f>
        <v>0</v>
      </c>
      <c r="N52" s="264" t="n">
        <f aca="false">Test!E448</f>
        <v>0</v>
      </c>
      <c r="O52" s="265" t="str">
        <f aca="false">Test!F448</f>
        <v> 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e">
        <f aca="false">IF(I52=0,WorstCase!$Y$2,O52/I52)</f>
        <v>#VALUE!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449</f>
        <v>6997647</v>
      </c>
      <c r="F53" s="246" t="n">
        <f aca="false">Anchor!C449</f>
        <v>12793454</v>
      </c>
      <c r="G53" s="246" t="n">
        <f aca="false">Anchor!D449</f>
        <v>14393146</v>
      </c>
      <c r="H53" s="246" t="n">
        <f aca="false">Anchor!E449</f>
        <v>20.7065</v>
      </c>
      <c r="I53" s="247" t="n">
        <f aca="false">Anchor!F449</f>
        <v>17.5263</v>
      </c>
      <c r="J53" s="248"/>
      <c r="K53" s="245" t="n">
        <f aca="false">Test!B449</f>
        <v>0</v>
      </c>
      <c r="L53" s="246" t="n">
        <f aca="false">Test!C449</f>
        <v>0</v>
      </c>
      <c r="M53" s="246" t="n">
        <f aca="false">Test!D449</f>
        <v>0</v>
      </c>
      <c r="N53" s="246" t="n">
        <f aca="false">Test!E449</f>
        <v>0</v>
      </c>
      <c r="O53" s="247" t="str">
        <f aca="false">Test!F449</f>
        <v> 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e">
        <f aca="false">IF(I53=0,WorstCase!$Y$2,O53/I53)</f>
        <v>#VALUE!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50</f>
        <v>8582176</v>
      </c>
      <c r="F54" s="256" t="n">
        <f aca="false">Anchor!C450</f>
        <v>12818320</v>
      </c>
      <c r="G54" s="256" t="n">
        <f aca="false">Anchor!D450</f>
        <v>14828524</v>
      </c>
      <c r="H54" s="256" t="n">
        <f aca="false">Anchor!E450</f>
        <v>25.7795</v>
      </c>
      <c r="I54" s="257" t="n">
        <f aca="false">Anchor!F450</f>
        <v>21.8218</v>
      </c>
      <c r="J54" s="258"/>
      <c r="K54" s="255" t="n">
        <f aca="false">Test!B450</f>
        <v>0</v>
      </c>
      <c r="L54" s="256" t="n">
        <f aca="false">Test!C450</f>
        <v>0</v>
      </c>
      <c r="M54" s="256" t="n">
        <f aca="false">Test!D450</f>
        <v>0</v>
      </c>
      <c r="N54" s="256" t="n">
        <f aca="false">Test!E450</f>
        <v>0</v>
      </c>
      <c r="O54" s="257" t="str">
        <f aca="false">Test!F450</f>
        <v> 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e">
        <f aca="false">IF(I54=0,WorstCase!$Y$2,O54/I54)</f>
        <v>#VALUE!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51</f>
        <v>7246942</v>
      </c>
      <c r="F55" s="256" t="n">
        <f aca="false">Anchor!C451</f>
        <v>9418072</v>
      </c>
      <c r="G55" s="256" t="n">
        <f aca="false">Anchor!D451</f>
        <v>10562756</v>
      </c>
      <c r="H55" s="256" t="n">
        <f aca="false">Anchor!E451</f>
        <v>23.8537</v>
      </c>
      <c r="I55" s="257" t="n">
        <f aca="false">Anchor!F451</f>
        <v>20.1924</v>
      </c>
      <c r="J55" s="258"/>
      <c r="K55" s="255" t="n">
        <f aca="false">Test!B451</f>
        <v>0</v>
      </c>
      <c r="L55" s="256" t="n">
        <f aca="false">Test!C451</f>
        <v>0</v>
      </c>
      <c r="M55" s="256" t="n">
        <f aca="false">Test!D451</f>
        <v>0</v>
      </c>
      <c r="N55" s="256" t="n">
        <f aca="false">Test!E451</f>
        <v>0</v>
      </c>
      <c r="O55" s="257" t="str">
        <f aca="false">Test!F451</f>
        <v> 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e">
        <f aca="false">IF(I55=0,WorstCase!$Y$2,O55/I55)</f>
        <v>#VALUE!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52</f>
        <v>6418427</v>
      </c>
      <c r="F56" s="264" t="n">
        <f aca="false">Anchor!C452</f>
        <v>7861618</v>
      </c>
      <c r="G56" s="264" t="n">
        <f aca="false">Anchor!D452</f>
        <v>8664910</v>
      </c>
      <c r="H56" s="264" t="n">
        <f aca="false">Anchor!E452</f>
        <v>22.8486</v>
      </c>
      <c r="I56" s="265" t="n">
        <f aca="false">Anchor!F452</f>
        <v>19.3492</v>
      </c>
      <c r="J56" s="266"/>
      <c r="K56" s="263" t="n">
        <f aca="false">Test!B452</f>
        <v>0</v>
      </c>
      <c r="L56" s="264" t="n">
        <f aca="false">Test!C452</f>
        <v>0</v>
      </c>
      <c r="M56" s="264" t="n">
        <f aca="false">Test!D452</f>
        <v>0</v>
      </c>
      <c r="N56" s="264" t="n">
        <f aca="false">Test!E452</f>
        <v>0</v>
      </c>
      <c r="O56" s="265" t="str">
        <f aca="false">Test!F452</f>
        <v> 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e">
        <f aca="false">IF(I56=0,WorstCase!$Y$2,O56/I56)</f>
        <v>#VALUE!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53</f>
        <v>6677752</v>
      </c>
      <c r="F57" s="246" t="n">
        <f aca="false">Anchor!C453</f>
        <v>11532122</v>
      </c>
      <c r="G57" s="246" t="n">
        <f aca="false">Anchor!D453</f>
        <v>13230990</v>
      </c>
      <c r="H57" s="246" t="n">
        <f aca="false">Anchor!E453</f>
        <v>18.9135</v>
      </c>
      <c r="I57" s="247" t="n">
        <f aca="false">Anchor!F453</f>
        <v>16.0142</v>
      </c>
      <c r="J57" s="248"/>
      <c r="K57" s="245" t="n">
        <f aca="false">Test!B453</f>
        <v>0</v>
      </c>
      <c r="L57" s="246" t="n">
        <f aca="false">Test!C453</f>
        <v>0</v>
      </c>
      <c r="M57" s="246" t="n">
        <f aca="false">Test!D453</f>
        <v>0</v>
      </c>
      <c r="N57" s="246" t="n">
        <f aca="false">Test!E453</f>
        <v>0</v>
      </c>
      <c r="O57" s="247" t="str">
        <f aca="false">Test!F453</f>
        <v> 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e">
        <f aca="false">IF(I57=0,WorstCase!$Y$2,O57/I57)</f>
        <v>#VALUE!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54</f>
        <v>7577749</v>
      </c>
      <c r="F58" s="256" t="n">
        <f aca="false">Anchor!C454</f>
        <v>10467936</v>
      </c>
      <c r="G58" s="256" t="n">
        <f aca="false">Anchor!D454</f>
        <v>11897151</v>
      </c>
      <c r="H58" s="256" t="n">
        <f aca="false">Anchor!E454</f>
        <v>23.5702</v>
      </c>
      <c r="I58" s="257" t="n">
        <f aca="false">Anchor!F454</f>
        <v>19.9513</v>
      </c>
      <c r="J58" s="258"/>
      <c r="K58" s="255" t="n">
        <f aca="false">Test!B454</f>
        <v>0</v>
      </c>
      <c r="L58" s="256" t="n">
        <f aca="false">Test!C454</f>
        <v>0</v>
      </c>
      <c r="M58" s="256" t="n">
        <f aca="false">Test!D454</f>
        <v>0</v>
      </c>
      <c r="N58" s="256" t="n">
        <f aca="false">Test!E454</f>
        <v>0</v>
      </c>
      <c r="O58" s="257" t="str">
        <f aca="false">Test!F454</f>
        <v> 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e">
        <f aca="false">IF(I58=0,WorstCase!$Y$2,O58/I58)</f>
        <v>#VALUE!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55</f>
        <v>6752050</v>
      </c>
      <c r="F59" s="256" t="n">
        <f aca="false">Anchor!C455</f>
        <v>8520610</v>
      </c>
      <c r="G59" s="256" t="n">
        <f aca="false">Anchor!D455</f>
        <v>9462544</v>
      </c>
      <c r="H59" s="256" t="n">
        <f aca="false">Anchor!E455</f>
        <v>23.3909</v>
      </c>
      <c r="I59" s="257" t="n">
        <f aca="false">Anchor!F455</f>
        <v>19.8011</v>
      </c>
      <c r="J59" s="258"/>
      <c r="K59" s="255" t="n">
        <f aca="false">Test!B455</f>
        <v>0</v>
      </c>
      <c r="L59" s="256" t="n">
        <f aca="false">Test!C455</f>
        <v>0</v>
      </c>
      <c r="M59" s="256" t="n">
        <f aca="false">Test!D455</f>
        <v>0</v>
      </c>
      <c r="N59" s="256" t="n">
        <f aca="false">Test!E455</f>
        <v>0</v>
      </c>
      <c r="O59" s="257" t="str">
        <f aca="false">Test!F455</f>
        <v> 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e">
        <f aca="false">IF(I59=0,WorstCase!$Y$2,O59/I59)</f>
        <v>#VALUE!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56</f>
        <v>6093110</v>
      </c>
      <c r="F60" s="264" t="n">
        <f aca="false">Anchor!C456</f>
        <v>7346491</v>
      </c>
      <c r="G60" s="264" t="n">
        <f aca="false">Anchor!D456</f>
        <v>8056047</v>
      </c>
      <c r="H60" s="264" t="n">
        <f aca="false">Anchor!E456</f>
        <v>22.5223</v>
      </c>
      <c r="I60" s="265" t="n">
        <f aca="false">Anchor!F456</f>
        <v>19.0741</v>
      </c>
      <c r="J60" s="266"/>
      <c r="K60" s="263" t="n">
        <f aca="false">Test!B456</f>
        <v>0</v>
      </c>
      <c r="L60" s="264" t="n">
        <f aca="false">Test!C456</f>
        <v>0</v>
      </c>
      <c r="M60" s="264" t="n">
        <f aca="false">Test!D456</f>
        <v>0</v>
      </c>
      <c r="N60" s="264" t="n">
        <f aca="false">Test!E456</f>
        <v>0</v>
      </c>
      <c r="O60" s="265" t="str">
        <f aca="false">Test!F456</f>
        <v> 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e">
        <f aca="false">IF(I60=0,WorstCase!$Y$2,O60/I60)</f>
        <v>#VALUE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e">
        <f aca="false">IF(U5=WorstCase!$Y$2,WorstCase!$Y$2,AVERAGE(U5:U20))</f>
        <v>#VALUE!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e">
        <f aca="false">IF(U21=WorstCase!$Y$2,WorstCase!$Y$2,AVERAGE(U21:U60))</f>
        <v>#VALUE!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e">
        <f aca="false">IF(U21=WorstCase!$Y$2,WorstCase!$Y$2,AVERAGE(U5:U60))</f>
        <v>#VALUE!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e">
        <f aca="false">IF(U5=WorstCase!$Y$2,WorstCase!$Y$2,AVERAGE(U5:U12))</f>
        <v>#VALUE!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e">
        <f aca="false">IF(U13=WorstCase!$Y$2,WorstCase!$Y$2,AVERAGE(U13:U20))</f>
        <v>#VALUE!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e">
        <f aca="false">IF(U21=WorstCase!$Y$2,WorstCase!$Y$2,AVERAGE(U21:U28))</f>
        <v>#VALUE!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e">
        <f aca="false">IF(U29=WorstCase!$Y$2,WorstCase!$Y$2,AVERAGE(U29:U36))</f>
        <v>#VALUE!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e">
        <f aca="false">IF(U37=WorstCase!$Y$2,WorstCase!$Y$2,AVERAGE(U37:U44))</f>
        <v>#VALUE!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e">
        <f aca="false">IF(U45=WorstCase!$Y$2,WorstCase!$Y$2,AVERAGE(U45:U52))</f>
        <v>#VALUE!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e">
        <f aca="false">IF(U53=WorstCase!$Y$2,WorstCase!$Y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0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0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0</v>
      </c>
      <c r="N6" s="48" t="n">
        <v>0</v>
      </c>
      <c r="O6" s="48" t="n">
        <v>0</v>
      </c>
      <c r="P6" s="50" t="n">
        <v>1</v>
      </c>
      <c r="Q6" s="47"/>
      <c r="R6" s="51" t="n">
        <v>1</v>
      </c>
      <c r="S6" s="50" t="n">
        <v>1</v>
      </c>
      <c r="T6" s="47"/>
      <c r="U6" s="51" t="n">
        <v>1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0</v>
      </c>
      <c r="N7" s="54" t="n">
        <v>0</v>
      </c>
      <c r="O7" s="54" t="n">
        <v>0</v>
      </c>
      <c r="P7" s="55" t="n">
        <v>1</v>
      </c>
      <c r="Q7" s="53"/>
      <c r="R7" s="56" t="n">
        <v>1</v>
      </c>
      <c r="S7" s="55" t="n">
        <v>1</v>
      </c>
      <c r="T7" s="53"/>
      <c r="U7" s="56" t="n">
        <v>1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7</v>
      </c>
      <c r="W9" s="61"/>
      <c r="X9" s="61"/>
      <c r="Z9" s="61" t="s">
        <v>48</v>
      </c>
    </row>
    <row r="10" customFormat="false" ht="12" hidden="false" customHeight="false" outlineLevel="0" collapsed="false">
      <c r="B10" s="62"/>
      <c r="D10" s="63"/>
      <c r="E10" s="64" t="s">
        <v>49</v>
      </c>
      <c r="F10" s="64" t="s">
        <v>45</v>
      </c>
      <c r="G10" s="64"/>
      <c r="H10" s="65"/>
      <c r="I10" s="64" t="s">
        <v>50</v>
      </c>
      <c r="J10" s="64" t="s">
        <v>45</v>
      </c>
      <c r="K10" s="64"/>
      <c r="L10" s="65"/>
      <c r="M10" s="64" t="s">
        <v>50</v>
      </c>
      <c r="N10" s="64" t="s">
        <v>45</v>
      </c>
      <c r="O10" s="66"/>
      <c r="P10" s="64" t="s">
        <v>50</v>
      </c>
      <c r="Q10" s="64" t="s">
        <v>45</v>
      </c>
      <c r="R10" s="66"/>
      <c r="S10" s="64" t="s">
        <v>50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49</v>
      </c>
    </row>
    <row r="11" s="69" customFormat="true" ht="12" hidden="false" customHeight="false" outlineLevel="0" collapsed="false">
      <c r="A11" s="69" t="s">
        <v>51</v>
      </c>
      <c r="B11" s="70"/>
      <c r="D11" s="71" t="s">
        <v>52</v>
      </c>
      <c r="E11" s="72" t="n">
        <f aca="false">MAX(Mult!J5:J14)</f>
        <v>74</v>
      </c>
      <c r="F11" s="72" t="n">
        <f aca="false">MAX(Mult!J18:J27)</f>
        <v>74</v>
      </c>
      <c r="G11" s="73" t="n">
        <f aca="false">F11/E11</f>
        <v>1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74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111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111</v>
      </c>
      <c r="X11" s="77" t="n">
        <f aca="false">W11/V11</f>
        <v>1.5</v>
      </c>
      <c r="Z11" s="78" t="n">
        <v>74</v>
      </c>
    </row>
    <row r="12" s="69" customFormat="true" ht="12" hidden="false" customHeight="false" outlineLevel="0" collapsed="false">
      <c r="A12" s="69" t="s">
        <v>53</v>
      </c>
      <c r="B12" s="70"/>
      <c r="D12" s="71" t="s">
        <v>54</v>
      </c>
      <c r="E12" s="72" t="n">
        <f aca="false">MAX(Adds!J5:J14)</f>
        <v>63</v>
      </c>
      <c r="F12" s="72" t="n">
        <f aca="false">MAX(Adds!J18:J27)</f>
        <v>63</v>
      </c>
      <c r="G12" s="73" t="n">
        <f aca="false">F12/E12</f>
        <v>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63.1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94.593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94.59375</v>
      </c>
      <c r="X12" s="77" t="n">
        <f aca="false">W12/V12</f>
        <v>1.5014880952381</v>
      </c>
      <c r="Z12" s="78" t="n">
        <v>63</v>
      </c>
    </row>
    <row r="13" s="79" customFormat="true" ht="12" hidden="false" customHeight="false" outlineLevel="0" collapsed="false">
      <c r="A13" s="79" t="s">
        <v>51</v>
      </c>
      <c r="B13" s="80"/>
      <c r="C13" s="80"/>
      <c r="D13" s="81" t="s">
        <v>55</v>
      </c>
      <c r="E13" s="82" t="n">
        <f aca="false">MAX('MemBand(2D 4x2)'!J5:J14)</f>
        <v>18</v>
      </c>
      <c r="F13" s="82" t="n">
        <f aca="false">MAX('MemBand(2D 4x2)'!J18:J27)</f>
        <v>18</v>
      </c>
      <c r="G13" s="83" t="n">
        <f aca="false">F13/E13</f>
        <v>1</v>
      </c>
      <c r="H13" s="84"/>
      <c r="I13" s="82" t="n">
        <f aca="false">MAX('MemBand(2D 4x2)'!P5:P14)</f>
        <v>9</v>
      </c>
      <c r="J13" s="82" t="n">
        <f aca="false">MAX('MemBand(2D 4x2)'!P18:P27)</f>
        <v>9</v>
      </c>
      <c r="K13" s="83" t="n">
        <f aca="false">J13/I13</f>
        <v>1</v>
      </c>
      <c r="L13" s="84"/>
      <c r="M13" s="82" t="n">
        <f aca="false">MAX('MemBand(2D 4x2)'!V5:V14)</f>
        <v>0</v>
      </c>
      <c r="N13" s="82" t="n">
        <f aca="false">MAX('MemBand(2D 4x2)'!V18:V27)</f>
        <v>0</v>
      </c>
      <c r="O13" s="83" t="e">
        <f aca="false">N13/M13</f>
        <v>#DIV/0!</v>
      </c>
      <c r="P13" s="85" t="n">
        <f aca="false">MAX('MemBand(2D 4x2)'!$AB$5:$AB$7)</f>
        <v>0</v>
      </c>
      <c r="Q13" s="82" t="n">
        <f aca="false">MAX('MemBand(2D 4x2)'!$AB$18:$AB$20)</f>
        <v>24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27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27</v>
      </c>
      <c r="X13" s="87" t="n">
        <f aca="false">W13/V13</f>
        <v>1.5</v>
      </c>
      <c r="Z13" s="88" t="n">
        <v>18</v>
      </c>
    </row>
    <row r="14" s="79" customFormat="true" ht="12" hidden="false" customHeight="false" outlineLevel="0" collapsed="false">
      <c r="A14" s="79" t="s">
        <v>56</v>
      </c>
      <c r="B14" s="80"/>
      <c r="C14" s="80"/>
      <c r="D14" s="81" t="s">
        <v>57</v>
      </c>
      <c r="E14" s="82" t="n">
        <f aca="false">MAX('MemBand(2D 8x2)'!J5:J14)</f>
        <v>27</v>
      </c>
      <c r="F14" s="82" t="n">
        <f aca="false">MAX('MemBand(2D 8x2)'!J18:J27)</f>
        <v>27</v>
      </c>
      <c r="G14" s="83" t="n">
        <f aca="false">F14/E14</f>
        <v>1</v>
      </c>
      <c r="H14" s="84"/>
      <c r="I14" s="82" t="n">
        <f aca="false">MAX('MemBand(2D 8x2)'!P5:P14)</f>
        <v>13.5</v>
      </c>
      <c r="J14" s="82" t="n">
        <f aca="false">MAX('MemBand(2D 8x2)'!P18:P27)</f>
        <v>13.5</v>
      </c>
      <c r="K14" s="83" t="n">
        <f aca="false">J14/I14</f>
        <v>1</v>
      </c>
      <c r="L14" s="84"/>
      <c r="M14" s="82" t="n">
        <f aca="false">MAX('MemBand(2D 8x2)'!V5:V14)</f>
        <v>0</v>
      </c>
      <c r="N14" s="82" t="n">
        <f aca="false">MAX('MemBand(2D 8x2)'!V18:V27)</f>
        <v>0</v>
      </c>
      <c r="O14" s="83" t="e">
        <f aca="false">N14/M14</f>
        <v>#DIV/0!</v>
      </c>
      <c r="P14" s="85" t="n">
        <f aca="false">MAX('MemBand(2D 8x2)'!$AB$5:$AB$7)</f>
        <v>0</v>
      </c>
      <c r="Q14" s="82" t="n">
        <f aca="false">MAX('MemBand(2D 8x2)'!$AB$18:$AB$20)</f>
        <v>36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40.5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40.5</v>
      </c>
      <c r="X14" s="87" t="n">
        <f aca="false">W14/V14</f>
        <v>1.5</v>
      </c>
      <c r="Z14" s="88" t="n">
        <v>27</v>
      </c>
    </row>
    <row r="15" s="89" customFormat="true" ht="12" hidden="false" customHeight="false" outlineLevel="0" collapsed="false">
      <c r="A15" s="89" t="s">
        <v>58</v>
      </c>
      <c r="B15" s="90"/>
      <c r="C15" s="90"/>
      <c r="D15" s="91" t="s">
        <v>59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4</v>
      </c>
      <c r="W15" s="97" t="n">
        <v>4</v>
      </c>
      <c r="X15" s="98" t="n">
        <f aca="false">W15/V15</f>
        <v>1</v>
      </c>
      <c r="Z15" s="99" t="n">
        <v>4</v>
      </c>
    </row>
    <row r="16" s="89" customFormat="true" ht="12" hidden="false" customHeight="false" outlineLevel="0" collapsed="false">
      <c r="A16" s="89" t="s">
        <v>60</v>
      </c>
      <c r="B16" s="90"/>
      <c r="C16" s="90"/>
      <c r="D16" s="91" t="s">
        <v>61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E$3*4+$E$4*8+$I$3*16+$I$4*16</f>
        <v>256</v>
      </c>
      <c r="W16" s="97" t="n">
        <f aca="false">$E$6*4+$E$7*8+$I$6*16+$I$7*16</f>
        <v>256</v>
      </c>
      <c r="X16" s="98" t="n">
        <f aca="false">W16/V16</f>
        <v>1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2</v>
      </c>
      <c r="Q18" s="68"/>
      <c r="R18" s="112"/>
      <c r="S18" s="109" t="s">
        <v>62</v>
      </c>
      <c r="T18" s="68"/>
      <c r="U18" s="112"/>
    </row>
    <row r="19" s="107" customFormat="true" ht="12" hidden="false" customHeight="false" outlineLevel="0" collapsed="false">
      <c r="D19" s="109" t="s">
        <v>63</v>
      </c>
      <c r="E19" s="113"/>
      <c r="F19" s="114"/>
      <c r="G19" s="115"/>
      <c r="H19" s="109" t="s">
        <v>64</v>
      </c>
      <c r="I19" s="113"/>
      <c r="J19" s="114"/>
      <c r="K19" s="115"/>
      <c r="L19" s="109" t="s">
        <v>65</v>
      </c>
      <c r="M19" s="113"/>
      <c r="N19" s="114"/>
      <c r="O19" s="115"/>
      <c r="P19" s="109" t="s">
        <v>66</v>
      </c>
      <c r="Q19" s="113"/>
      <c r="R19" s="116"/>
      <c r="S19" s="109" t="s">
        <v>67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8</v>
      </c>
      <c r="E21" s="123" t="n">
        <v>4</v>
      </c>
      <c r="F21" s="124" t="n">
        <v>8</v>
      </c>
      <c r="G21" s="121"/>
      <c r="H21" s="118" t="s">
        <v>68</v>
      </c>
      <c r="I21" s="123" t="n">
        <v>8</v>
      </c>
      <c r="J21" s="124" t="n">
        <v>8</v>
      </c>
      <c r="K21" s="121"/>
      <c r="L21" s="118" t="s">
        <v>68</v>
      </c>
      <c r="M21" s="123" t="n">
        <v>8</v>
      </c>
      <c r="N21" s="124" t="n">
        <v>8</v>
      </c>
      <c r="O21" s="121"/>
      <c r="P21" s="118" t="s">
        <v>68</v>
      </c>
      <c r="Q21" s="123" t="n">
        <v>4</v>
      </c>
      <c r="R21" s="125" t="n">
        <v>8</v>
      </c>
      <c r="S21" s="118" t="s">
        <v>68</v>
      </c>
      <c r="T21" s="123" t="n">
        <v>8</v>
      </c>
      <c r="U21" s="125" t="n">
        <v>8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69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0</v>
      </c>
      <c r="B25" s="137" t="s">
        <v>7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2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3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5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6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7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8</v>
      </c>
      <c r="B31" s="151" t="s">
        <v>79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0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2</v>
      </c>
      <c r="B34" s="158" t="s">
        <v>83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5.75" hidden="false" customHeight="false" outlineLevel="0" collapsed="false">
      <c r="A35" s="143" t="s">
        <v>84</v>
      </c>
      <c r="B35" s="158" t="s">
        <v>85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6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8</v>
      </c>
      <c r="B37" s="157" t="s">
        <v>87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0</v>
      </c>
      <c r="B38" s="159" t="s">
        <v>8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J414" activeCellId="0" sqref="J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0" width="10.37"/>
    <col collapsed="false" customWidth="true" hidden="false" outlineLevel="0" max="4" min="3" style="300" width="11.37"/>
    <col collapsed="false" customWidth="true" hidden="false" outlineLevel="0" max="6" min="5" style="300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0</v>
      </c>
      <c r="B1" s="300" t="n">
        <v>3297263</v>
      </c>
      <c r="C1" s="300" t="n">
        <v>5590695</v>
      </c>
      <c r="D1" s="300" t="n">
        <v>6113843</v>
      </c>
      <c r="E1" s="300" t="n">
        <v>23.9349</v>
      </c>
      <c r="F1" s="300" t="n">
        <v>20.3563</v>
      </c>
    </row>
    <row r="2" customFormat="false" ht="15.75" hidden="false" customHeight="false" outlineLevel="0" collapsed="false">
      <c r="A2" s="0" t="s">
        <v>151</v>
      </c>
      <c r="B2" s="300" t="n">
        <v>2636355</v>
      </c>
      <c r="C2" s="300" t="n">
        <v>4069152</v>
      </c>
      <c r="D2" s="300" t="n">
        <v>4482576</v>
      </c>
      <c r="E2" s="300" t="n">
        <v>22.7742</v>
      </c>
      <c r="F2" s="300" t="n">
        <v>19.3662</v>
      </c>
    </row>
    <row r="3" customFormat="false" ht="15.75" hidden="false" customHeight="false" outlineLevel="0" collapsed="false">
      <c r="A3" s="0" t="s">
        <v>152</v>
      </c>
      <c r="B3" s="300" t="n">
        <v>2580180</v>
      </c>
      <c r="C3" s="300" t="n">
        <v>3933411</v>
      </c>
      <c r="D3" s="300" t="n">
        <v>4345931</v>
      </c>
      <c r="E3" s="300" t="n">
        <v>22.7111</v>
      </c>
      <c r="F3" s="300" t="n">
        <v>19.3124</v>
      </c>
    </row>
    <row r="4" customFormat="false" ht="15.75" hidden="false" customHeight="false" outlineLevel="0" collapsed="false">
      <c r="A4" s="0" t="s">
        <v>153</v>
      </c>
      <c r="B4" s="300" t="n">
        <v>2431349</v>
      </c>
      <c r="C4" s="300" t="n">
        <v>3596048</v>
      </c>
      <c r="D4" s="300" t="n">
        <v>3942565</v>
      </c>
      <c r="E4" s="300" t="n">
        <v>22.4635</v>
      </c>
      <c r="F4" s="300" t="n">
        <v>19.1012</v>
      </c>
    </row>
    <row r="5" customFormat="false" ht="15.75" hidden="false" customHeight="false" outlineLevel="0" collapsed="false">
      <c r="A5" s="0" t="s">
        <v>154</v>
      </c>
      <c r="B5" s="300" t="n">
        <v>2820115</v>
      </c>
      <c r="C5" s="300" t="n">
        <v>4468913</v>
      </c>
      <c r="D5" s="300" t="n">
        <v>4933465</v>
      </c>
      <c r="E5" s="300" t="n">
        <v>23.018</v>
      </c>
      <c r="F5" s="300" t="n">
        <v>19.5742</v>
      </c>
    </row>
    <row r="6" customFormat="false" ht="15.75" hidden="false" customHeight="false" outlineLevel="0" collapsed="false">
      <c r="A6" s="0" t="s">
        <v>155</v>
      </c>
      <c r="B6" s="300" t="n">
        <v>2510310</v>
      </c>
      <c r="C6" s="300" t="n">
        <v>3761212</v>
      </c>
      <c r="D6" s="300" t="n">
        <v>4165146</v>
      </c>
      <c r="E6" s="300" t="n">
        <v>22.454</v>
      </c>
      <c r="F6" s="300" t="n">
        <v>19.0931</v>
      </c>
    </row>
    <row r="7" customFormat="false" ht="15.75" hidden="false" customHeight="false" outlineLevel="0" collapsed="false">
      <c r="A7" s="0" t="s">
        <v>156</v>
      </c>
      <c r="B7" s="300" t="n">
        <v>2327858</v>
      </c>
      <c r="C7" s="300" t="n">
        <v>3345012</v>
      </c>
      <c r="D7" s="300" t="n">
        <v>3694883</v>
      </c>
      <c r="E7" s="300" t="n">
        <v>22.1275</v>
      </c>
      <c r="F7" s="300" t="n">
        <v>18.8146</v>
      </c>
    </row>
    <row r="8" customFormat="false" ht="15.75" hidden="false" customHeight="false" outlineLevel="0" collapsed="false">
      <c r="A8" s="0" t="s">
        <v>157</v>
      </c>
      <c r="B8" s="300" t="n">
        <v>2169357</v>
      </c>
      <c r="C8" s="300" t="n">
        <v>2990755</v>
      </c>
      <c r="D8" s="300" t="n">
        <v>3290626</v>
      </c>
      <c r="E8" s="300" t="n">
        <v>21.8467</v>
      </c>
      <c r="F8" s="300" t="n">
        <v>18.5751</v>
      </c>
    </row>
    <row r="9" customFormat="false" ht="15.75" hidden="false" customHeight="false" outlineLevel="0" collapsed="false">
      <c r="A9" s="0" t="s">
        <v>158</v>
      </c>
      <c r="B9" s="300" t="n">
        <v>4027579</v>
      </c>
      <c r="C9" s="300" t="n">
        <v>7260156</v>
      </c>
      <c r="D9" s="300" t="n">
        <v>7753903</v>
      </c>
      <c r="E9" s="300" t="n">
        <v>25.1302</v>
      </c>
      <c r="F9" s="300" t="n">
        <v>21.3757</v>
      </c>
    </row>
    <row r="10" customFormat="false" ht="15.75" hidden="false" customHeight="false" outlineLevel="0" collapsed="false">
      <c r="A10" s="0" t="s">
        <v>159</v>
      </c>
      <c r="B10" s="300" t="n">
        <v>3903006</v>
      </c>
      <c r="C10" s="300" t="n">
        <v>6971423</v>
      </c>
      <c r="D10" s="300" t="n">
        <v>7464739</v>
      </c>
      <c r="E10" s="300" t="n">
        <v>24.9075</v>
      </c>
      <c r="F10" s="300" t="n">
        <v>21.1858</v>
      </c>
    </row>
    <row r="11" customFormat="false" ht="15.75" hidden="false" customHeight="false" outlineLevel="0" collapsed="false">
      <c r="A11" s="0" t="s">
        <v>160</v>
      </c>
      <c r="B11" s="300" t="n">
        <v>3682917</v>
      </c>
      <c r="C11" s="300" t="n">
        <v>6467888</v>
      </c>
      <c r="D11" s="300" t="n">
        <v>6986395</v>
      </c>
      <c r="E11" s="300" t="n">
        <v>24.5671</v>
      </c>
      <c r="F11" s="300" t="n">
        <v>20.8955</v>
      </c>
    </row>
    <row r="12" customFormat="false" ht="15.75" hidden="false" customHeight="false" outlineLevel="0" collapsed="false">
      <c r="A12" s="0" t="s">
        <v>161</v>
      </c>
      <c r="B12" s="300" t="n">
        <v>3331343</v>
      </c>
      <c r="C12" s="300" t="n">
        <v>5668721</v>
      </c>
      <c r="D12" s="300" t="n">
        <v>6178101</v>
      </c>
      <c r="E12" s="300" t="n">
        <v>24.0164</v>
      </c>
      <c r="F12" s="300" t="n">
        <v>20.4257</v>
      </c>
    </row>
    <row r="13" customFormat="false" ht="15.75" hidden="false" customHeight="false" outlineLevel="0" collapsed="false">
      <c r="A13" s="0" t="s">
        <v>162</v>
      </c>
      <c r="B13" s="300" t="n">
        <v>3965617</v>
      </c>
      <c r="C13" s="300" t="n">
        <v>7090870</v>
      </c>
      <c r="D13" s="300" t="n">
        <v>7579610</v>
      </c>
      <c r="E13" s="300" t="n">
        <v>24.9036</v>
      </c>
      <c r="F13" s="300" t="n">
        <v>21.1824</v>
      </c>
    </row>
    <row r="14" customFormat="false" ht="15.75" hidden="false" customHeight="false" outlineLevel="0" collapsed="false">
      <c r="A14" s="0" t="s">
        <v>163</v>
      </c>
      <c r="B14" s="300" t="n">
        <v>3743499</v>
      </c>
      <c r="C14" s="300" t="n">
        <v>6579967</v>
      </c>
      <c r="D14" s="300" t="n">
        <v>7099045</v>
      </c>
      <c r="E14" s="300" t="n">
        <v>24.5451</v>
      </c>
      <c r="F14" s="300" t="n">
        <v>20.8767</v>
      </c>
    </row>
    <row r="15" customFormat="false" ht="15.75" hidden="false" customHeight="false" outlineLevel="0" collapsed="false">
      <c r="A15" s="0" t="s">
        <v>164</v>
      </c>
      <c r="B15" s="300" t="n">
        <v>3350198</v>
      </c>
      <c r="C15" s="300" t="n">
        <v>5674950</v>
      </c>
      <c r="D15" s="300" t="n">
        <v>6189966</v>
      </c>
      <c r="E15" s="300" t="n">
        <v>23.9078</v>
      </c>
      <c r="F15" s="300" t="n">
        <v>20.3331</v>
      </c>
    </row>
    <row r="16" customFormat="false" ht="15.75" hidden="false" customHeight="false" outlineLevel="0" collapsed="false">
      <c r="A16" s="0" t="s">
        <v>165</v>
      </c>
      <c r="B16" s="300" t="n">
        <v>2801531</v>
      </c>
      <c r="C16" s="300" t="n">
        <v>4419178</v>
      </c>
      <c r="D16" s="300" t="n">
        <v>4875565</v>
      </c>
      <c r="E16" s="300" t="n">
        <v>22.9947</v>
      </c>
      <c r="F16" s="300" t="n">
        <v>19.5543</v>
      </c>
    </row>
    <row r="17" customFormat="false" ht="15.75" hidden="false" customHeight="false" outlineLevel="0" collapsed="false">
      <c r="A17" s="0" t="s">
        <v>166</v>
      </c>
      <c r="B17" s="300" t="n">
        <v>4363204</v>
      </c>
      <c r="C17" s="300" t="n">
        <v>8095500</v>
      </c>
      <c r="D17" s="300" t="n">
        <v>8572698</v>
      </c>
      <c r="E17" s="300" t="n">
        <v>25.8884</v>
      </c>
      <c r="F17" s="300" t="n">
        <v>22.0225</v>
      </c>
    </row>
    <row r="18" customFormat="false" ht="15.75" hidden="false" customHeight="false" outlineLevel="0" collapsed="false">
      <c r="A18" s="0" t="s">
        <v>167</v>
      </c>
      <c r="B18" s="300" t="n">
        <v>3502149</v>
      </c>
      <c r="C18" s="300" t="n">
        <v>6156928</v>
      </c>
      <c r="D18" s="300" t="n">
        <v>6654211</v>
      </c>
      <c r="E18" s="300" t="n">
        <v>24.5637</v>
      </c>
      <c r="F18" s="300" t="n">
        <v>20.8925</v>
      </c>
    </row>
    <row r="19" customFormat="false" ht="15.75" hidden="false" customHeight="false" outlineLevel="0" collapsed="false">
      <c r="A19" s="0" t="s">
        <v>168</v>
      </c>
      <c r="B19" s="300" t="n">
        <v>3168928</v>
      </c>
      <c r="C19" s="300" t="n">
        <v>5408141</v>
      </c>
      <c r="D19" s="300" t="n">
        <v>5920174</v>
      </c>
      <c r="E19" s="300" t="n">
        <v>24.0507</v>
      </c>
      <c r="F19" s="300" t="n">
        <v>20.455</v>
      </c>
    </row>
    <row r="20" customFormat="false" ht="15.75" hidden="false" customHeight="false" outlineLevel="0" collapsed="false">
      <c r="A20" s="0" t="s">
        <v>169</v>
      </c>
      <c r="B20" s="300" t="n">
        <v>2871970</v>
      </c>
      <c r="C20" s="300" t="n">
        <v>4734373</v>
      </c>
      <c r="D20" s="300" t="n">
        <v>5210764</v>
      </c>
      <c r="E20" s="300" t="n">
        <v>23.5612</v>
      </c>
      <c r="F20" s="300" t="n">
        <v>20.0375</v>
      </c>
    </row>
    <row r="21" customFormat="false" ht="15.75" hidden="false" customHeight="false" outlineLevel="0" collapsed="false">
      <c r="A21" s="0" t="s">
        <v>170</v>
      </c>
      <c r="B21" s="300" t="n">
        <v>3800923</v>
      </c>
      <c r="C21" s="300" t="n">
        <v>6758786</v>
      </c>
      <c r="D21" s="300" t="n">
        <v>7263389</v>
      </c>
      <c r="E21" s="300" t="n">
        <v>24.7748</v>
      </c>
      <c r="F21" s="300" t="n">
        <v>21.0726</v>
      </c>
    </row>
    <row r="22" customFormat="false" ht="15.75" hidden="false" customHeight="false" outlineLevel="0" collapsed="false">
      <c r="A22" s="0" t="s">
        <v>171</v>
      </c>
      <c r="B22" s="300" t="n">
        <v>3286303</v>
      </c>
      <c r="C22" s="300" t="n">
        <v>5588556</v>
      </c>
      <c r="D22" s="300" t="n">
        <v>6105133</v>
      </c>
      <c r="E22" s="300" t="n">
        <v>23.9403</v>
      </c>
      <c r="F22" s="300" t="n">
        <v>20.3609</v>
      </c>
    </row>
    <row r="23" customFormat="false" ht="15.75" hidden="false" customHeight="false" outlineLevel="0" collapsed="false">
      <c r="A23" s="0" t="s">
        <v>172</v>
      </c>
      <c r="B23" s="300" t="n">
        <v>2918569</v>
      </c>
      <c r="C23" s="300" t="n">
        <v>4740691</v>
      </c>
      <c r="D23" s="300" t="n">
        <v>5224679</v>
      </c>
      <c r="E23" s="300" t="n">
        <v>23.3028</v>
      </c>
      <c r="F23" s="300" t="n">
        <v>19.8171</v>
      </c>
    </row>
    <row r="24" customFormat="false" ht="15.75" hidden="false" customHeight="false" outlineLevel="0" collapsed="false">
      <c r="A24" s="0" t="s">
        <v>173</v>
      </c>
      <c r="B24" s="300" t="n">
        <v>2513356</v>
      </c>
      <c r="C24" s="300" t="n">
        <v>3805711</v>
      </c>
      <c r="D24" s="300" t="n">
        <v>4205683</v>
      </c>
      <c r="E24" s="300" t="n">
        <v>22.577</v>
      </c>
      <c r="F24" s="300" t="n">
        <v>19.198</v>
      </c>
    </row>
    <row r="25" customFormat="false" ht="15.75" hidden="false" customHeight="false" outlineLevel="0" collapsed="false">
      <c r="A25" s="0" t="s">
        <v>174</v>
      </c>
      <c r="B25" s="300" t="n">
        <v>4081460</v>
      </c>
      <c r="C25" s="300" t="n">
        <v>7541336</v>
      </c>
      <c r="D25" s="300" t="n">
        <v>7916343</v>
      </c>
      <c r="E25" s="300" t="n">
        <v>25.7438</v>
      </c>
      <c r="F25" s="300" t="n">
        <v>21.8991</v>
      </c>
    </row>
    <row r="26" customFormat="false" ht="15.75" hidden="false" customHeight="false" outlineLevel="0" collapsed="false">
      <c r="A26" s="0" t="s">
        <v>175</v>
      </c>
      <c r="B26" s="300" t="n">
        <v>2869607</v>
      </c>
      <c r="C26" s="300" t="n">
        <v>4743711</v>
      </c>
      <c r="D26" s="300" t="n">
        <v>5187202</v>
      </c>
      <c r="E26" s="300" t="n">
        <v>23.5974</v>
      </c>
      <c r="F26" s="300" t="n">
        <v>20.0684</v>
      </c>
    </row>
    <row r="27" customFormat="false" ht="15.75" hidden="false" customHeight="false" outlineLevel="0" collapsed="false">
      <c r="A27" s="0" t="s">
        <v>176</v>
      </c>
      <c r="B27" s="300" t="n">
        <v>2627463</v>
      </c>
      <c r="C27" s="300" t="n">
        <v>4205777</v>
      </c>
      <c r="D27" s="300" t="n">
        <v>4649357</v>
      </c>
      <c r="E27" s="300" t="n">
        <v>23.2305</v>
      </c>
      <c r="F27" s="300" t="n">
        <v>19.7554</v>
      </c>
    </row>
    <row r="28" customFormat="false" ht="15.75" hidden="false" customHeight="false" outlineLevel="0" collapsed="false">
      <c r="A28" s="0" t="s">
        <v>177</v>
      </c>
      <c r="B28" s="300" t="n">
        <v>2386844</v>
      </c>
      <c r="C28" s="300" t="n">
        <v>3696886</v>
      </c>
      <c r="D28" s="300" t="n">
        <v>4089562</v>
      </c>
      <c r="E28" s="300" t="n">
        <v>22.8764</v>
      </c>
      <c r="F28" s="300" t="n">
        <v>19.4534</v>
      </c>
    </row>
    <row r="29" customFormat="false" ht="15.75" hidden="false" customHeight="false" outlineLevel="0" collapsed="false">
      <c r="A29" s="0" t="s">
        <v>178</v>
      </c>
      <c r="B29" s="300" t="n">
        <v>3228979</v>
      </c>
      <c r="C29" s="300" t="n">
        <v>5457205</v>
      </c>
      <c r="D29" s="300" t="n">
        <v>5916241</v>
      </c>
      <c r="E29" s="300" t="n">
        <v>23.8742</v>
      </c>
      <c r="F29" s="300" t="n">
        <v>20.3044</v>
      </c>
    </row>
    <row r="30" customFormat="false" ht="15.75" hidden="false" customHeight="false" outlineLevel="0" collapsed="false">
      <c r="A30" s="0" t="s">
        <v>179</v>
      </c>
      <c r="B30" s="300" t="n">
        <v>2683294</v>
      </c>
      <c r="C30" s="300" t="n">
        <v>4206625</v>
      </c>
      <c r="D30" s="300" t="n">
        <v>4633237</v>
      </c>
      <c r="E30" s="300" t="n">
        <v>22.9325</v>
      </c>
      <c r="F30" s="300" t="n">
        <v>19.5013</v>
      </c>
    </row>
    <row r="31" customFormat="false" ht="15.75" hidden="false" customHeight="false" outlineLevel="0" collapsed="false">
      <c r="A31" s="0" t="s">
        <v>180</v>
      </c>
      <c r="B31" s="300" t="n">
        <v>2492328</v>
      </c>
      <c r="C31" s="300" t="n">
        <v>3775660</v>
      </c>
      <c r="D31" s="300" t="n">
        <v>4171383</v>
      </c>
      <c r="E31" s="300" t="n">
        <v>22.6</v>
      </c>
      <c r="F31" s="300" t="n">
        <v>19.2177</v>
      </c>
    </row>
    <row r="32" customFormat="false" ht="15.75" hidden="false" customHeight="false" outlineLevel="0" collapsed="false">
      <c r="A32" s="0" t="s">
        <v>181</v>
      </c>
      <c r="B32" s="300" t="n">
        <v>2273791</v>
      </c>
      <c r="C32" s="300" t="n">
        <v>3303810</v>
      </c>
      <c r="D32" s="300" t="n">
        <v>3646024</v>
      </c>
      <c r="E32" s="300" t="n">
        <v>22.2421</v>
      </c>
      <c r="F32" s="300" t="n">
        <v>18.9124</v>
      </c>
    </row>
    <row r="33" customFormat="false" ht="15.75" hidden="false" customHeight="false" outlineLevel="0" collapsed="false">
      <c r="A33" s="0" t="s">
        <v>182</v>
      </c>
      <c r="B33" s="300" t="n">
        <v>5204600</v>
      </c>
      <c r="C33" s="300" t="n">
        <v>10112809</v>
      </c>
      <c r="D33" s="300" t="n">
        <v>10240143</v>
      </c>
      <c r="E33" s="300" t="n">
        <v>27.5471</v>
      </c>
      <c r="F33" s="300" t="n">
        <v>23.4373</v>
      </c>
    </row>
    <row r="34" customFormat="false" ht="15.75" hidden="false" customHeight="false" outlineLevel="0" collapsed="false">
      <c r="A34" s="0" t="s">
        <v>183</v>
      </c>
      <c r="B34" s="300" t="n">
        <v>4046398</v>
      </c>
      <c r="C34" s="300" t="n">
        <v>7476309</v>
      </c>
      <c r="D34" s="300" t="n">
        <v>7843625</v>
      </c>
      <c r="E34" s="300" t="n">
        <v>25.7063</v>
      </c>
      <c r="F34" s="300" t="n">
        <v>21.8671</v>
      </c>
    </row>
    <row r="35" customFormat="false" ht="15.75" hidden="false" customHeight="false" outlineLevel="0" collapsed="false">
      <c r="A35" s="0" t="s">
        <v>184</v>
      </c>
      <c r="B35" s="300" t="n">
        <v>3242724</v>
      </c>
      <c r="C35" s="300" t="n">
        <v>5659308</v>
      </c>
      <c r="D35" s="300" t="n">
        <v>6110964</v>
      </c>
      <c r="E35" s="300" t="n">
        <v>24.4209</v>
      </c>
      <c r="F35" s="300" t="n">
        <v>20.7708</v>
      </c>
    </row>
    <row r="36" customFormat="false" ht="15.75" hidden="false" customHeight="false" outlineLevel="0" collapsed="false">
      <c r="A36" s="0" t="s">
        <v>185</v>
      </c>
      <c r="B36" s="300" t="n">
        <v>2995409</v>
      </c>
      <c r="C36" s="300" t="n">
        <v>5121384</v>
      </c>
      <c r="D36" s="300" t="n">
        <v>5586279</v>
      </c>
      <c r="E36" s="300" t="n">
        <v>24.0668</v>
      </c>
      <c r="F36" s="300" t="n">
        <v>20.4687</v>
      </c>
    </row>
    <row r="37" customFormat="false" ht="15.75" hidden="false" customHeight="false" outlineLevel="0" collapsed="false">
      <c r="A37" s="0" t="s">
        <v>186</v>
      </c>
      <c r="B37" s="300" t="n">
        <v>5054991</v>
      </c>
      <c r="C37" s="300" t="n">
        <v>9699975</v>
      </c>
      <c r="D37" s="300" t="n">
        <v>9903556</v>
      </c>
      <c r="E37" s="300" t="n">
        <v>26.968</v>
      </c>
      <c r="F37" s="300" t="n">
        <v>22.9433</v>
      </c>
    </row>
    <row r="38" customFormat="false" ht="15.75" hidden="false" customHeight="false" outlineLevel="0" collapsed="false">
      <c r="A38" s="0" t="s">
        <v>187</v>
      </c>
      <c r="B38" s="300" t="n">
        <v>3484536</v>
      </c>
      <c r="C38" s="300" t="n">
        <v>6081131</v>
      </c>
      <c r="D38" s="300" t="n">
        <v>6533578</v>
      </c>
      <c r="E38" s="300" t="n">
        <v>24.394</v>
      </c>
      <c r="F38" s="300" t="n">
        <v>20.7478</v>
      </c>
    </row>
    <row r="39" customFormat="false" ht="15.75" hidden="false" customHeight="false" outlineLevel="0" collapsed="false">
      <c r="A39" s="0" t="s">
        <v>188</v>
      </c>
      <c r="B39" s="300" t="n">
        <v>3125612</v>
      </c>
      <c r="C39" s="300" t="n">
        <v>5245231</v>
      </c>
      <c r="D39" s="300" t="n">
        <v>5715900</v>
      </c>
      <c r="E39" s="300" t="n">
        <v>23.7512</v>
      </c>
      <c r="F39" s="300" t="n">
        <v>20.1996</v>
      </c>
    </row>
    <row r="40" customFormat="false" ht="15.75" hidden="false" customHeight="false" outlineLevel="0" collapsed="false">
      <c r="A40" s="0" t="s">
        <v>189</v>
      </c>
      <c r="B40" s="300" t="n">
        <v>2770223</v>
      </c>
      <c r="C40" s="300" t="n">
        <v>4437685</v>
      </c>
      <c r="D40" s="300" t="n">
        <v>4877284</v>
      </c>
      <c r="E40" s="300" t="n">
        <v>23.1381</v>
      </c>
      <c r="F40" s="300" t="n">
        <v>19.6766</v>
      </c>
    </row>
    <row r="41" customFormat="false" ht="15.75" hidden="false" customHeight="false" outlineLevel="0" collapsed="false">
      <c r="A41" s="0" t="s">
        <v>190</v>
      </c>
      <c r="B41" s="300" t="n">
        <v>5199487</v>
      </c>
      <c r="C41" s="300" t="n">
        <v>8892727</v>
      </c>
      <c r="D41" s="300" t="n">
        <v>9600871</v>
      </c>
      <c r="E41" s="300" t="n">
        <v>24.331</v>
      </c>
      <c r="F41" s="300" t="n">
        <v>20.6941</v>
      </c>
    </row>
    <row r="42" customFormat="false" ht="15.75" hidden="false" customHeight="false" outlineLevel="0" collapsed="false">
      <c r="A42" s="0" t="s">
        <v>191</v>
      </c>
      <c r="B42" s="300" t="n">
        <v>4703059</v>
      </c>
      <c r="C42" s="300" t="n">
        <v>7879934</v>
      </c>
      <c r="D42" s="300" t="n">
        <v>8621730</v>
      </c>
      <c r="E42" s="300" t="n">
        <v>23.8939</v>
      </c>
      <c r="F42" s="300" t="n">
        <v>20.3212</v>
      </c>
    </row>
    <row r="43" customFormat="false" ht="15.75" hidden="false" customHeight="false" outlineLevel="0" collapsed="false">
      <c r="A43" s="0" t="s">
        <v>192</v>
      </c>
      <c r="B43" s="300" t="n">
        <v>4403973</v>
      </c>
      <c r="C43" s="300" t="n">
        <v>7287190</v>
      </c>
      <c r="D43" s="300" t="n">
        <v>8054420</v>
      </c>
      <c r="E43" s="300" t="n">
        <v>23.6822</v>
      </c>
      <c r="F43" s="300" t="n">
        <v>20.1407</v>
      </c>
    </row>
    <row r="44" customFormat="false" ht="15.75" hidden="false" customHeight="false" outlineLevel="0" collapsed="false">
      <c r="A44" s="0" t="s">
        <v>193</v>
      </c>
      <c r="B44" s="300" t="n">
        <v>3976147</v>
      </c>
      <c r="C44" s="300" t="n">
        <v>6454062</v>
      </c>
      <c r="D44" s="300" t="n">
        <v>7192189</v>
      </c>
      <c r="E44" s="300" t="n">
        <v>23.3647</v>
      </c>
      <c r="F44" s="300" t="n">
        <v>19.8699</v>
      </c>
    </row>
    <row r="45" customFormat="false" ht="15.75" hidden="false" customHeight="false" outlineLevel="0" collapsed="false">
      <c r="A45" s="0" t="s">
        <v>194</v>
      </c>
      <c r="B45" s="300" t="n">
        <v>5392322</v>
      </c>
      <c r="C45" s="300" t="n">
        <v>9203874</v>
      </c>
      <c r="D45" s="300" t="n">
        <v>9959769</v>
      </c>
      <c r="E45" s="300" t="n">
        <v>24.2941</v>
      </c>
      <c r="F45" s="300" t="n">
        <v>20.6626</v>
      </c>
    </row>
    <row r="46" customFormat="false" ht="15.75" hidden="false" customHeight="false" outlineLevel="0" collapsed="false">
      <c r="A46" s="0" t="s">
        <v>195</v>
      </c>
      <c r="B46" s="300" t="n">
        <v>4952524</v>
      </c>
      <c r="C46" s="300" t="n">
        <v>8294525</v>
      </c>
      <c r="D46" s="300" t="n">
        <v>9084988</v>
      </c>
      <c r="E46" s="300" t="n">
        <v>23.8923</v>
      </c>
      <c r="F46" s="300" t="n">
        <v>20.3199</v>
      </c>
    </row>
    <row r="47" customFormat="false" ht="15.75" hidden="false" customHeight="false" outlineLevel="0" collapsed="false">
      <c r="A47" s="0" t="s">
        <v>196</v>
      </c>
      <c r="B47" s="300" t="n">
        <v>4669570</v>
      </c>
      <c r="C47" s="300" t="n">
        <v>7716106</v>
      </c>
      <c r="D47" s="300" t="n">
        <v>8510492</v>
      </c>
      <c r="E47" s="300" t="n">
        <v>23.6424</v>
      </c>
      <c r="F47" s="300" t="n">
        <v>20.1068</v>
      </c>
    </row>
    <row r="48" customFormat="false" ht="15.75" hidden="false" customHeight="false" outlineLevel="0" collapsed="false">
      <c r="A48" s="0" t="s">
        <v>197</v>
      </c>
      <c r="B48" s="300" t="n">
        <v>3945935</v>
      </c>
      <c r="C48" s="300" t="n">
        <v>6251755</v>
      </c>
      <c r="D48" s="300" t="n">
        <v>7017250</v>
      </c>
      <c r="E48" s="300" t="n">
        <v>23.0082</v>
      </c>
      <c r="F48" s="300" t="n">
        <v>19.5658</v>
      </c>
    </row>
    <row r="49" customFormat="false" ht="15.75" hidden="false" customHeight="false" outlineLevel="0" collapsed="false">
      <c r="A49" s="0" t="s">
        <v>198</v>
      </c>
      <c r="B49" s="300" t="n">
        <v>4819313</v>
      </c>
      <c r="C49" s="300" t="n">
        <v>8131054</v>
      </c>
      <c r="D49" s="300" t="n">
        <v>8808798</v>
      </c>
      <c r="E49" s="300" t="n">
        <v>23.9926</v>
      </c>
      <c r="F49" s="300" t="n">
        <v>20.4055</v>
      </c>
    </row>
    <row r="50" customFormat="false" ht="15.75" hidden="false" customHeight="false" outlineLevel="0" collapsed="false">
      <c r="A50" s="0" t="s">
        <v>199</v>
      </c>
      <c r="B50" s="300" t="n">
        <v>4582990</v>
      </c>
      <c r="C50" s="300" t="n">
        <v>7662199</v>
      </c>
      <c r="D50" s="300" t="n">
        <v>8358499</v>
      </c>
      <c r="E50" s="300" t="n">
        <v>23.8286</v>
      </c>
      <c r="F50" s="300" t="n">
        <v>20.2656</v>
      </c>
    </row>
    <row r="51" customFormat="false" ht="15.75" hidden="false" customHeight="false" outlineLevel="0" collapsed="false">
      <c r="A51" s="0" t="s">
        <v>200</v>
      </c>
      <c r="B51" s="300" t="n">
        <v>4521578</v>
      </c>
      <c r="C51" s="300" t="n">
        <v>7583755</v>
      </c>
      <c r="D51" s="300" t="n">
        <v>8307517</v>
      </c>
      <c r="E51" s="300" t="n">
        <v>23.9215</v>
      </c>
      <c r="F51" s="300" t="n">
        <v>20.3448</v>
      </c>
    </row>
    <row r="52" customFormat="false" ht="15.75" hidden="false" customHeight="false" outlineLevel="0" collapsed="false">
      <c r="A52" s="0" t="s">
        <v>201</v>
      </c>
      <c r="B52" s="300" t="n">
        <v>4306354</v>
      </c>
      <c r="C52" s="300" t="n">
        <v>7202848</v>
      </c>
      <c r="D52" s="300" t="n">
        <v>7902735</v>
      </c>
      <c r="E52" s="300" t="n">
        <v>23.8649</v>
      </c>
      <c r="F52" s="300" t="n">
        <v>20.2965</v>
      </c>
    </row>
    <row r="53" customFormat="false" ht="15.75" hidden="false" customHeight="false" outlineLevel="0" collapsed="false">
      <c r="A53" s="0" t="s">
        <v>202</v>
      </c>
      <c r="B53" s="300" t="n">
        <v>5251199</v>
      </c>
      <c r="C53" s="300" t="n">
        <v>8964293</v>
      </c>
      <c r="D53" s="300" t="n">
        <v>9650407</v>
      </c>
      <c r="E53" s="300" t="n">
        <v>24.2685</v>
      </c>
      <c r="F53" s="300" t="n">
        <v>20.6408</v>
      </c>
    </row>
    <row r="54" customFormat="false" ht="15.75" hidden="false" customHeight="false" outlineLevel="0" collapsed="false">
      <c r="A54" s="0" t="s">
        <v>203</v>
      </c>
      <c r="B54" s="300" t="n">
        <v>5141442</v>
      </c>
      <c r="C54" s="300" t="n">
        <v>8732577</v>
      </c>
      <c r="D54" s="300" t="n">
        <v>9452609</v>
      </c>
      <c r="E54" s="300" t="n">
        <v>24.1658</v>
      </c>
      <c r="F54" s="300" t="n">
        <v>20.5532</v>
      </c>
    </row>
    <row r="55" customFormat="false" ht="15.75" hidden="false" customHeight="false" outlineLevel="0" collapsed="false">
      <c r="A55" s="0" t="s">
        <v>204</v>
      </c>
      <c r="B55" s="300" t="n">
        <v>5097487</v>
      </c>
      <c r="C55" s="300" t="n">
        <v>8639954</v>
      </c>
      <c r="D55" s="300" t="n">
        <v>9374381</v>
      </c>
      <c r="E55" s="300" t="n">
        <v>24.119</v>
      </c>
      <c r="F55" s="300" t="n">
        <v>20.5132</v>
      </c>
    </row>
    <row r="56" customFormat="false" ht="15.75" hidden="false" customHeight="false" outlineLevel="0" collapsed="false">
      <c r="A56" s="0" t="s">
        <v>205</v>
      </c>
      <c r="B56" s="300" t="n">
        <v>4271782</v>
      </c>
      <c r="C56" s="300" t="n">
        <v>6967418</v>
      </c>
      <c r="D56" s="300" t="n">
        <v>7710349</v>
      </c>
      <c r="E56" s="300" t="n">
        <v>23.3986</v>
      </c>
      <c r="F56" s="300" t="n">
        <v>19.8988</v>
      </c>
    </row>
    <row r="57" customFormat="false" ht="15.75" hidden="false" customHeight="false" outlineLevel="0" collapsed="false">
      <c r="A57" s="0" t="s">
        <v>206</v>
      </c>
      <c r="B57" s="300" t="n">
        <v>1924412</v>
      </c>
      <c r="C57" s="300" t="n">
        <v>3045471</v>
      </c>
      <c r="D57" s="300" t="n">
        <v>3367324</v>
      </c>
      <c r="E57" s="300" t="n">
        <v>22.8912</v>
      </c>
      <c r="F57" s="300" t="n">
        <v>19.4661</v>
      </c>
    </row>
    <row r="58" customFormat="false" ht="15.75" hidden="false" customHeight="false" outlineLevel="0" collapsed="false">
      <c r="A58" s="0" t="s">
        <v>207</v>
      </c>
      <c r="B58" s="300" t="n">
        <v>1680391</v>
      </c>
      <c r="C58" s="300" t="n">
        <v>2551207</v>
      </c>
      <c r="D58" s="300" t="n">
        <v>2865703</v>
      </c>
      <c r="E58" s="300" t="n">
        <v>22.4585</v>
      </c>
      <c r="F58" s="300" t="n">
        <v>19.0969</v>
      </c>
    </row>
    <row r="59" customFormat="false" ht="15.75" hidden="false" customHeight="false" outlineLevel="0" collapsed="false">
      <c r="A59" s="0" t="s">
        <v>208</v>
      </c>
      <c r="B59" s="300" t="n">
        <v>1666352</v>
      </c>
      <c r="C59" s="300" t="n">
        <v>2517125</v>
      </c>
      <c r="D59" s="300" t="n">
        <v>2859705</v>
      </c>
      <c r="E59" s="300" t="n">
        <v>22.4769</v>
      </c>
      <c r="F59" s="300" t="n">
        <v>19.1126</v>
      </c>
    </row>
    <row r="60" customFormat="false" ht="15.75" hidden="false" customHeight="false" outlineLevel="0" collapsed="false">
      <c r="A60" s="0" t="s">
        <v>209</v>
      </c>
      <c r="B60" s="300" t="n">
        <v>1571862</v>
      </c>
      <c r="C60" s="300" t="n">
        <v>2332293</v>
      </c>
      <c r="D60" s="300" t="n">
        <v>2664565</v>
      </c>
      <c r="E60" s="300" t="n">
        <v>22.3318</v>
      </c>
      <c r="F60" s="300" t="n">
        <v>18.9889</v>
      </c>
    </row>
    <row r="61" customFormat="false" ht="15.75" hidden="false" customHeight="false" outlineLevel="0" collapsed="false">
      <c r="A61" s="0" t="s">
        <v>210</v>
      </c>
      <c r="B61" s="300" t="n">
        <v>2101076</v>
      </c>
      <c r="C61" s="300" t="n">
        <v>3367162</v>
      </c>
      <c r="D61" s="300" t="n">
        <v>3733080</v>
      </c>
      <c r="E61" s="300" t="n">
        <v>23.1071</v>
      </c>
      <c r="F61" s="300" t="n">
        <v>19.6502</v>
      </c>
    </row>
    <row r="62" customFormat="false" ht="15.75" hidden="false" customHeight="false" outlineLevel="0" collapsed="false">
      <c r="A62" s="0" t="s">
        <v>211</v>
      </c>
      <c r="B62" s="300" t="n">
        <v>1852783</v>
      </c>
      <c r="C62" s="300" t="n">
        <v>2854868</v>
      </c>
      <c r="D62" s="300" t="n">
        <v>3208620</v>
      </c>
      <c r="E62" s="300" t="n">
        <v>22.638</v>
      </c>
      <c r="F62" s="300" t="n">
        <v>19.25</v>
      </c>
    </row>
    <row r="63" customFormat="false" ht="15.75" hidden="false" customHeight="false" outlineLevel="0" collapsed="false">
      <c r="A63" s="0" t="s">
        <v>212</v>
      </c>
      <c r="B63" s="300" t="n">
        <v>1808812</v>
      </c>
      <c r="C63" s="300" t="n">
        <v>2760044</v>
      </c>
      <c r="D63" s="300" t="n">
        <v>3122214</v>
      </c>
      <c r="E63" s="300" t="n">
        <v>22.567</v>
      </c>
      <c r="F63" s="300" t="n">
        <v>19.1895</v>
      </c>
    </row>
    <row r="64" customFormat="false" ht="15.75" hidden="false" customHeight="false" outlineLevel="0" collapsed="false">
      <c r="A64" s="0" t="s">
        <v>213</v>
      </c>
      <c r="B64" s="300" t="n">
        <v>1636743</v>
      </c>
      <c r="C64" s="300" t="n">
        <v>2413588</v>
      </c>
      <c r="D64" s="300" t="n">
        <v>2758596</v>
      </c>
      <c r="E64" s="300" t="n">
        <v>22.2662</v>
      </c>
      <c r="F64" s="300" t="n">
        <v>18.9329</v>
      </c>
    </row>
    <row r="65" customFormat="false" ht="15.75" hidden="false" customHeight="false" outlineLevel="0" collapsed="false">
      <c r="A65" s="0" t="s">
        <v>214</v>
      </c>
      <c r="B65" s="300" t="n">
        <v>2752856</v>
      </c>
      <c r="C65" s="300" t="n">
        <v>4738588</v>
      </c>
      <c r="D65" s="300" t="n">
        <v>5080515</v>
      </c>
      <c r="E65" s="300" t="n">
        <v>24.4792</v>
      </c>
      <c r="F65" s="300" t="n">
        <v>20.8205</v>
      </c>
    </row>
    <row r="66" customFormat="false" ht="15.75" hidden="false" customHeight="false" outlineLevel="0" collapsed="false">
      <c r="A66" s="0" t="s">
        <v>215</v>
      </c>
      <c r="B66" s="300" t="n">
        <v>2715407</v>
      </c>
      <c r="C66" s="300" t="n">
        <v>4667127</v>
      </c>
      <c r="D66" s="300" t="n">
        <v>5012248</v>
      </c>
      <c r="E66" s="300" t="n">
        <v>24.4505</v>
      </c>
      <c r="F66" s="300" t="n">
        <v>20.796</v>
      </c>
    </row>
    <row r="67" customFormat="false" ht="15.75" hidden="false" customHeight="false" outlineLevel="0" collapsed="false">
      <c r="A67" s="0" t="s">
        <v>216</v>
      </c>
      <c r="B67" s="300" t="n">
        <v>2593163</v>
      </c>
      <c r="C67" s="300" t="n">
        <v>4423052</v>
      </c>
      <c r="D67" s="300" t="n">
        <v>4776604</v>
      </c>
      <c r="E67" s="300" t="n">
        <v>24.2689</v>
      </c>
      <c r="F67" s="300" t="n">
        <v>20.6411</v>
      </c>
    </row>
    <row r="68" customFormat="false" ht="15.75" hidden="false" customHeight="false" outlineLevel="0" collapsed="false">
      <c r="A68" s="0" t="s">
        <v>217</v>
      </c>
      <c r="B68" s="300" t="n">
        <v>2346789</v>
      </c>
      <c r="C68" s="300" t="n">
        <v>3932915</v>
      </c>
      <c r="D68" s="300" t="n">
        <v>4287986</v>
      </c>
      <c r="E68" s="300" t="n">
        <v>23.889</v>
      </c>
      <c r="F68" s="300" t="n">
        <v>20.3171</v>
      </c>
    </row>
    <row r="69" customFormat="false" ht="15.75" hidden="false" customHeight="false" outlineLevel="0" collapsed="false">
      <c r="A69" s="0" t="s">
        <v>218</v>
      </c>
      <c r="B69" s="300" t="n">
        <v>3003070</v>
      </c>
      <c r="C69" s="300" t="n">
        <v>5210793</v>
      </c>
      <c r="D69" s="300" t="n">
        <v>5556228</v>
      </c>
      <c r="E69" s="300" t="n">
        <v>24.6955</v>
      </c>
      <c r="F69" s="300" t="n">
        <v>21.005</v>
      </c>
    </row>
    <row r="70" customFormat="false" ht="15.75" hidden="false" customHeight="false" outlineLevel="0" collapsed="false">
      <c r="A70" s="0" t="s">
        <v>219</v>
      </c>
      <c r="B70" s="300" t="n">
        <v>2981255</v>
      </c>
      <c r="C70" s="300" t="n">
        <v>5164771</v>
      </c>
      <c r="D70" s="300" t="n">
        <v>5511619</v>
      </c>
      <c r="E70" s="300" t="n">
        <v>24.6459</v>
      </c>
      <c r="F70" s="300" t="n">
        <v>20.9626</v>
      </c>
    </row>
    <row r="71" customFormat="false" ht="15.75" hidden="false" customHeight="false" outlineLevel="0" collapsed="false">
      <c r="A71" s="0" t="s">
        <v>220</v>
      </c>
      <c r="B71" s="300" t="n">
        <v>2851321</v>
      </c>
      <c r="C71" s="300" t="n">
        <v>4898920</v>
      </c>
      <c r="D71" s="300" t="n">
        <v>5250199</v>
      </c>
      <c r="E71" s="300" t="n">
        <v>24.4178</v>
      </c>
      <c r="F71" s="300" t="n">
        <v>20.7681</v>
      </c>
    </row>
    <row r="72" customFormat="false" ht="15.75" hidden="false" customHeight="false" outlineLevel="0" collapsed="false">
      <c r="A72" s="0" t="s">
        <v>221</v>
      </c>
      <c r="B72" s="300" t="n">
        <v>2427020</v>
      </c>
      <c r="C72" s="300" t="n">
        <v>4038121</v>
      </c>
      <c r="D72" s="300" t="n">
        <v>4407838</v>
      </c>
      <c r="E72" s="300" t="n">
        <v>23.7265</v>
      </c>
      <c r="F72" s="300" t="n">
        <v>20.1785</v>
      </c>
    </row>
    <row r="73" customFormat="false" ht="15.75" hidden="false" customHeight="false" outlineLevel="0" collapsed="false">
      <c r="A73" s="0" t="s">
        <v>222</v>
      </c>
      <c r="B73" s="300" t="n">
        <v>2739809</v>
      </c>
      <c r="C73" s="300" t="n">
        <v>4805851</v>
      </c>
      <c r="D73" s="300" t="n">
        <v>5086685</v>
      </c>
      <c r="E73" s="300" t="n">
        <v>25.0092</v>
      </c>
      <c r="F73" s="300" t="n">
        <v>21.2726</v>
      </c>
    </row>
    <row r="74" customFormat="false" ht="15.75" hidden="false" customHeight="false" outlineLevel="0" collapsed="false">
      <c r="A74" s="0" t="s">
        <v>223</v>
      </c>
      <c r="B74" s="300" t="n">
        <v>2107606</v>
      </c>
      <c r="C74" s="300" t="n">
        <v>3555900</v>
      </c>
      <c r="D74" s="300" t="n">
        <v>3840492</v>
      </c>
      <c r="E74" s="300" t="n">
        <v>23.9666</v>
      </c>
      <c r="F74" s="300" t="n">
        <v>20.3832</v>
      </c>
    </row>
    <row r="75" customFormat="false" ht="15.75" hidden="false" customHeight="false" outlineLevel="0" collapsed="false">
      <c r="A75" s="0" t="s">
        <v>224</v>
      </c>
      <c r="B75" s="300" t="n">
        <v>1936916</v>
      </c>
      <c r="C75" s="300" t="n">
        <v>3212318</v>
      </c>
      <c r="D75" s="300" t="n">
        <v>3508476</v>
      </c>
      <c r="E75" s="300" t="n">
        <v>23.6506</v>
      </c>
      <c r="F75" s="300" t="n">
        <v>20.1138</v>
      </c>
    </row>
    <row r="76" customFormat="false" ht="15.75" hidden="false" customHeight="false" outlineLevel="0" collapsed="false">
      <c r="A76" s="0" t="s">
        <v>225</v>
      </c>
      <c r="B76" s="300" t="n">
        <v>1806462</v>
      </c>
      <c r="C76" s="300" t="n">
        <v>2959130</v>
      </c>
      <c r="D76" s="300" t="n">
        <v>3256510</v>
      </c>
      <c r="E76" s="300" t="n">
        <v>23.4573</v>
      </c>
      <c r="F76" s="300" t="n">
        <v>19.9489</v>
      </c>
    </row>
    <row r="77" customFormat="false" ht="15.75" hidden="false" customHeight="false" outlineLevel="0" collapsed="false">
      <c r="A77" s="0" t="s">
        <v>226</v>
      </c>
      <c r="B77" s="300" t="n">
        <v>2584477</v>
      </c>
      <c r="C77" s="300" t="n">
        <v>4461861</v>
      </c>
      <c r="D77" s="300" t="n">
        <v>4767645</v>
      </c>
      <c r="E77" s="300" t="n">
        <v>24.5347</v>
      </c>
      <c r="F77" s="300" t="n">
        <v>20.8678</v>
      </c>
    </row>
    <row r="78" customFormat="false" ht="15.75" hidden="false" customHeight="false" outlineLevel="0" collapsed="false">
      <c r="A78" s="0" t="s">
        <v>227</v>
      </c>
      <c r="B78" s="300" t="n">
        <v>2284875</v>
      </c>
      <c r="C78" s="300" t="n">
        <v>3857457</v>
      </c>
      <c r="D78" s="300" t="n">
        <v>4174321</v>
      </c>
      <c r="E78" s="300" t="n">
        <v>23.9947</v>
      </c>
      <c r="F78" s="300" t="n">
        <v>20.4073</v>
      </c>
    </row>
    <row r="79" customFormat="false" ht="15.75" hidden="false" customHeight="false" outlineLevel="0" collapsed="false">
      <c r="A79" s="0" t="s">
        <v>228</v>
      </c>
      <c r="B79" s="300" t="n">
        <v>2229422</v>
      </c>
      <c r="C79" s="300" t="n">
        <v>3730711</v>
      </c>
      <c r="D79" s="300" t="n">
        <v>4057772</v>
      </c>
      <c r="E79" s="300" t="n">
        <v>23.822</v>
      </c>
      <c r="F79" s="300" t="n">
        <v>20.26</v>
      </c>
    </row>
    <row r="80" customFormat="false" ht="15.75" hidden="false" customHeight="false" outlineLevel="0" collapsed="false">
      <c r="A80" s="0" t="s">
        <v>229</v>
      </c>
      <c r="B80" s="300" t="n">
        <v>1954717</v>
      </c>
      <c r="C80" s="300" t="n">
        <v>3171866</v>
      </c>
      <c r="D80" s="300" t="n">
        <v>3503527</v>
      </c>
      <c r="E80" s="300" t="n">
        <v>23.2987</v>
      </c>
      <c r="F80" s="300" t="n">
        <v>19.8136</v>
      </c>
    </row>
    <row r="81" customFormat="false" ht="15.75" hidden="false" customHeight="false" outlineLevel="0" collapsed="false">
      <c r="A81" s="0" t="s">
        <v>230</v>
      </c>
      <c r="B81" s="300" t="n">
        <v>2637666</v>
      </c>
      <c r="C81" s="300" t="n">
        <v>4676444</v>
      </c>
      <c r="D81" s="300" t="n">
        <v>4901785</v>
      </c>
      <c r="E81" s="300" t="n">
        <v>25.3759</v>
      </c>
      <c r="F81" s="300" t="n">
        <v>21.5853</v>
      </c>
    </row>
    <row r="82" customFormat="false" ht="15.75" hidden="false" customHeight="false" outlineLevel="0" collapsed="false">
      <c r="A82" s="0" t="s">
        <v>231</v>
      </c>
      <c r="B82" s="300" t="n">
        <v>1774129</v>
      </c>
      <c r="C82" s="300" t="n">
        <v>2920915</v>
      </c>
      <c r="D82" s="300" t="n">
        <v>3212302</v>
      </c>
      <c r="E82" s="300" t="n">
        <v>23.5632</v>
      </c>
      <c r="F82" s="300" t="n">
        <v>20.0392</v>
      </c>
    </row>
    <row r="83" customFormat="false" ht="15.75" hidden="false" customHeight="false" outlineLevel="0" collapsed="false">
      <c r="A83" s="0" t="s">
        <v>232</v>
      </c>
      <c r="B83" s="300" t="n">
        <v>1585302</v>
      </c>
      <c r="C83" s="300" t="n">
        <v>2553064</v>
      </c>
      <c r="D83" s="300" t="n">
        <v>2850518</v>
      </c>
      <c r="E83" s="300" t="n">
        <v>23.2533</v>
      </c>
      <c r="F83" s="300" t="n">
        <v>19.7749</v>
      </c>
    </row>
    <row r="84" customFormat="false" ht="15.75" hidden="false" customHeight="false" outlineLevel="0" collapsed="false">
      <c r="A84" s="0" t="s">
        <v>233</v>
      </c>
      <c r="B84" s="300" t="n">
        <v>1412147</v>
      </c>
      <c r="C84" s="300" t="n">
        <v>2232997</v>
      </c>
      <c r="D84" s="300" t="n">
        <v>2510606</v>
      </c>
      <c r="E84" s="300" t="n">
        <v>23.0054</v>
      </c>
      <c r="F84" s="300" t="n">
        <v>19.5635</v>
      </c>
    </row>
    <row r="85" customFormat="false" ht="15.75" hidden="false" customHeight="false" outlineLevel="0" collapsed="false">
      <c r="A85" s="0" t="s">
        <v>234</v>
      </c>
      <c r="B85" s="300" t="n">
        <v>2284316</v>
      </c>
      <c r="C85" s="300" t="n">
        <v>3877299</v>
      </c>
      <c r="D85" s="300" t="n">
        <v>4184190</v>
      </c>
      <c r="E85" s="300" t="n">
        <v>24.1357</v>
      </c>
      <c r="F85" s="300" t="n">
        <v>20.5275</v>
      </c>
    </row>
    <row r="86" customFormat="false" ht="15.75" hidden="false" customHeight="false" outlineLevel="0" collapsed="false">
      <c r="A86" s="0" t="s">
        <v>235</v>
      </c>
      <c r="B86" s="300" t="n">
        <v>1884962</v>
      </c>
      <c r="C86" s="300" t="n">
        <v>3066515</v>
      </c>
      <c r="D86" s="300" t="n">
        <v>3395268</v>
      </c>
      <c r="E86" s="300" t="n">
        <v>23.3701</v>
      </c>
      <c r="F86" s="300" t="n">
        <v>19.8745</v>
      </c>
    </row>
    <row r="87" customFormat="false" ht="15.75" hidden="false" customHeight="false" outlineLevel="0" collapsed="false">
      <c r="A87" s="0" t="s">
        <v>236</v>
      </c>
      <c r="B87" s="300" t="n">
        <v>1766349</v>
      </c>
      <c r="C87" s="300" t="n">
        <v>2825488</v>
      </c>
      <c r="D87" s="300" t="n">
        <v>3152930</v>
      </c>
      <c r="E87" s="300" t="n">
        <v>23.1294</v>
      </c>
      <c r="F87" s="300" t="n">
        <v>19.6692</v>
      </c>
    </row>
    <row r="88" customFormat="false" ht="15.75" hidden="false" customHeight="false" outlineLevel="0" collapsed="false">
      <c r="A88" s="0" t="s">
        <v>237</v>
      </c>
      <c r="B88" s="300" t="n">
        <v>1551913</v>
      </c>
      <c r="C88" s="300" t="n">
        <v>2414631</v>
      </c>
      <c r="D88" s="300" t="n">
        <v>2721779</v>
      </c>
      <c r="E88" s="300" t="n">
        <v>22.7822</v>
      </c>
      <c r="F88" s="300" t="n">
        <v>19.3731</v>
      </c>
    </row>
    <row r="89" customFormat="false" ht="15.75" hidden="false" customHeight="false" outlineLevel="0" collapsed="false">
      <c r="A89" s="0" t="s">
        <v>238</v>
      </c>
      <c r="B89" s="300" t="n">
        <v>3797074</v>
      </c>
      <c r="C89" s="300" t="n">
        <v>7031198</v>
      </c>
      <c r="D89" s="300" t="n">
        <v>7102140</v>
      </c>
      <c r="E89" s="300" t="n">
        <v>27.6353</v>
      </c>
      <c r="F89" s="300" t="n">
        <v>23.5125</v>
      </c>
    </row>
    <row r="90" customFormat="false" ht="15.75" hidden="false" customHeight="false" outlineLevel="0" collapsed="false">
      <c r="A90" s="0" t="s">
        <v>239</v>
      </c>
      <c r="B90" s="300" t="n">
        <v>2466918</v>
      </c>
      <c r="C90" s="300" t="n">
        <v>4382944</v>
      </c>
      <c r="D90" s="300" t="n">
        <v>4582340</v>
      </c>
      <c r="E90" s="300" t="n">
        <v>25.4415</v>
      </c>
      <c r="F90" s="300" t="n">
        <v>21.6413</v>
      </c>
    </row>
    <row r="91" customFormat="false" ht="15.75" hidden="false" customHeight="false" outlineLevel="0" collapsed="false">
      <c r="A91" s="0" t="s">
        <v>240</v>
      </c>
      <c r="B91" s="300" t="n">
        <v>1791932</v>
      </c>
      <c r="C91" s="300" t="n">
        <v>3054265</v>
      </c>
      <c r="D91" s="300" t="n">
        <v>3293405</v>
      </c>
      <c r="E91" s="300" t="n">
        <v>24.2266</v>
      </c>
      <c r="F91" s="300" t="n">
        <v>20.605</v>
      </c>
    </row>
    <row r="92" customFormat="false" ht="15.75" hidden="false" customHeight="false" outlineLevel="0" collapsed="false">
      <c r="A92" s="0" t="s">
        <v>241</v>
      </c>
      <c r="B92" s="300" t="n">
        <v>1616930</v>
      </c>
      <c r="C92" s="300" t="n">
        <v>2725254</v>
      </c>
      <c r="D92" s="300" t="n">
        <v>2963790</v>
      </c>
      <c r="E92" s="300" t="n">
        <v>23.9886</v>
      </c>
      <c r="F92" s="300" t="n">
        <v>20.402</v>
      </c>
    </row>
    <row r="93" customFormat="false" ht="15.75" hidden="false" customHeight="false" outlineLevel="0" collapsed="false">
      <c r="A93" s="0" t="s">
        <v>242</v>
      </c>
      <c r="B93" s="300" t="n">
        <v>3619795</v>
      </c>
      <c r="C93" s="300" t="n">
        <v>6638684</v>
      </c>
      <c r="D93" s="300" t="n">
        <v>6759581</v>
      </c>
      <c r="E93" s="300" t="n">
        <v>26.9684</v>
      </c>
      <c r="F93" s="300" t="n">
        <v>22.9436</v>
      </c>
    </row>
    <row r="94" customFormat="false" ht="15.75" hidden="false" customHeight="false" outlineLevel="0" collapsed="false">
      <c r="A94" s="0" t="s">
        <v>243</v>
      </c>
      <c r="B94" s="300" t="n">
        <v>2295583</v>
      </c>
      <c r="C94" s="300" t="n">
        <v>3970213</v>
      </c>
      <c r="D94" s="300" t="n">
        <v>4232340</v>
      </c>
      <c r="E94" s="300" t="n">
        <v>24.5797</v>
      </c>
      <c r="F94" s="300" t="n">
        <v>20.9062</v>
      </c>
    </row>
    <row r="95" customFormat="false" ht="15.75" hidden="false" customHeight="false" outlineLevel="0" collapsed="false">
      <c r="A95" s="0" t="s">
        <v>244</v>
      </c>
      <c r="B95" s="300" t="n">
        <v>2088893</v>
      </c>
      <c r="C95" s="300" t="n">
        <v>3546045</v>
      </c>
      <c r="D95" s="300" t="n">
        <v>3828823</v>
      </c>
      <c r="E95" s="300" t="n">
        <v>24.1241</v>
      </c>
      <c r="F95" s="300" t="n">
        <v>20.5176</v>
      </c>
    </row>
    <row r="96" customFormat="false" ht="15.75" hidden="false" customHeight="false" outlineLevel="0" collapsed="false">
      <c r="A96" s="0" t="s">
        <v>245</v>
      </c>
      <c r="B96" s="300" t="n">
        <v>1889567</v>
      </c>
      <c r="C96" s="300" t="n">
        <v>3144987</v>
      </c>
      <c r="D96" s="300" t="n">
        <v>3434143</v>
      </c>
      <c r="E96" s="300" t="n">
        <v>23.7231</v>
      </c>
      <c r="F96" s="300" t="n">
        <v>20.1756</v>
      </c>
    </row>
    <row r="97" customFormat="false" ht="15.75" hidden="false" customHeight="false" outlineLevel="0" collapsed="false">
      <c r="A97" s="0" t="s">
        <v>246</v>
      </c>
      <c r="B97" s="300" t="n">
        <v>9599572</v>
      </c>
      <c r="C97" s="300" t="n">
        <v>14312346</v>
      </c>
      <c r="D97" s="300" t="n">
        <v>16945714</v>
      </c>
      <c r="E97" s="300" t="n">
        <v>11.7872</v>
      </c>
      <c r="F97" s="300" t="n">
        <v>10.0086</v>
      </c>
    </row>
    <row r="98" customFormat="false" ht="15.75" hidden="false" customHeight="false" outlineLevel="0" collapsed="false">
      <c r="A98" s="0" t="s">
        <v>247</v>
      </c>
      <c r="B98" s="300" t="n">
        <v>8784536</v>
      </c>
      <c r="C98" s="300" t="n">
        <v>12140093</v>
      </c>
      <c r="D98" s="300" t="n">
        <v>13869549</v>
      </c>
      <c r="E98" s="300" t="n">
        <v>11.8203</v>
      </c>
      <c r="F98" s="300" t="n">
        <v>10.0349</v>
      </c>
    </row>
    <row r="99" customFormat="false" ht="15.75" hidden="false" customHeight="false" outlineLevel="0" collapsed="false">
      <c r="A99" s="0" t="s">
        <v>248</v>
      </c>
      <c r="B99" s="300" t="n">
        <v>8098772</v>
      </c>
      <c r="C99" s="300" t="n">
        <v>10477826</v>
      </c>
      <c r="D99" s="300" t="n">
        <v>11674911</v>
      </c>
      <c r="E99" s="300" t="n">
        <v>11.3288</v>
      </c>
      <c r="F99" s="300" t="n">
        <v>9.6161</v>
      </c>
    </row>
    <row r="100" customFormat="false" ht="15.75" hidden="false" customHeight="false" outlineLevel="0" collapsed="false">
      <c r="A100" s="0" t="s">
        <v>249</v>
      </c>
      <c r="B100" s="300" t="n">
        <v>7595112</v>
      </c>
      <c r="C100" s="300" t="n">
        <v>9304286</v>
      </c>
      <c r="D100" s="300" t="n">
        <v>10166118</v>
      </c>
      <c r="E100" s="300" t="n">
        <v>10.44</v>
      </c>
      <c r="F100" s="300" t="n">
        <v>8.8599</v>
      </c>
    </row>
    <row r="101" customFormat="false" ht="15.75" hidden="false" customHeight="false" outlineLevel="0" collapsed="false">
      <c r="A101" s="0" t="s">
        <v>250</v>
      </c>
      <c r="B101" s="300" t="n">
        <v>8978046</v>
      </c>
      <c r="C101" s="300" t="n">
        <v>13084456</v>
      </c>
      <c r="D101" s="300" t="n">
        <v>15136223</v>
      </c>
      <c r="E101" s="300" t="n">
        <v>11.4803</v>
      </c>
      <c r="F101" s="300" t="n">
        <v>9.7478</v>
      </c>
    </row>
    <row r="102" customFormat="false" ht="15.75" hidden="false" customHeight="false" outlineLevel="0" collapsed="false">
      <c r="A102" s="0" t="s">
        <v>251</v>
      </c>
      <c r="B102" s="300" t="n">
        <v>8298829</v>
      </c>
      <c r="C102" s="300" t="n">
        <v>11190428</v>
      </c>
      <c r="D102" s="300" t="n">
        <v>12601474</v>
      </c>
      <c r="E102" s="300" t="n">
        <v>11.4955</v>
      </c>
      <c r="F102" s="300" t="n">
        <v>9.759</v>
      </c>
    </row>
    <row r="103" customFormat="false" ht="15.75" hidden="false" customHeight="false" outlineLevel="0" collapsed="false">
      <c r="A103" s="0" t="s">
        <v>252</v>
      </c>
      <c r="B103" s="300" t="n">
        <v>7807087</v>
      </c>
      <c r="C103" s="300" t="n">
        <v>9903872</v>
      </c>
      <c r="D103" s="300" t="n">
        <v>10946351</v>
      </c>
      <c r="E103" s="300" t="n">
        <v>11.025</v>
      </c>
      <c r="F103" s="300" t="n">
        <v>9.358</v>
      </c>
    </row>
    <row r="104" customFormat="false" ht="15.75" hidden="false" customHeight="false" outlineLevel="0" collapsed="false">
      <c r="A104" s="0" t="s">
        <v>253</v>
      </c>
      <c r="B104" s="300" t="n">
        <v>7403723</v>
      </c>
      <c r="C104" s="300" t="n">
        <v>8932115</v>
      </c>
      <c r="D104" s="300" t="n">
        <v>9704362</v>
      </c>
      <c r="E104" s="300" t="n">
        <v>10.1198</v>
      </c>
      <c r="F104" s="300" t="n">
        <v>8.5877</v>
      </c>
    </row>
    <row r="105" customFormat="false" ht="15.75" hidden="false" customHeight="false" outlineLevel="0" collapsed="false">
      <c r="A105" s="0" t="s">
        <v>254</v>
      </c>
      <c r="B105" s="300" t="n">
        <v>8495234</v>
      </c>
      <c r="C105" s="300" t="n">
        <v>14386676</v>
      </c>
      <c r="D105" s="300" t="n">
        <v>17119444</v>
      </c>
      <c r="E105" s="300" t="n">
        <v>8.1627</v>
      </c>
      <c r="F105" s="300" t="n">
        <v>6.926</v>
      </c>
    </row>
    <row r="106" customFormat="false" ht="15.75" hidden="false" customHeight="false" outlineLevel="0" collapsed="false">
      <c r="A106" s="0" t="s">
        <v>255</v>
      </c>
      <c r="B106" s="300" t="n">
        <v>8735583</v>
      </c>
      <c r="C106" s="300" t="n">
        <v>13960507</v>
      </c>
      <c r="D106" s="300" t="n">
        <v>16241745</v>
      </c>
      <c r="E106" s="300" t="n">
        <v>9.4279</v>
      </c>
      <c r="F106" s="300" t="n">
        <v>7.9979</v>
      </c>
    </row>
    <row r="107" customFormat="false" ht="15.75" hidden="false" customHeight="false" outlineLevel="0" collapsed="false">
      <c r="A107" s="0" t="s">
        <v>256</v>
      </c>
      <c r="B107" s="300" t="n">
        <v>8811531</v>
      </c>
      <c r="C107" s="300" t="n">
        <v>13472144</v>
      </c>
      <c r="D107" s="300" t="n">
        <v>15562368</v>
      </c>
      <c r="E107" s="300" t="n">
        <v>10.4325</v>
      </c>
      <c r="F107" s="300" t="n">
        <v>8.8494</v>
      </c>
    </row>
    <row r="108" customFormat="false" ht="15.75" hidden="false" customHeight="false" outlineLevel="0" collapsed="false">
      <c r="A108" s="0" t="s">
        <v>257</v>
      </c>
      <c r="B108" s="300" t="n">
        <v>8562359</v>
      </c>
      <c r="C108" s="300" t="n">
        <v>12550112</v>
      </c>
      <c r="D108" s="300" t="n">
        <v>14417378</v>
      </c>
      <c r="E108" s="300" t="n">
        <v>10.8365</v>
      </c>
      <c r="F108" s="300" t="n">
        <v>9.1912</v>
      </c>
    </row>
    <row r="109" customFormat="false" ht="15.75" hidden="false" customHeight="false" outlineLevel="0" collapsed="false">
      <c r="A109" s="0" t="s">
        <v>258</v>
      </c>
      <c r="B109" s="300" t="n">
        <v>8048497</v>
      </c>
      <c r="C109" s="300" t="n">
        <v>13429106</v>
      </c>
      <c r="D109" s="300" t="n">
        <v>15682376</v>
      </c>
      <c r="E109" s="300" t="n">
        <v>7.5611</v>
      </c>
      <c r="F109" s="300" t="n">
        <v>6.4155</v>
      </c>
    </row>
    <row r="110" customFormat="false" ht="15.75" hidden="false" customHeight="false" outlineLevel="0" collapsed="false">
      <c r="A110" s="0" t="s">
        <v>259</v>
      </c>
      <c r="B110" s="300" t="n">
        <v>8142626</v>
      </c>
      <c r="C110" s="300" t="n">
        <v>12809913</v>
      </c>
      <c r="D110" s="300" t="n">
        <v>14757302</v>
      </c>
      <c r="E110" s="300" t="n">
        <v>8.561</v>
      </c>
      <c r="F110" s="300" t="n">
        <v>7.2624</v>
      </c>
    </row>
    <row r="111" customFormat="false" ht="15.75" hidden="false" customHeight="false" outlineLevel="0" collapsed="false">
      <c r="A111" s="0" t="s">
        <v>260</v>
      </c>
      <c r="B111" s="300" t="n">
        <v>8167831</v>
      </c>
      <c r="C111" s="300" t="n">
        <v>12207463</v>
      </c>
      <c r="D111" s="300" t="n">
        <v>14061685</v>
      </c>
      <c r="E111" s="300" t="n">
        <v>9.5185</v>
      </c>
      <c r="F111" s="300" t="n">
        <v>8.0739</v>
      </c>
    </row>
    <row r="112" customFormat="false" ht="15.75" hidden="false" customHeight="false" outlineLevel="0" collapsed="false">
      <c r="A112" s="0" t="s">
        <v>261</v>
      </c>
      <c r="B112" s="300" t="n">
        <v>7881689</v>
      </c>
      <c r="C112" s="300" t="n">
        <v>11203954</v>
      </c>
      <c r="D112" s="300" t="n">
        <v>12887603</v>
      </c>
      <c r="E112" s="300" t="n">
        <v>9.8074</v>
      </c>
      <c r="F112" s="300" t="n">
        <v>8.3182</v>
      </c>
    </row>
    <row r="113" customFormat="false" ht="15.75" hidden="false" customHeight="false" outlineLevel="0" collapsed="false">
      <c r="A113" s="0" t="s">
        <v>262</v>
      </c>
      <c r="B113" s="300" t="n">
        <v>4725727</v>
      </c>
      <c r="C113" s="300" t="n">
        <v>7312737</v>
      </c>
      <c r="D113" s="300" t="n">
        <v>8479794</v>
      </c>
      <c r="E113" s="300" t="n">
        <v>14.3178</v>
      </c>
      <c r="F113" s="300" t="n">
        <v>12.1338</v>
      </c>
    </row>
    <row r="114" customFormat="false" ht="15.75" hidden="false" customHeight="false" outlineLevel="0" collapsed="false">
      <c r="A114" s="0" t="s">
        <v>263</v>
      </c>
      <c r="B114" s="300" t="n">
        <v>4363457</v>
      </c>
      <c r="C114" s="300" t="n">
        <v>6172474</v>
      </c>
      <c r="D114" s="300" t="n">
        <v>7086945</v>
      </c>
      <c r="E114" s="300" t="n">
        <v>14.9408</v>
      </c>
      <c r="F114" s="300" t="n">
        <v>12.6635</v>
      </c>
    </row>
    <row r="115" customFormat="false" ht="15.75" hidden="false" customHeight="false" outlineLevel="0" collapsed="false">
      <c r="A115" s="0" t="s">
        <v>264</v>
      </c>
      <c r="B115" s="300" t="n">
        <v>4157723</v>
      </c>
      <c r="C115" s="300" t="n">
        <v>5595270</v>
      </c>
      <c r="D115" s="300" t="n">
        <v>6362345</v>
      </c>
      <c r="E115" s="300" t="n">
        <v>14.9458</v>
      </c>
      <c r="F115" s="300" t="n">
        <v>12.6668</v>
      </c>
    </row>
    <row r="116" customFormat="false" ht="15.75" hidden="false" customHeight="false" outlineLevel="0" collapsed="false">
      <c r="A116" s="0" t="s">
        <v>265</v>
      </c>
      <c r="B116" s="300" t="n">
        <v>3985513</v>
      </c>
      <c r="C116" s="300" t="n">
        <v>5150065</v>
      </c>
      <c r="D116" s="300" t="n">
        <v>5798155</v>
      </c>
      <c r="E116" s="300" t="n">
        <v>14.7231</v>
      </c>
      <c r="F116" s="300" t="n">
        <v>12.4804</v>
      </c>
    </row>
    <row r="117" customFormat="false" ht="15.75" hidden="false" customHeight="false" outlineLevel="0" collapsed="false">
      <c r="A117" s="0" t="s">
        <v>266</v>
      </c>
      <c r="B117" s="300" t="n">
        <v>4361170</v>
      </c>
      <c r="C117" s="300" t="n">
        <v>6558928</v>
      </c>
      <c r="D117" s="300" t="n">
        <v>7581786</v>
      </c>
      <c r="E117" s="300" t="n">
        <v>13.5052</v>
      </c>
      <c r="F117" s="300" t="n">
        <v>11.4448</v>
      </c>
    </row>
    <row r="118" customFormat="false" ht="15.75" hidden="false" customHeight="false" outlineLevel="0" collapsed="false">
      <c r="A118" s="0" t="s">
        <v>267</v>
      </c>
      <c r="B118" s="300" t="n">
        <v>4123028</v>
      </c>
      <c r="C118" s="300" t="n">
        <v>5754060</v>
      </c>
      <c r="D118" s="300" t="n">
        <v>6617272</v>
      </c>
      <c r="E118" s="300" t="n">
        <v>13.9411</v>
      </c>
      <c r="F118" s="300" t="n">
        <v>11.8167</v>
      </c>
    </row>
    <row r="119" customFormat="false" ht="15.75" hidden="false" customHeight="false" outlineLevel="0" collapsed="false">
      <c r="A119" s="0" t="s">
        <v>268</v>
      </c>
      <c r="B119" s="300" t="n">
        <v>4004468</v>
      </c>
      <c r="C119" s="300" t="n">
        <v>5335401</v>
      </c>
      <c r="D119" s="300" t="n">
        <v>6076540</v>
      </c>
      <c r="E119" s="300" t="n">
        <v>14.165</v>
      </c>
      <c r="F119" s="300" t="n">
        <v>12.0054</v>
      </c>
    </row>
    <row r="120" customFormat="false" ht="15.75" hidden="false" customHeight="false" outlineLevel="0" collapsed="false">
      <c r="A120" s="0" t="s">
        <v>269</v>
      </c>
      <c r="B120" s="300" t="n">
        <v>3863385</v>
      </c>
      <c r="C120" s="300" t="n">
        <v>4934440</v>
      </c>
      <c r="D120" s="300" t="n">
        <v>5549173</v>
      </c>
      <c r="E120" s="300" t="n">
        <v>14.0547</v>
      </c>
      <c r="F120" s="300" t="n">
        <v>11.9143</v>
      </c>
    </row>
    <row r="121" customFormat="false" ht="15.75" hidden="false" customHeight="false" outlineLevel="0" collapsed="false">
      <c r="A121" s="0" t="s">
        <v>270</v>
      </c>
      <c r="B121" s="300" t="n">
        <v>5901991</v>
      </c>
      <c r="C121" s="300" t="n">
        <v>9988477</v>
      </c>
      <c r="D121" s="300" t="n">
        <v>11617053</v>
      </c>
      <c r="E121" s="300" t="n">
        <v>16.7138</v>
      </c>
      <c r="F121" s="300" t="n">
        <v>14.1671</v>
      </c>
    </row>
    <row r="122" customFormat="false" ht="15.75" hidden="false" customHeight="false" outlineLevel="0" collapsed="false">
      <c r="A122" s="0" t="s">
        <v>271</v>
      </c>
      <c r="B122" s="300" t="n">
        <v>5170254</v>
      </c>
      <c r="C122" s="300" t="n">
        <v>8006926</v>
      </c>
      <c r="D122" s="300" t="n">
        <v>9211338</v>
      </c>
      <c r="E122" s="300" t="n">
        <v>16.5892</v>
      </c>
      <c r="F122" s="300" t="n">
        <v>14.0635</v>
      </c>
    </row>
    <row r="123" customFormat="false" ht="15.75" hidden="false" customHeight="false" outlineLevel="0" collapsed="false">
      <c r="A123" s="0" t="s">
        <v>272</v>
      </c>
      <c r="B123" s="300" t="n">
        <v>4627306</v>
      </c>
      <c r="C123" s="300" t="n">
        <v>6636802</v>
      </c>
      <c r="D123" s="300" t="n">
        <v>7531226</v>
      </c>
      <c r="E123" s="300" t="n">
        <v>16.1574</v>
      </c>
      <c r="F123" s="300" t="n">
        <v>13.6988</v>
      </c>
    </row>
    <row r="124" customFormat="false" ht="15.75" hidden="false" customHeight="false" outlineLevel="0" collapsed="false">
      <c r="A124" s="0" t="s">
        <v>273</v>
      </c>
      <c r="B124" s="300" t="n">
        <v>4234409</v>
      </c>
      <c r="C124" s="300" t="n">
        <v>5674178</v>
      </c>
      <c r="D124" s="300" t="n">
        <v>6350359</v>
      </c>
      <c r="E124" s="300" t="n">
        <v>15.5471</v>
      </c>
      <c r="F124" s="300" t="n">
        <v>13.1802</v>
      </c>
    </row>
    <row r="125" customFormat="false" ht="15.75" hidden="false" customHeight="false" outlineLevel="0" collapsed="false">
      <c r="A125" s="0" t="s">
        <v>274</v>
      </c>
      <c r="B125" s="300" t="n">
        <v>5370672</v>
      </c>
      <c r="C125" s="300" t="n">
        <v>8796083</v>
      </c>
      <c r="D125" s="300" t="n">
        <v>10142488</v>
      </c>
      <c r="E125" s="300" t="n">
        <v>16.173</v>
      </c>
      <c r="F125" s="300" t="n">
        <v>13.7083</v>
      </c>
    </row>
    <row r="126" customFormat="false" ht="15.75" hidden="false" customHeight="false" outlineLevel="0" collapsed="false">
      <c r="A126" s="0" t="s">
        <v>275</v>
      </c>
      <c r="B126" s="300" t="n">
        <v>4763955</v>
      </c>
      <c r="C126" s="300" t="n">
        <v>7140877</v>
      </c>
      <c r="D126" s="300" t="n">
        <v>8144924</v>
      </c>
      <c r="E126" s="300" t="n">
        <v>15.9971</v>
      </c>
      <c r="F126" s="300" t="n">
        <v>13.5619</v>
      </c>
    </row>
    <row r="127" customFormat="false" ht="15.75" hidden="false" customHeight="false" outlineLevel="0" collapsed="false">
      <c r="A127" s="0" t="s">
        <v>276</v>
      </c>
      <c r="B127" s="300" t="n">
        <v>4373960</v>
      </c>
      <c r="C127" s="300" t="n">
        <v>6101270</v>
      </c>
      <c r="D127" s="300" t="n">
        <v>6872209</v>
      </c>
      <c r="E127" s="300" t="n">
        <v>15.7288</v>
      </c>
      <c r="F127" s="300" t="n">
        <v>13.336</v>
      </c>
    </row>
    <row r="128" customFormat="false" ht="15.75" hidden="false" customHeight="false" outlineLevel="0" collapsed="false">
      <c r="A128" s="0" t="s">
        <v>277</v>
      </c>
      <c r="B128" s="300" t="n">
        <v>4062276</v>
      </c>
      <c r="C128" s="300" t="n">
        <v>5303445</v>
      </c>
      <c r="D128" s="300" t="n">
        <v>5898230</v>
      </c>
      <c r="E128" s="300" t="n">
        <v>15.1458</v>
      </c>
      <c r="F128" s="300" t="n">
        <v>12.8406</v>
      </c>
    </row>
    <row r="129" customFormat="false" ht="15.75" hidden="false" customHeight="false" outlineLevel="0" collapsed="false">
      <c r="A129" s="0" t="s">
        <v>278</v>
      </c>
      <c r="B129" s="300" t="n">
        <v>4166323</v>
      </c>
      <c r="C129" s="300" t="n">
        <v>6912104</v>
      </c>
      <c r="D129" s="300" t="n">
        <v>8377723</v>
      </c>
      <c r="E129" s="300" t="n">
        <v>5.4893</v>
      </c>
      <c r="F129" s="300" t="n">
        <v>4.6571</v>
      </c>
    </row>
    <row r="130" customFormat="false" ht="15.75" hidden="false" customHeight="false" outlineLevel="0" collapsed="false">
      <c r="A130" s="0" t="s">
        <v>279</v>
      </c>
      <c r="B130" s="300" t="n">
        <v>3959063</v>
      </c>
      <c r="C130" s="300" t="n">
        <v>5317322</v>
      </c>
      <c r="D130" s="300" t="n">
        <v>6094105</v>
      </c>
      <c r="E130" s="300" t="n">
        <v>6.3097</v>
      </c>
      <c r="F130" s="300" t="n">
        <v>5.3518</v>
      </c>
    </row>
    <row r="131" customFormat="false" ht="15.75" hidden="false" customHeight="false" outlineLevel="0" collapsed="false">
      <c r="A131" s="0" t="s">
        <v>280</v>
      </c>
      <c r="B131" s="300" t="n">
        <v>3781948</v>
      </c>
      <c r="C131" s="300" t="n">
        <v>4773456</v>
      </c>
      <c r="D131" s="300" t="n">
        <v>5315753</v>
      </c>
      <c r="E131" s="300" t="n">
        <v>6.1946</v>
      </c>
      <c r="F131" s="300" t="n">
        <v>5.2539</v>
      </c>
    </row>
    <row r="132" customFormat="false" ht="15.75" hidden="false" customHeight="false" outlineLevel="0" collapsed="false">
      <c r="A132" s="0" t="s">
        <v>281</v>
      </c>
      <c r="B132" s="300" t="n">
        <v>3637312</v>
      </c>
      <c r="C132" s="300" t="n">
        <v>4407285</v>
      </c>
      <c r="D132" s="300" t="n">
        <v>4849532</v>
      </c>
      <c r="E132" s="300" t="n">
        <v>5.9366</v>
      </c>
      <c r="F132" s="300" t="n">
        <v>5.0346</v>
      </c>
    </row>
    <row r="133" customFormat="false" ht="15.75" hidden="false" customHeight="false" outlineLevel="0" collapsed="false">
      <c r="A133" s="0" t="s">
        <v>282</v>
      </c>
      <c r="B133" s="300" t="n">
        <v>3930901</v>
      </c>
      <c r="C133" s="300" t="n">
        <v>5908975</v>
      </c>
      <c r="D133" s="300" t="n">
        <v>6913527</v>
      </c>
      <c r="E133" s="300" t="n">
        <v>5.4316</v>
      </c>
      <c r="F133" s="300" t="n">
        <v>4.6075</v>
      </c>
    </row>
    <row r="134" customFormat="false" ht="15.75" hidden="false" customHeight="false" outlineLevel="0" collapsed="false">
      <c r="A134" s="0" t="s">
        <v>283</v>
      </c>
      <c r="B134" s="300" t="n">
        <v>3790117</v>
      </c>
      <c r="C134" s="300" t="n">
        <v>4976057</v>
      </c>
      <c r="D134" s="300" t="n">
        <v>5590473</v>
      </c>
      <c r="E134" s="300" t="n">
        <v>5.8523</v>
      </c>
      <c r="F134" s="300" t="n">
        <v>4.9636</v>
      </c>
    </row>
    <row r="135" customFormat="false" ht="15.75" hidden="false" customHeight="false" outlineLevel="0" collapsed="false">
      <c r="A135" s="0" t="s">
        <v>284</v>
      </c>
      <c r="B135" s="300" t="n">
        <v>3694013</v>
      </c>
      <c r="C135" s="300" t="n">
        <v>4632219</v>
      </c>
      <c r="D135" s="300" t="n">
        <v>5141869</v>
      </c>
      <c r="E135" s="300" t="n">
        <v>5.8522</v>
      </c>
      <c r="F135" s="300" t="n">
        <v>4.9635</v>
      </c>
    </row>
    <row r="136" customFormat="false" ht="15.75" hidden="false" customHeight="false" outlineLevel="0" collapsed="false">
      <c r="A136" s="0" t="s">
        <v>285</v>
      </c>
      <c r="B136" s="300" t="n">
        <v>3568908</v>
      </c>
      <c r="C136" s="300" t="n">
        <v>4292492</v>
      </c>
      <c r="D136" s="300" t="n">
        <v>4712757</v>
      </c>
      <c r="E136" s="300" t="n">
        <v>5.6362</v>
      </c>
      <c r="F136" s="300" t="n">
        <v>4.7798</v>
      </c>
    </row>
    <row r="137" customFormat="false" ht="15.75" hidden="false" customHeight="false" outlineLevel="0" collapsed="false">
      <c r="A137" s="0" t="s">
        <v>286</v>
      </c>
      <c r="B137" s="300" t="n">
        <v>4842445</v>
      </c>
      <c r="C137" s="300" t="n">
        <v>8551882</v>
      </c>
      <c r="D137" s="300" t="n">
        <v>9730315</v>
      </c>
      <c r="E137" s="300" t="n">
        <v>13.2052</v>
      </c>
      <c r="F137" s="300" t="n">
        <v>11.1877</v>
      </c>
    </row>
    <row r="138" customFormat="false" ht="15.75" hidden="false" customHeight="false" outlineLevel="0" collapsed="false">
      <c r="A138" s="0" t="s">
        <v>287</v>
      </c>
      <c r="B138" s="300" t="n">
        <v>4307118</v>
      </c>
      <c r="C138" s="300" t="n">
        <v>6292347</v>
      </c>
      <c r="D138" s="300" t="n">
        <v>7139869</v>
      </c>
      <c r="E138" s="300" t="n">
        <v>14.8224</v>
      </c>
      <c r="F138" s="300" t="n">
        <v>12.5532</v>
      </c>
    </row>
    <row r="139" customFormat="false" ht="15.75" hidden="false" customHeight="false" outlineLevel="0" collapsed="false">
      <c r="A139" s="0" t="s">
        <v>288</v>
      </c>
      <c r="B139" s="300" t="n">
        <v>4068607</v>
      </c>
      <c r="C139" s="300" t="n">
        <v>5572825</v>
      </c>
      <c r="D139" s="300" t="n">
        <v>6284975</v>
      </c>
      <c r="E139" s="300" t="n">
        <v>14.9564</v>
      </c>
      <c r="F139" s="300" t="n">
        <v>12.6679</v>
      </c>
    </row>
    <row r="140" customFormat="false" ht="15.75" hidden="false" customHeight="false" outlineLevel="0" collapsed="false">
      <c r="A140" s="0" t="s">
        <v>289</v>
      </c>
      <c r="B140" s="300" t="n">
        <v>3901395</v>
      </c>
      <c r="C140" s="300" t="n">
        <v>5128015</v>
      </c>
      <c r="D140" s="300" t="n">
        <v>5742747</v>
      </c>
      <c r="E140" s="300" t="n">
        <v>14.7652</v>
      </c>
      <c r="F140" s="300" t="n">
        <v>12.5075</v>
      </c>
    </row>
    <row r="141" customFormat="false" ht="15.75" hidden="false" customHeight="false" outlineLevel="0" collapsed="false">
      <c r="A141" s="0" t="s">
        <v>290</v>
      </c>
      <c r="B141" s="300" t="n">
        <v>4446904</v>
      </c>
      <c r="C141" s="300" t="n">
        <v>7141925</v>
      </c>
      <c r="D141" s="300" t="n">
        <v>8109210</v>
      </c>
      <c r="E141" s="300" t="n">
        <v>13.5871</v>
      </c>
      <c r="F141" s="300" t="n">
        <v>11.5087</v>
      </c>
    </row>
    <row r="142" customFormat="false" ht="15.75" hidden="false" customHeight="false" outlineLevel="0" collapsed="false">
      <c r="A142" s="0" t="s">
        <v>291</v>
      </c>
      <c r="B142" s="300" t="n">
        <v>4097508</v>
      </c>
      <c r="C142" s="300" t="n">
        <v>5840818</v>
      </c>
      <c r="D142" s="300" t="n">
        <v>6627568</v>
      </c>
      <c r="E142" s="300" t="n">
        <v>13.9917</v>
      </c>
      <c r="F142" s="300" t="n">
        <v>11.8487</v>
      </c>
    </row>
    <row r="143" customFormat="false" ht="15.75" hidden="false" customHeight="false" outlineLevel="0" collapsed="false">
      <c r="A143" s="0" t="s">
        <v>292</v>
      </c>
      <c r="B143" s="300" t="n">
        <v>3942709</v>
      </c>
      <c r="C143" s="300" t="n">
        <v>5312084</v>
      </c>
      <c r="D143" s="300" t="n">
        <v>5994469</v>
      </c>
      <c r="E143" s="300" t="n">
        <v>14.235</v>
      </c>
      <c r="F143" s="300" t="n">
        <v>12.0568</v>
      </c>
    </row>
    <row r="144" customFormat="false" ht="15.75" hidden="false" customHeight="false" outlineLevel="0" collapsed="false">
      <c r="A144" s="0" t="s">
        <v>293</v>
      </c>
      <c r="B144" s="300" t="n">
        <v>3808118</v>
      </c>
      <c r="C144" s="300" t="n">
        <v>4927954</v>
      </c>
      <c r="D144" s="300" t="n">
        <v>5517948</v>
      </c>
      <c r="E144" s="300" t="n">
        <v>14.1121</v>
      </c>
      <c r="F144" s="300" t="n">
        <v>11.9545</v>
      </c>
    </row>
    <row r="145" customFormat="false" ht="15.75" hidden="false" customHeight="false" outlineLevel="0" collapsed="false">
      <c r="A145" s="0" t="s">
        <v>294</v>
      </c>
      <c r="B145" s="300" t="n">
        <v>4460678</v>
      </c>
      <c r="C145" s="300" t="n">
        <v>9085869</v>
      </c>
      <c r="D145" s="300" t="n">
        <v>9884844</v>
      </c>
      <c r="E145" s="300" t="n">
        <v>9.1682</v>
      </c>
      <c r="F145" s="300" t="n">
        <v>7.7667</v>
      </c>
    </row>
    <row r="146" customFormat="false" ht="15.75" hidden="false" customHeight="false" outlineLevel="0" collapsed="false">
      <c r="A146" s="0" t="s">
        <v>295</v>
      </c>
      <c r="B146" s="300" t="n">
        <v>5095446</v>
      </c>
      <c r="C146" s="300" t="n">
        <v>8439250</v>
      </c>
      <c r="D146" s="300" t="n">
        <v>9776918</v>
      </c>
      <c r="E146" s="300" t="n">
        <v>12.5607</v>
      </c>
      <c r="F146" s="300" t="n">
        <v>10.6375</v>
      </c>
    </row>
    <row r="147" customFormat="false" ht="15.75" hidden="false" customHeight="false" outlineLevel="0" collapsed="false">
      <c r="A147" s="0" t="s">
        <v>296</v>
      </c>
      <c r="B147" s="300" t="n">
        <v>4447535</v>
      </c>
      <c r="C147" s="300" t="n">
        <v>6172813</v>
      </c>
      <c r="D147" s="300" t="n">
        <v>7031883</v>
      </c>
      <c r="E147" s="300" t="n">
        <v>13.8524</v>
      </c>
      <c r="F147" s="300" t="n">
        <v>11.7276</v>
      </c>
    </row>
    <row r="148" customFormat="false" ht="15.75" hidden="false" customHeight="false" outlineLevel="0" collapsed="false">
      <c r="A148" s="0" t="s">
        <v>297</v>
      </c>
      <c r="B148" s="300" t="n">
        <v>4022974</v>
      </c>
      <c r="C148" s="300" t="n">
        <v>5099327</v>
      </c>
      <c r="D148" s="300" t="n">
        <v>5674351</v>
      </c>
      <c r="E148" s="300" t="n">
        <v>14.0838</v>
      </c>
      <c r="F148" s="300" t="n">
        <v>11.9281</v>
      </c>
    </row>
    <row r="149" customFormat="false" ht="15.75" hidden="false" customHeight="false" outlineLevel="0" collapsed="false">
      <c r="A149" s="0" t="s">
        <v>298</v>
      </c>
      <c r="B149" s="300" t="n">
        <v>4438674</v>
      </c>
      <c r="C149" s="300" t="n">
        <v>8395120</v>
      </c>
      <c r="D149" s="300" t="n">
        <v>9345505</v>
      </c>
      <c r="E149" s="300" t="n">
        <v>9.4238</v>
      </c>
      <c r="F149" s="300" t="n">
        <v>7.9834</v>
      </c>
    </row>
    <row r="150" customFormat="false" ht="15.75" hidden="false" customHeight="false" outlineLevel="0" collapsed="false">
      <c r="A150" s="0" t="s">
        <v>299</v>
      </c>
      <c r="B150" s="300" t="n">
        <v>4644393</v>
      </c>
      <c r="C150" s="300" t="n">
        <v>7135630</v>
      </c>
      <c r="D150" s="300" t="n">
        <v>8203304</v>
      </c>
      <c r="E150" s="300" t="n">
        <v>12.7041</v>
      </c>
      <c r="F150" s="300" t="n">
        <v>10.7568</v>
      </c>
    </row>
    <row r="151" customFormat="false" ht="15.75" hidden="false" customHeight="false" outlineLevel="0" collapsed="false">
      <c r="A151" s="0" t="s">
        <v>300</v>
      </c>
      <c r="B151" s="300" t="n">
        <v>4170322</v>
      </c>
      <c r="C151" s="300" t="n">
        <v>5530204</v>
      </c>
      <c r="D151" s="300" t="n">
        <v>6220275</v>
      </c>
      <c r="E151" s="300" t="n">
        <v>13.6715</v>
      </c>
      <c r="F151" s="300" t="n">
        <v>11.5736</v>
      </c>
    </row>
    <row r="152" customFormat="false" ht="15.75" hidden="false" customHeight="false" outlineLevel="0" collapsed="false">
      <c r="A152" s="0" t="s">
        <v>301</v>
      </c>
      <c r="B152" s="300" t="n">
        <v>3904916</v>
      </c>
      <c r="C152" s="300" t="n">
        <v>4825678</v>
      </c>
      <c r="D152" s="300" t="n">
        <v>5329378</v>
      </c>
      <c r="E152" s="300" t="n">
        <v>14.0626</v>
      </c>
      <c r="F152" s="300" t="n">
        <v>11.9102</v>
      </c>
    </row>
    <row r="153" customFormat="false" ht="15.75" hidden="false" customHeight="false" outlineLevel="0" collapsed="false">
      <c r="A153" s="0" t="s">
        <v>302</v>
      </c>
      <c r="B153" s="300" t="n">
        <v>4027976</v>
      </c>
      <c r="C153" s="300" t="n">
        <v>6070647</v>
      </c>
      <c r="D153" s="300" t="n">
        <v>6881040</v>
      </c>
      <c r="E153" s="300" t="n">
        <v>18.9813</v>
      </c>
      <c r="F153" s="300" t="n">
        <v>16.1052</v>
      </c>
    </row>
    <row r="154" customFormat="false" ht="15.75" hidden="false" customHeight="false" outlineLevel="0" collapsed="false">
      <c r="A154" s="0" t="s">
        <v>303</v>
      </c>
      <c r="B154" s="300" t="n">
        <v>3693692</v>
      </c>
      <c r="C154" s="300" t="n">
        <v>5157951</v>
      </c>
      <c r="D154" s="300" t="n">
        <v>5793716</v>
      </c>
      <c r="E154" s="300" t="n">
        <v>18.3097</v>
      </c>
      <c r="F154" s="300" t="n">
        <v>15.5313</v>
      </c>
    </row>
    <row r="155" customFormat="false" ht="15.75" hidden="false" customHeight="false" outlineLevel="0" collapsed="false">
      <c r="A155" s="0" t="s">
        <v>304</v>
      </c>
      <c r="B155" s="300" t="n">
        <v>3629490</v>
      </c>
      <c r="C155" s="300" t="n">
        <v>4850819</v>
      </c>
      <c r="D155" s="300" t="n">
        <v>5403663</v>
      </c>
      <c r="E155" s="300" t="n">
        <v>17.7953</v>
      </c>
      <c r="F155" s="300" t="n">
        <v>15.0921</v>
      </c>
    </row>
    <row r="156" customFormat="false" ht="15.75" hidden="false" customHeight="false" outlineLevel="0" collapsed="false">
      <c r="A156" s="0" t="s">
        <v>305</v>
      </c>
      <c r="B156" s="300" t="n">
        <v>3594485</v>
      </c>
      <c r="C156" s="300" t="n">
        <v>4614788</v>
      </c>
      <c r="D156" s="300" t="n">
        <v>5093036</v>
      </c>
      <c r="E156" s="300" t="n">
        <v>17.0042</v>
      </c>
      <c r="F156" s="300" t="n">
        <v>14.4163</v>
      </c>
    </row>
    <row r="157" customFormat="false" ht="15.75" hidden="false" customHeight="false" outlineLevel="0" collapsed="false">
      <c r="A157" s="0" t="s">
        <v>306</v>
      </c>
      <c r="B157" s="300" t="n">
        <v>3076300</v>
      </c>
      <c r="C157" s="300" t="n">
        <v>4273631</v>
      </c>
      <c r="D157" s="300" t="n">
        <v>4767424</v>
      </c>
      <c r="E157" s="300" t="n">
        <v>19.0442</v>
      </c>
      <c r="F157" s="300" t="n">
        <v>16.1654</v>
      </c>
    </row>
    <row r="158" customFormat="false" ht="15.75" hidden="false" customHeight="false" outlineLevel="0" collapsed="false">
      <c r="A158" s="0" t="s">
        <v>307</v>
      </c>
      <c r="B158" s="300" t="n">
        <v>2943497</v>
      </c>
      <c r="C158" s="300" t="n">
        <v>3876466</v>
      </c>
      <c r="D158" s="300" t="n">
        <v>4284408</v>
      </c>
      <c r="E158" s="300" t="n">
        <v>18.608</v>
      </c>
      <c r="F158" s="300" t="n">
        <v>15.7929</v>
      </c>
    </row>
    <row r="159" customFormat="false" ht="15.75" hidden="false" customHeight="false" outlineLevel="0" collapsed="false">
      <c r="A159" s="0" t="s">
        <v>308</v>
      </c>
      <c r="B159" s="300" t="n">
        <v>2890710</v>
      </c>
      <c r="C159" s="300" t="n">
        <v>3677728</v>
      </c>
      <c r="D159" s="300" t="n">
        <v>4034924</v>
      </c>
      <c r="E159" s="300" t="n">
        <v>18.2404</v>
      </c>
      <c r="F159" s="300" t="n">
        <v>15.4797</v>
      </c>
    </row>
    <row r="160" customFormat="false" ht="15.75" hidden="false" customHeight="false" outlineLevel="0" collapsed="false">
      <c r="A160" s="0" t="s">
        <v>309</v>
      </c>
      <c r="B160" s="300" t="n">
        <v>3017313</v>
      </c>
      <c r="C160" s="300" t="n">
        <v>3740279</v>
      </c>
      <c r="D160" s="300" t="n">
        <v>4082836</v>
      </c>
      <c r="E160" s="300" t="n">
        <v>17.4641</v>
      </c>
      <c r="F160" s="300" t="n">
        <v>14.8154</v>
      </c>
    </row>
    <row r="161" customFormat="false" ht="15.75" hidden="false" customHeight="false" outlineLevel="0" collapsed="false">
      <c r="A161" s="0" t="s">
        <v>310</v>
      </c>
      <c r="B161" s="300" t="n">
        <v>5373294</v>
      </c>
      <c r="C161" s="300" t="n">
        <v>8641326</v>
      </c>
      <c r="D161" s="300" t="n">
        <v>9920638</v>
      </c>
      <c r="E161" s="300" t="n">
        <v>18.2536</v>
      </c>
      <c r="F161" s="300" t="n">
        <v>15.4796</v>
      </c>
    </row>
    <row r="162" customFormat="false" ht="15.75" hidden="false" customHeight="false" outlineLevel="0" collapsed="false">
      <c r="A162" s="0" t="s">
        <v>311</v>
      </c>
      <c r="B162" s="300" t="n">
        <v>4708168</v>
      </c>
      <c r="C162" s="300" t="n">
        <v>6985444</v>
      </c>
      <c r="D162" s="300" t="n">
        <v>7917865</v>
      </c>
      <c r="E162" s="300" t="n">
        <v>17.3901</v>
      </c>
      <c r="F162" s="300" t="n">
        <v>14.7458</v>
      </c>
    </row>
    <row r="163" customFormat="false" ht="15.75" hidden="false" customHeight="false" outlineLevel="0" collapsed="false">
      <c r="A163" s="0" t="s">
        <v>312</v>
      </c>
      <c r="B163" s="300" t="n">
        <v>4277274</v>
      </c>
      <c r="C163" s="300" t="n">
        <v>5936573</v>
      </c>
      <c r="D163" s="300" t="n">
        <v>6644810</v>
      </c>
      <c r="E163" s="300" t="n">
        <v>16.7553</v>
      </c>
      <c r="F163" s="300" t="n">
        <v>14.2073</v>
      </c>
    </row>
    <row r="164" customFormat="false" ht="15.75" hidden="false" customHeight="false" outlineLevel="0" collapsed="false">
      <c r="A164" s="0" t="s">
        <v>313</v>
      </c>
      <c r="B164" s="300" t="n">
        <v>3971046</v>
      </c>
      <c r="C164" s="300" t="n">
        <v>5191509</v>
      </c>
      <c r="D164" s="300" t="n">
        <v>5737063</v>
      </c>
      <c r="E164" s="300" t="n">
        <v>16.0183</v>
      </c>
      <c r="F164" s="300" t="n">
        <v>13.5794</v>
      </c>
    </row>
    <row r="165" customFormat="false" ht="15.75" hidden="false" customHeight="false" outlineLevel="0" collapsed="false">
      <c r="A165" s="0" t="s">
        <v>314</v>
      </c>
      <c r="B165" s="300" t="n">
        <v>4619419</v>
      </c>
      <c r="C165" s="300" t="n">
        <v>7146002</v>
      </c>
      <c r="D165" s="300" t="n">
        <v>8089258</v>
      </c>
      <c r="E165" s="300" t="n">
        <v>18.5453</v>
      </c>
      <c r="F165" s="300" t="n">
        <v>15.7341</v>
      </c>
    </row>
    <row r="166" customFormat="false" ht="15.75" hidden="false" customHeight="false" outlineLevel="0" collapsed="false">
      <c r="A166" s="0" t="s">
        <v>315</v>
      </c>
      <c r="B166" s="300" t="n">
        <v>4074448</v>
      </c>
      <c r="C166" s="300" t="n">
        <v>5822195</v>
      </c>
      <c r="D166" s="300" t="n">
        <v>6510691</v>
      </c>
      <c r="E166" s="300" t="n">
        <v>17.7529</v>
      </c>
      <c r="F166" s="300" t="n">
        <v>15.0612</v>
      </c>
    </row>
    <row r="167" customFormat="false" ht="15.75" hidden="false" customHeight="false" outlineLevel="0" collapsed="false">
      <c r="A167" s="0" t="s">
        <v>316</v>
      </c>
      <c r="B167" s="300" t="n">
        <v>3725397</v>
      </c>
      <c r="C167" s="300" t="n">
        <v>4978974</v>
      </c>
      <c r="D167" s="300" t="n">
        <v>5500146</v>
      </c>
      <c r="E167" s="300" t="n">
        <v>17.1034</v>
      </c>
      <c r="F167" s="300" t="n">
        <v>14.5093</v>
      </c>
    </row>
    <row r="168" customFormat="false" ht="15.75" hidden="false" customHeight="false" outlineLevel="0" collapsed="false">
      <c r="A168" s="0" t="s">
        <v>317</v>
      </c>
      <c r="B168" s="300" t="n">
        <v>3613072</v>
      </c>
      <c r="C168" s="300" t="n">
        <v>4590268</v>
      </c>
      <c r="D168" s="300" t="n">
        <v>5027281</v>
      </c>
      <c r="E168" s="300" t="n">
        <v>16.1098</v>
      </c>
      <c r="F168" s="300" t="n">
        <v>13.6601</v>
      </c>
    </row>
    <row r="169" customFormat="false" ht="15.75" hidden="false" customHeight="false" outlineLevel="0" collapsed="false">
      <c r="A169" s="0" t="s">
        <v>318</v>
      </c>
      <c r="B169" s="300" t="n">
        <v>4026020</v>
      </c>
      <c r="C169" s="300" t="n">
        <v>5847381</v>
      </c>
      <c r="D169" s="300" t="n">
        <v>6810553</v>
      </c>
      <c r="E169" s="300" t="n">
        <v>9.9877</v>
      </c>
      <c r="F169" s="300" t="n">
        <v>8.4826</v>
      </c>
    </row>
    <row r="170" customFormat="false" ht="15.75" hidden="false" customHeight="false" outlineLevel="0" collapsed="false">
      <c r="A170" s="0" t="s">
        <v>319</v>
      </c>
      <c r="B170" s="300" t="n">
        <v>3724687</v>
      </c>
      <c r="C170" s="300" t="n">
        <v>4845838</v>
      </c>
      <c r="D170" s="300" t="n">
        <v>5390334</v>
      </c>
      <c r="E170" s="300" t="n">
        <v>7.9809</v>
      </c>
      <c r="F170" s="300" t="n">
        <v>6.7735</v>
      </c>
    </row>
    <row r="171" customFormat="false" ht="15.75" hidden="false" customHeight="false" outlineLevel="0" collapsed="false">
      <c r="A171" s="0" t="s">
        <v>320</v>
      </c>
      <c r="B171" s="300" t="n">
        <v>3573454</v>
      </c>
      <c r="C171" s="300" t="n">
        <v>4453634</v>
      </c>
      <c r="D171" s="300" t="n">
        <v>4881275</v>
      </c>
      <c r="E171" s="300" t="n">
        <v>7.625</v>
      </c>
      <c r="F171" s="300" t="n">
        <v>6.4703</v>
      </c>
    </row>
    <row r="172" customFormat="false" ht="15.75" hidden="false" customHeight="false" outlineLevel="0" collapsed="false">
      <c r="A172" s="0" t="s">
        <v>321</v>
      </c>
      <c r="B172" s="300" t="n">
        <v>3446270</v>
      </c>
      <c r="C172" s="300" t="n">
        <v>4131046</v>
      </c>
      <c r="D172" s="300" t="n">
        <v>4478059</v>
      </c>
      <c r="E172" s="300" t="n">
        <v>7.3064</v>
      </c>
      <c r="F172" s="300" t="n">
        <v>6.199</v>
      </c>
    </row>
    <row r="173" customFormat="false" ht="15.75" hidden="false" customHeight="false" outlineLevel="0" collapsed="false">
      <c r="A173" s="0" t="s">
        <v>322</v>
      </c>
      <c r="B173" s="300" t="n">
        <v>3559209</v>
      </c>
      <c r="C173" s="300" t="n">
        <v>4868392</v>
      </c>
      <c r="D173" s="300" t="n">
        <v>5472933</v>
      </c>
      <c r="E173" s="300" t="n">
        <v>9.8056</v>
      </c>
      <c r="F173" s="300" t="n">
        <v>8.3283</v>
      </c>
    </row>
    <row r="174" customFormat="false" ht="15.75" hidden="false" customHeight="false" outlineLevel="0" collapsed="false">
      <c r="A174" s="0" t="s">
        <v>323</v>
      </c>
      <c r="B174" s="300" t="n">
        <v>3336819</v>
      </c>
      <c r="C174" s="300" t="n">
        <v>4215186</v>
      </c>
      <c r="D174" s="300" t="n">
        <v>4614705</v>
      </c>
      <c r="E174" s="300" t="n">
        <v>8.7223</v>
      </c>
      <c r="F174" s="300" t="n">
        <v>7.4059</v>
      </c>
    </row>
    <row r="175" customFormat="false" ht="15.75" hidden="false" customHeight="false" outlineLevel="0" collapsed="false">
      <c r="A175" s="0" t="s">
        <v>324</v>
      </c>
      <c r="B175" s="300" t="n">
        <v>3201275</v>
      </c>
      <c r="C175" s="300" t="n">
        <v>3884690</v>
      </c>
      <c r="D175" s="300" t="n">
        <v>4199229</v>
      </c>
      <c r="E175" s="300" t="n">
        <v>8.5294</v>
      </c>
      <c r="F175" s="300" t="n">
        <v>7.2416</v>
      </c>
    </row>
    <row r="176" customFormat="false" ht="15.75" hidden="false" customHeight="false" outlineLevel="0" collapsed="false">
      <c r="A176" s="0" t="s">
        <v>325</v>
      </c>
      <c r="B176" s="300" t="n">
        <v>3157054</v>
      </c>
      <c r="C176" s="300" t="n">
        <v>3705776</v>
      </c>
      <c r="D176" s="300" t="n">
        <v>3972137</v>
      </c>
      <c r="E176" s="300" t="n">
        <v>8.1145</v>
      </c>
      <c r="F176" s="300" t="n">
        <v>6.8879</v>
      </c>
    </row>
    <row r="177" customFormat="false" ht="15.75" hidden="false" customHeight="false" outlineLevel="0" collapsed="false">
      <c r="A177" s="0" t="s">
        <v>326</v>
      </c>
      <c r="B177" s="300" t="n">
        <v>4486227</v>
      </c>
      <c r="C177" s="300" t="n">
        <v>6937806</v>
      </c>
      <c r="D177" s="300" t="n">
        <v>7819008</v>
      </c>
      <c r="E177" s="300" t="n">
        <v>18.7897</v>
      </c>
      <c r="F177" s="300" t="n">
        <v>15.9351</v>
      </c>
    </row>
    <row r="178" customFormat="false" ht="15.75" hidden="false" customHeight="false" outlineLevel="0" collapsed="false">
      <c r="A178" s="0" t="s">
        <v>327</v>
      </c>
      <c r="B178" s="300" t="n">
        <v>3936313</v>
      </c>
      <c r="C178" s="300" t="n">
        <v>5541791</v>
      </c>
      <c r="D178" s="300" t="n">
        <v>6196360</v>
      </c>
      <c r="E178" s="300" t="n">
        <v>17.7308</v>
      </c>
      <c r="F178" s="300" t="n">
        <v>15.0299</v>
      </c>
    </row>
    <row r="179" customFormat="false" ht="15.75" hidden="false" customHeight="false" outlineLevel="0" collapsed="false">
      <c r="A179" s="0" t="s">
        <v>328</v>
      </c>
      <c r="B179" s="300" t="n">
        <v>3733684</v>
      </c>
      <c r="C179" s="300" t="n">
        <v>5024652</v>
      </c>
      <c r="D179" s="300" t="n">
        <v>5575081</v>
      </c>
      <c r="E179" s="300" t="n">
        <v>17.291</v>
      </c>
      <c r="F179" s="300" t="n">
        <v>14.6555</v>
      </c>
    </row>
    <row r="180" customFormat="false" ht="15.75" hidden="false" customHeight="false" outlineLevel="0" collapsed="false">
      <c r="A180" s="0" t="s">
        <v>329</v>
      </c>
      <c r="B180" s="300" t="n">
        <v>3595444</v>
      </c>
      <c r="C180" s="300" t="n">
        <v>4660487</v>
      </c>
      <c r="D180" s="300" t="n">
        <v>5131148</v>
      </c>
      <c r="E180" s="300" t="n">
        <v>16.904</v>
      </c>
      <c r="F180" s="300" t="n">
        <v>14.3268</v>
      </c>
    </row>
    <row r="181" customFormat="false" ht="15.75" hidden="false" customHeight="false" outlineLevel="0" collapsed="false">
      <c r="A181" s="0" t="s">
        <v>330</v>
      </c>
      <c r="B181" s="300" t="n">
        <v>3767380</v>
      </c>
      <c r="C181" s="300" t="n">
        <v>5493534</v>
      </c>
      <c r="D181" s="300" t="n">
        <v>6146109</v>
      </c>
      <c r="E181" s="300" t="n">
        <v>18.6238</v>
      </c>
      <c r="F181" s="300" t="n">
        <v>15.7963</v>
      </c>
    </row>
    <row r="182" customFormat="false" ht="15.75" hidden="false" customHeight="false" outlineLevel="0" collapsed="false">
      <c r="A182" s="0" t="s">
        <v>331</v>
      </c>
      <c r="B182" s="300" t="n">
        <v>3403785</v>
      </c>
      <c r="C182" s="300" t="n">
        <v>4625967</v>
      </c>
      <c r="D182" s="300" t="n">
        <v>5125958</v>
      </c>
      <c r="E182" s="300" t="n">
        <v>18.0708</v>
      </c>
      <c r="F182" s="300" t="n">
        <v>15.3247</v>
      </c>
    </row>
    <row r="183" customFormat="false" ht="15.75" hidden="false" customHeight="false" outlineLevel="0" collapsed="false">
      <c r="A183" s="0" t="s">
        <v>332</v>
      </c>
      <c r="B183" s="300" t="n">
        <v>3212212</v>
      </c>
      <c r="C183" s="300" t="n">
        <v>4166252</v>
      </c>
      <c r="D183" s="300" t="n">
        <v>4573106</v>
      </c>
      <c r="E183" s="300" t="n">
        <v>17.7357</v>
      </c>
      <c r="F183" s="300" t="n">
        <v>15.0401</v>
      </c>
    </row>
    <row r="184" customFormat="false" ht="15.75" hidden="false" customHeight="false" outlineLevel="0" collapsed="false">
      <c r="A184" s="0" t="s">
        <v>333</v>
      </c>
      <c r="B184" s="300" t="n">
        <v>3191126</v>
      </c>
      <c r="C184" s="300" t="n">
        <v>4016180</v>
      </c>
      <c r="D184" s="300" t="n">
        <v>4381173</v>
      </c>
      <c r="E184" s="300" t="n">
        <v>17.3254</v>
      </c>
      <c r="F184" s="300" t="n">
        <v>14.6907</v>
      </c>
    </row>
    <row r="185" customFormat="false" ht="15.75" hidden="false" customHeight="false" outlineLevel="0" collapsed="false">
      <c r="A185" s="0" t="s">
        <v>334</v>
      </c>
      <c r="B185" s="300" t="n">
        <v>5117452</v>
      </c>
      <c r="C185" s="300" t="n">
        <v>8845521</v>
      </c>
      <c r="D185" s="300" t="n">
        <v>10068814</v>
      </c>
      <c r="E185" s="300" t="n">
        <v>18.1127</v>
      </c>
      <c r="F185" s="300" t="n">
        <v>15.3699</v>
      </c>
    </row>
    <row r="186" customFormat="false" ht="15.75" hidden="false" customHeight="false" outlineLevel="0" collapsed="false">
      <c r="A186" s="0" t="s">
        <v>335</v>
      </c>
      <c r="B186" s="300" t="n">
        <v>4773914</v>
      </c>
      <c r="C186" s="300" t="n">
        <v>7065362</v>
      </c>
      <c r="D186" s="300" t="n">
        <v>8142825</v>
      </c>
      <c r="E186" s="300" t="n">
        <v>14.969</v>
      </c>
      <c r="F186" s="300" t="n">
        <v>12.68</v>
      </c>
    </row>
    <row r="187" customFormat="false" ht="15.75" hidden="false" customHeight="false" outlineLevel="0" collapsed="false">
      <c r="A187" s="0" t="s">
        <v>336</v>
      </c>
      <c r="B187" s="300" t="n">
        <v>4124912</v>
      </c>
      <c r="C187" s="300" t="n">
        <v>5425205</v>
      </c>
      <c r="D187" s="300" t="n">
        <v>6078630</v>
      </c>
      <c r="E187" s="300" t="n">
        <v>14.2716</v>
      </c>
      <c r="F187" s="300" t="n">
        <v>12.0831</v>
      </c>
    </row>
    <row r="188" customFormat="false" ht="15.75" hidden="false" customHeight="false" outlineLevel="0" collapsed="false">
      <c r="A188" s="0" t="s">
        <v>337</v>
      </c>
      <c r="B188" s="300" t="n">
        <v>3862129</v>
      </c>
      <c r="C188" s="300" t="n">
        <v>4760293</v>
      </c>
      <c r="D188" s="300" t="n">
        <v>5236577</v>
      </c>
      <c r="E188" s="300" t="n">
        <v>14.2515</v>
      </c>
      <c r="F188" s="300" t="n">
        <v>12.0667</v>
      </c>
    </row>
    <row r="189" customFormat="false" ht="15.75" hidden="false" customHeight="false" outlineLevel="0" collapsed="false">
      <c r="A189" s="0" t="s">
        <v>338</v>
      </c>
      <c r="B189" s="300" t="n">
        <v>4684163</v>
      </c>
      <c r="C189" s="300" t="n">
        <v>7665920</v>
      </c>
      <c r="D189" s="300" t="n">
        <v>8805191</v>
      </c>
      <c r="E189" s="300" t="n">
        <v>17.1004</v>
      </c>
      <c r="F189" s="300" t="n">
        <v>14.5051</v>
      </c>
    </row>
    <row r="190" customFormat="false" ht="15.75" hidden="false" customHeight="false" outlineLevel="0" collapsed="false">
      <c r="A190" s="0" t="s">
        <v>339</v>
      </c>
      <c r="B190" s="300" t="n">
        <v>4199927</v>
      </c>
      <c r="C190" s="300" t="n">
        <v>5827921</v>
      </c>
      <c r="D190" s="300" t="n">
        <v>6602120</v>
      </c>
      <c r="E190" s="300" t="n">
        <v>14.8332</v>
      </c>
      <c r="F190" s="300" t="n">
        <v>12.5641</v>
      </c>
    </row>
    <row r="191" customFormat="false" ht="15.75" hidden="false" customHeight="false" outlineLevel="0" collapsed="false">
      <c r="A191" s="0" t="s">
        <v>340</v>
      </c>
      <c r="B191" s="300" t="n">
        <v>3848785</v>
      </c>
      <c r="C191" s="300" t="n">
        <v>4878914</v>
      </c>
      <c r="D191" s="300" t="n">
        <v>5400857</v>
      </c>
      <c r="E191" s="300" t="n">
        <v>14.4545</v>
      </c>
      <c r="F191" s="300" t="n">
        <v>12.2402</v>
      </c>
    </row>
    <row r="192" customFormat="false" ht="15.75" hidden="false" customHeight="false" outlineLevel="0" collapsed="false">
      <c r="A192" s="0" t="s">
        <v>341</v>
      </c>
      <c r="B192" s="300" t="n">
        <v>3710105</v>
      </c>
      <c r="C192" s="300" t="n">
        <v>4478108</v>
      </c>
      <c r="D192" s="300" t="n">
        <v>4888361</v>
      </c>
      <c r="E192" s="300" t="n">
        <v>14.4296</v>
      </c>
      <c r="F192" s="300" t="n">
        <v>12.2205</v>
      </c>
    </row>
    <row r="193" customFormat="false" ht="15.75" hidden="false" customHeight="false" outlineLevel="0" collapsed="false">
      <c r="A193" s="0" t="s">
        <v>342</v>
      </c>
      <c r="B193" s="300" t="n">
        <v>8990514</v>
      </c>
      <c r="C193" s="300" t="n">
        <v>12614729</v>
      </c>
      <c r="D193" s="300" t="n">
        <v>14635700</v>
      </c>
      <c r="E193" s="300" t="n">
        <v>11.4138</v>
      </c>
      <c r="F193" s="300" t="n">
        <v>9.6888</v>
      </c>
    </row>
    <row r="194" customFormat="false" ht="15.75" hidden="false" customHeight="false" outlineLevel="0" collapsed="false">
      <c r="A194" s="0" t="s">
        <v>343</v>
      </c>
      <c r="B194" s="300" t="n">
        <v>8205393</v>
      </c>
      <c r="C194" s="300" t="n">
        <v>10760213</v>
      </c>
      <c r="D194" s="300" t="n">
        <v>12083298</v>
      </c>
      <c r="E194" s="300" t="n">
        <v>11.2243</v>
      </c>
      <c r="F194" s="300" t="n">
        <v>9.5258</v>
      </c>
    </row>
    <row r="195" customFormat="false" ht="15.75" hidden="false" customHeight="false" outlineLevel="0" collapsed="false">
      <c r="A195" s="0" t="s">
        <v>344</v>
      </c>
      <c r="B195" s="300" t="n">
        <v>7664545</v>
      </c>
      <c r="C195" s="300" t="n">
        <v>9524732</v>
      </c>
      <c r="D195" s="300" t="n">
        <v>10467464</v>
      </c>
      <c r="E195" s="300" t="n">
        <v>10.6051</v>
      </c>
      <c r="F195" s="300" t="n">
        <v>8.9975</v>
      </c>
    </row>
    <row r="196" customFormat="false" ht="15.75" hidden="false" customHeight="false" outlineLevel="0" collapsed="false">
      <c r="A196" s="0" t="s">
        <v>345</v>
      </c>
      <c r="B196" s="300" t="n">
        <v>7258290</v>
      </c>
      <c r="C196" s="300" t="n">
        <v>8626424</v>
      </c>
      <c r="D196" s="300" t="n">
        <v>9309892</v>
      </c>
      <c r="E196" s="300" t="n">
        <v>9.638</v>
      </c>
      <c r="F196" s="300" t="n">
        <v>8.1723</v>
      </c>
    </row>
    <row r="197" customFormat="false" ht="15.75" hidden="false" customHeight="false" outlineLevel="0" collapsed="false">
      <c r="A197" s="0" t="s">
        <v>346</v>
      </c>
      <c r="B197" s="300" t="n">
        <v>8477148</v>
      </c>
      <c r="C197" s="300" t="n">
        <v>11509464</v>
      </c>
      <c r="D197" s="300" t="n">
        <v>13094603</v>
      </c>
      <c r="E197" s="300" t="n">
        <v>11.4899</v>
      </c>
      <c r="F197" s="300" t="n">
        <v>9.7535</v>
      </c>
    </row>
    <row r="198" customFormat="false" ht="15.75" hidden="false" customHeight="false" outlineLevel="0" collapsed="false">
      <c r="A198" s="0" t="s">
        <v>347</v>
      </c>
      <c r="B198" s="300" t="n">
        <v>7813278</v>
      </c>
      <c r="C198" s="300" t="n">
        <v>9970181</v>
      </c>
      <c r="D198" s="300" t="n">
        <v>11052057</v>
      </c>
      <c r="E198" s="300" t="n">
        <v>11.0562</v>
      </c>
      <c r="F198" s="300" t="n">
        <v>9.3826</v>
      </c>
    </row>
    <row r="199" customFormat="false" ht="15.75" hidden="false" customHeight="false" outlineLevel="0" collapsed="false">
      <c r="A199" s="0" t="s">
        <v>348</v>
      </c>
      <c r="B199" s="300" t="n">
        <v>7334394</v>
      </c>
      <c r="C199" s="300" t="n">
        <v>8900434</v>
      </c>
      <c r="D199" s="300" t="n">
        <v>9672724</v>
      </c>
      <c r="E199" s="300" t="n">
        <v>10.1524</v>
      </c>
      <c r="F199" s="300" t="n">
        <v>8.6113</v>
      </c>
    </row>
    <row r="200" customFormat="false" ht="15.75" hidden="false" customHeight="false" outlineLevel="0" collapsed="false">
      <c r="A200" s="0" t="s">
        <v>349</v>
      </c>
      <c r="B200" s="300" t="n">
        <v>7015099</v>
      </c>
      <c r="C200" s="300" t="n">
        <v>8186237</v>
      </c>
      <c r="D200" s="300" t="n">
        <v>8762733</v>
      </c>
      <c r="E200" s="300" t="n">
        <v>8.9976</v>
      </c>
      <c r="F200" s="300" t="n">
        <v>7.6257</v>
      </c>
    </row>
    <row r="201" customFormat="false" ht="15.75" hidden="false" customHeight="false" outlineLevel="0" collapsed="false">
      <c r="A201" s="0" t="s">
        <v>350</v>
      </c>
      <c r="B201" s="300" t="n">
        <v>7843153</v>
      </c>
      <c r="C201" s="300" t="n">
        <v>12022552</v>
      </c>
      <c r="D201" s="300" t="n">
        <v>14030599</v>
      </c>
      <c r="E201" s="300" t="n">
        <v>15.0125</v>
      </c>
      <c r="F201" s="300" t="n">
        <v>12.7529</v>
      </c>
    </row>
    <row r="202" customFormat="false" ht="15.75" hidden="false" customHeight="false" outlineLevel="0" collapsed="false">
      <c r="A202" s="0" t="s">
        <v>351</v>
      </c>
      <c r="B202" s="300" t="n">
        <v>8085901</v>
      </c>
      <c r="C202" s="300" t="n">
        <v>12046800</v>
      </c>
      <c r="D202" s="300" t="n">
        <v>13781853</v>
      </c>
      <c r="E202" s="300" t="n">
        <v>13.9919</v>
      </c>
      <c r="F202" s="300" t="n">
        <v>11.8786</v>
      </c>
    </row>
    <row r="203" customFormat="false" ht="15.75" hidden="false" customHeight="false" outlineLevel="0" collapsed="false">
      <c r="A203" s="0" t="s">
        <v>352</v>
      </c>
      <c r="B203" s="300" t="n">
        <v>7936494</v>
      </c>
      <c r="C203" s="300" t="n">
        <v>11504858</v>
      </c>
      <c r="D203" s="300" t="n">
        <v>13044339</v>
      </c>
      <c r="E203" s="300" t="n">
        <v>13.6801</v>
      </c>
      <c r="F203" s="300" t="n">
        <v>11.6071</v>
      </c>
    </row>
    <row r="204" customFormat="false" ht="15.75" hidden="false" customHeight="false" outlineLevel="0" collapsed="false">
      <c r="A204" s="0" t="s">
        <v>353</v>
      </c>
      <c r="B204" s="300" t="n">
        <v>7614256</v>
      </c>
      <c r="C204" s="300" t="n">
        <v>10673189</v>
      </c>
      <c r="D204" s="300" t="n">
        <v>12012416</v>
      </c>
      <c r="E204" s="300" t="n">
        <v>13.3861</v>
      </c>
      <c r="F204" s="300" t="n">
        <v>11.3489</v>
      </c>
    </row>
    <row r="205" customFormat="false" ht="15.75" hidden="false" customHeight="false" outlineLevel="0" collapsed="false">
      <c r="A205" s="0" t="s">
        <v>354</v>
      </c>
      <c r="B205" s="300" t="n">
        <v>7504321</v>
      </c>
      <c r="C205" s="300" t="n">
        <v>11413534</v>
      </c>
      <c r="D205" s="300" t="n">
        <v>12976327</v>
      </c>
      <c r="E205" s="300" t="n">
        <v>15.3665</v>
      </c>
      <c r="F205" s="300" t="n">
        <v>13.0554</v>
      </c>
    </row>
    <row r="206" customFormat="false" ht="15.75" hidden="false" customHeight="false" outlineLevel="0" collapsed="false">
      <c r="A206" s="0" t="s">
        <v>355</v>
      </c>
      <c r="B206" s="300" t="n">
        <v>7264348</v>
      </c>
      <c r="C206" s="300" t="n">
        <v>10681013</v>
      </c>
      <c r="D206" s="300" t="n">
        <v>12023034</v>
      </c>
      <c r="E206" s="300" t="n">
        <v>14.783</v>
      </c>
      <c r="F206" s="300" t="n">
        <v>12.5543</v>
      </c>
    </row>
    <row r="207" customFormat="false" ht="15.75" hidden="false" customHeight="false" outlineLevel="0" collapsed="false">
      <c r="A207" s="0" t="s">
        <v>356</v>
      </c>
      <c r="B207" s="300" t="n">
        <v>6769958</v>
      </c>
      <c r="C207" s="300" t="n">
        <v>9634445</v>
      </c>
      <c r="D207" s="300" t="n">
        <v>10752662</v>
      </c>
      <c r="E207" s="300" t="n">
        <v>14.8108</v>
      </c>
      <c r="F207" s="300" t="n">
        <v>12.573</v>
      </c>
    </row>
    <row r="208" customFormat="false" ht="15.75" hidden="false" customHeight="false" outlineLevel="0" collapsed="false">
      <c r="A208" s="0" t="s">
        <v>357</v>
      </c>
      <c r="B208" s="300" t="n">
        <v>6483967</v>
      </c>
      <c r="C208" s="300" t="n">
        <v>8891017</v>
      </c>
      <c r="D208" s="300" t="n">
        <v>9901533</v>
      </c>
      <c r="E208" s="300" t="n">
        <v>14.3782</v>
      </c>
      <c r="F208" s="300" t="n">
        <v>12.1957</v>
      </c>
    </row>
    <row r="209" customFormat="false" ht="15.75" hidden="false" customHeight="false" outlineLevel="0" collapsed="false">
      <c r="A209" s="0" t="s">
        <v>358</v>
      </c>
      <c r="B209" s="300" t="n">
        <v>3888395</v>
      </c>
      <c r="C209" s="300" t="n">
        <v>5715017</v>
      </c>
      <c r="D209" s="300" t="n">
        <v>6515487</v>
      </c>
      <c r="E209" s="300" t="n">
        <v>17.4056</v>
      </c>
      <c r="F209" s="300" t="n">
        <v>14.752</v>
      </c>
    </row>
    <row r="210" customFormat="false" ht="15.75" hidden="false" customHeight="false" outlineLevel="0" collapsed="false">
      <c r="A210" s="0" t="s">
        <v>359</v>
      </c>
      <c r="B210" s="300" t="n">
        <v>3694053</v>
      </c>
      <c r="C210" s="300" t="n">
        <v>5103010</v>
      </c>
      <c r="D210" s="300" t="n">
        <v>5763809</v>
      </c>
      <c r="E210" s="300" t="n">
        <v>16.4489</v>
      </c>
      <c r="F210" s="300" t="n">
        <v>13.931</v>
      </c>
    </row>
    <row r="211" customFormat="false" ht="15.75" hidden="false" customHeight="false" outlineLevel="0" collapsed="false">
      <c r="A211" s="0" t="s">
        <v>360</v>
      </c>
      <c r="B211" s="300" t="n">
        <v>3614038</v>
      </c>
      <c r="C211" s="300" t="n">
        <v>4787296</v>
      </c>
      <c r="D211" s="300" t="n">
        <v>5358950</v>
      </c>
      <c r="E211" s="300" t="n">
        <v>15.4904</v>
      </c>
      <c r="F211" s="300" t="n">
        <v>13.1086</v>
      </c>
    </row>
    <row r="212" customFormat="false" ht="15.75" hidden="false" customHeight="false" outlineLevel="0" collapsed="false">
      <c r="A212" s="0" t="s">
        <v>361</v>
      </c>
      <c r="B212" s="300" t="n">
        <v>3557096</v>
      </c>
      <c r="C212" s="300" t="n">
        <v>4528417</v>
      </c>
      <c r="D212" s="300" t="n">
        <v>5014734</v>
      </c>
      <c r="E212" s="300" t="n">
        <v>14.3956</v>
      </c>
      <c r="F212" s="300" t="n">
        <v>12.1719</v>
      </c>
    </row>
    <row r="213" customFormat="false" ht="15.75" hidden="false" customHeight="false" outlineLevel="0" collapsed="false">
      <c r="A213" s="0" t="s">
        <v>362</v>
      </c>
      <c r="B213" s="300" t="n">
        <v>3415323</v>
      </c>
      <c r="C213" s="300" t="n">
        <v>4892140</v>
      </c>
      <c r="D213" s="300" t="n">
        <v>5530394</v>
      </c>
      <c r="E213" s="300" t="n">
        <v>17.7792</v>
      </c>
      <c r="F213" s="300" t="n">
        <v>15.075</v>
      </c>
    </row>
    <row r="214" customFormat="false" ht="15.75" hidden="false" customHeight="false" outlineLevel="0" collapsed="false">
      <c r="A214" s="0" t="s">
        <v>363</v>
      </c>
      <c r="B214" s="300" t="n">
        <v>3275664</v>
      </c>
      <c r="C214" s="300" t="n">
        <v>4447096</v>
      </c>
      <c r="D214" s="300" t="n">
        <v>4989083</v>
      </c>
      <c r="E214" s="300" t="n">
        <v>16.8061</v>
      </c>
      <c r="F214" s="300" t="n">
        <v>14.2396</v>
      </c>
    </row>
    <row r="215" customFormat="false" ht="15.75" hidden="false" customHeight="false" outlineLevel="0" collapsed="false">
      <c r="A215" s="0" t="s">
        <v>364</v>
      </c>
      <c r="B215" s="300" t="n">
        <v>3248257</v>
      </c>
      <c r="C215" s="300" t="n">
        <v>4231270</v>
      </c>
      <c r="D215" s="300" t="n">
        <v>4705685</v>
      </c>
      <c r="E215" s="300" t="n">
        <v>15.62</v>
      </c>
      <c r="F215" s="300" t="n">
        <v>13.2213</v>
      </c>
    </row>
    <row r="216" customFormat="false" ht="15.75" hidden="false" customHeight="false" outlineLevel="0" collapsed="false">
      <c r="A216" s="0" t="s">
        <v>365</v>
      </c>
      <c r="B216" s="300" t="n">
        <v>3328787</v>
      </c>
      <c r="C216" s="300" t="n">
        <v>4179625</v>
      </c>
      <c r="D216" s="300" t="n">
        <v>4603105</v>
      </c>
      <c r="E216" s="300" t="n">
        <v>14.2322</v>
      </c>
      <c r="F216" s="300" t="n">
        <v>12.032</v>
      </c>
    </row>
    <row r="217" customFormat="false" ht="15.75" hidden="false" customHeight="false" outlineLevel="0" collapsed="false">
      <c r="A217" s="0" t="s">
        <v>366</v>
      </c>
      <c r="B217" s="300" t="n">
        <v>5388539</v>
      </c>
      <c r="C217" s="300" t="n">
        <v>8583655</v>
      </c>
      <c r="D217" s="300" t="n">
        <v>9936343</v>
      </c>
      <c r="E217" s="300" t="n">
        <v>17.282</v>
      </c>
      <c r="F217" s="300" t="n">
        <v>14.6466</v>
      </c>
    </row>
    <row r="218" customFormat="false" ht="15.75" hidden="false" customHeight="false" outlineLevel="0" collapsed="false">
      <c r="A218" s="0" t="s">
        <v>367</v>
      </c>
      <c r="B218" s="300" t="n">
        <v>4710098</v>
      </c>
      <c r="C218" s="300" t="n">
        <v>6921394</v>
      </c>
      <c r="D218" s="300" t="n">
        <v>7889297</v>
      </c>
      <c r="E218" s="300" t="n">
        <v>16.3862</v>
      </c>
      <c r="F218" s="300" t="n">
        <v>13.8843</v>
      </c>
    </row>
    <row r="219" customFormat="false" ht="15.75" hidden="false" customHeight="false" outlineLevel="0" collapsed="false">
      <c r="A219" s="0" t="s">
        <v>368</v>
      </c>
      <c r="B219" s="300" t="n">
        <v>4263106</v>
      </c>
      <c r="C219" s="300" t="n">
        <v>5858479</v>
      </c>
      <c r="D219" s="300" t="n">
        <v>6583707</v>
      </c>
      <c r="E219" s="300" t="n">
        <v>15.609</v>
      </c>
      <c r="F219" s="300" t="n">
        <v>13.2232</v>
      </c>
    </row>
    <row r="220" customFormat="false" ht="15.75" hidden="false" customHeight="false" outlineLevel="0" collapsed="false">
      <c r="A220" s="0" t="s">
        <v>369</v>
      </c>
      <c r="B220" s="300" t="n">
        <v>3946768</v>
      </c>
      <c r="C220" s="300" t="n">
        <v>5105042</v>
      </c>
      <c r="D220" s="300" t="n">
        <v>5650069</v>
      </c>
      <c r="E220" s="300" t="n">
        <v>14.7335</v>
      </c>
      <c r="F220" s="300" t="n">
        <v>12.4755</v>
      </c>
    </row>
    <row r="221" customFormat="false" ht="15.75" hidden="false" customHeight="false" outlineLevel="0" collapsed="false">
      <c r="A221" s="0" t="s">
        <v>370</v>
      </c>
      <c r="B221" s="300" t="n">
        <v>4920712</v>
      </c>
      <c r="C221" s="300" t="n">
        <v>7527485</v>
      </c>
      <c r="D221" s="300" t="n">
        <v>8623994</v>
      </c>
      <c r="E221" s="300" t="n">
        <v>17.0158</v>
      </c>
      <c r="F221" s="300" t="n">
        <v>14.4211</v>
      </c>
    </row>
    <row r="222" customFormat="false" ht="15.75" hidden="false" customHeight="false" outlineLevel="0" collapsed="false">
      <c r="A222" s="0" t="s">
        <v>371</v>
      </c>
      <c r="B222" s="300" t="n">
        <v>4367060</v>
      </c>
      <c r="C222" s="300" t="n">
        <v>6207689</v>
      </c>
      <c r="D222" s="300" t="n">
        <v>7004839</v>
      </c>
      <c r="E222" s="300" t="n">
        <v>16.168</v>
      </c>
      <c r="F222" s="300" t="n">
        <v>13.699</v>
      </c>
    </row>
    <row r="223" customFormat="false" ht="15.75" hidden="false" customHeight="false" outlineLevel="0" collapsed="false">
      <c r="A223" s="0" t="s">
        <v>372</v>
      </c>
      <c r="B223" s="300" t="n">
        <v>3966608</v>
      </c>
      <c r="C223" s="300" t="n">
        <v>5282773</v>
      </c>
      <c r="D223" s="300" t="n">
        <v>5873942</v>
      </c>
      <c r="E223" s="300" t="n">
        <v>15.2675</v>
      </c>
      <c r="F223" s="300" t="n">
        <v>12.9314</v>
      </c>
    </row>
    <row r="224" customFormat="false" ht="15.75" hidden="false" customHeight="false" outlineLevel="0" collapsed="false">
      <c r="A224" s="0" t="s">
        <v>373</v>
      </c>
      <c r="B224" s="300" t="n">
        <v>3741204</v>
      </c>
      <c r="C224" s="300" t="n">
        <v>4723864</v>
      </c>
      <c r="D224" s="300" t="n">
        <v>5185076</v>
      </c>
      <c r="E224" s="300" t="n">
        <v>14.071</v>
      </c>
      <c r="F224" s="300" t="n">
        <v>11.9086</v>
      </c>
    </row>
    <row r="225" customFormat="false" ht="15.75" hidden="false" customHeight="false" outlineLevel="0" collapsed="false">
      <c r="A225" s="0" t="s">
        <v>374</v>
      </c>
      <c r="B225" s="300" t="n">
        <v>3958290</v>
      </c>
      <c r="C225" s="300" t="n">
        <v>5480580</v>
      </c>
      <c r="D225" s="300" t="n">
        <v>6493164</v>
      </c>
      <c r="E225" s="300" t="n">
        <v>8.7934</v>
      </c>
      <c r="F225" s="300" t="n">
        <v>7.4638</v>
      </c>
    </row>
    <row r="226" customFormat="false" ht="15.75" hidden="false" customHeight="false" outlineLevel="0" collapsed="false">
      <c r="A226" s="0" t="s">
        <v>375</v>
      </c>
      <c r="B226" s="300" t="n">
        <v>3703596</v>
      </c>
      <c r="C226" s="300" t="n">
        <v>4699146</v>
      </c>
      <c r="D226" s="300" t="n">
        <v>5237304</v>
      </c>
      <c r="E226" s="300" t="n">
        <v>7.2121</v>
      </c>
      <c r="F226" s="300" t="n">
        <v>6.1167</v>
      </c>
    </row>
    <row r="227" customFormat="false" ht="15.75" hidden="false" customHeight="false" outlineLevel="0" collapsed="false">
      <c r="A227" s="0" t="s">
        <v>376</v>
      </c>
      <c r="B227" s="300" t="n">
        <v>3544308</v>
      </c>
      <c r="C227" s="300" t="n">
        <v>4313820</v>
      </c>
      <c r="D227" s="300" t="n">
        <v>4726479</v>
      </c>
      <c r="E227" s="300" t="n">
        <v>6.7832</v>
      </c>
      <c r="F227" s="300" t="n">
        <v>5.7509</v>
      </c>
    </row>
    <row r="228" customFormat="false" ht="15.75" hidden="false" customHeight="false" outlineLevel="0" collapsed="false">
      <c r="A228" s="0" t="s">
        <v>377</v>
      </c>
      <c r="B228" s="300" t="n">
        <v>3415480</v>
      </c>
      <c r="C228" s="300" t="n">
        <v>4009180</v>
      </c>
      <c r="D228" s="300" t="n">
        <v>4337517</v>
      </c>
      <c r="E228" s="300" t="n">
        <v>6.348</v>
      </c>
      <c r="F228" s="300" t="n">
        <v>5.3794</v>
      </c>
    </row>
    <row r="229" customFormat="false" ht="15.75" hidden="false" customHeight="false" outlineLevel="0" collapsed="false">
      <c r="A229" s="0" t="s">
        <v>378</v>
      </c>
      <c r="B229" s="300" t="n">
        <v>3707717</v>
      </c>
      <c r="C229" s="300" t="n">
        <v>4903886</v>
      </c>
      <c r="D229" s="300" t="n">
        <v>5563045</v>
      </c>
      <c r="E229" s="300" t="n">
        <v>8.2361</v>
      </c>
      <c r="F229" s="300" t="n">
        <v>6.9898</v>
      </c>
    </row>
    <row r="230" customFormat="false" ht="15.75" hidden="false" customHeight="false" outlineLevel="0" collapsed="false">
      <c r="A230" s="0" t="s">
        <v>379</v>
      </c>
      <c r="B230" s="300" t="n">
        <v>3511546</v>
      </c>
      <c r="C230" s="300" t="n">
        <v>4378297</v>
      </c>
      <c r="D230" s="300" t="n">
        <v>4814467</v>
      </c>
      <c r="E230" s="300" t="n">
        <v>7.4722</v>
      </c>
      <c r="F230" s="300" t="n">
        <v>6.3389</v>
      </c>
    </row>
    <row r="231" customFormat="false" ht="15.75" hidden="false" customHeight="false" outlineLevel="0" collapsed="false">
      <c r="A231" s="0" t="s">
        <v>380</v>
      </c>
      <c r="B231" s="300" t="n">
        <v>3361070</v>
      </c>
      <c r="C231" s="300" t="n">
        <v>4035003</v>
      </c>
      <c r="D231" s="300" t="n">
        <v>4380319</v>
      </c>
      <c r="E231" s="300" t="n">
        <v>7.1263</v>
      </c>
      <c r="F231" s="300" t="n">
        <v>6.0433</v>
      </c>
    </row>
    <row r="232" customFormat="false" ht="15.75" hidden="false" customHeight="false" outlineLevel="0" collapsed="false">
      <c r="A232" s="0" t="s">
        <v>381</v>
      </c>
      <c r="B232" s="300" t="n">
        <v>3280124</v>
      </c>
      <c r="C232" s="300" t="n">
        <v>3807235</v>
      </c>
      <c r="D232" s="300" t="n">
        <v>4092650</v>
      </c>
      <c r="E232" s="300" t="n">
        <v>6.5758</v>
      </c>
      <c r="F232" s="300" t="n">
        <v>5.5728</v>
      </c>
    </row>
    <row r="233" customFormat="false" ht="15.75" hidden="false" customHeight="false" outlineLevel="0" collapsed="false">
      <c r="A233" s="0" t="s">
        <v>382</v>
      </c>
      <c r="B233" s="300" t="n">
        <v>4338567</v>
      </c>
      <c r="C233" s="300" t="n">
        <v>6530886</v>
      </c>
      <c r="D233" s="300" t="n">
        <v>7400998</v>
      </c>
      <c r="E233" s="300" t="n">
        <v>17.6099</v>
      </c>
      <c r="F233" s="300" t="n">
        <v>14.9229</v>
      </c>
    </row>
    <row r="234" customFormat="false" ht="15.75" hidden="false" customHeight="false" outlineLevel="0" collapsed="false">
      <c r="A234" s="0" t="s">
        <v>383</v>
      </c>
      <c r="B234" s="300" t="n">
        <v>3889219</v>
      </c>
      <c r="C234" s="300" t="n">
        <v>5396240</v>
      </c>
      <c r="D234" s="300" t="n">
        <v>6043845</v>
      </c>
      <c r="E234" s="300" t="n">
        <v>16.3478</v>
      </c>
      <c r="F234" s="300" t="n">
        <v>13.8436</v>
      </c>
    </row>
    <row r="235" customFormat="false" ht="15.75" hidden="false" customHeight="false" outlineLevel="0" collapsed="false">
      <c r="A235" s="0" t="s">
        <v>384</v>
      </c>
      <c r="B235" s="300" t="n">
        <v>3690617</v>
      </c>
      <c r="C235" s="300" t="n">
        <v>4902923</v>
      </c>
      <c r="D235" s="300" t="n">
        <v>5446475</v>
      </c>
      <c r="E235" s="300" t="n">
        <v>15.6163</v>
      </c>
      <c r="F235" s="300" t="n">
        <v>13.2188</v>
      </c>
    </row>
    <row r="236" customFormat="false" ht="15.75" hidden="false" customHeight="false" outlineLevel="0" collapsed="false">
      <c r="A236" s="0" t="s">
        <v>385</v>
      </c>
      <c r="B236" s="300" t="n">
        <v>3552371</v>
      </c>
      <c r="C236" s="300" t="n">
        <v>4562891</v>
      </c>
      <c r="D236" s="300" t="n">
        <v>5028267</v>
      </c>
      <c r="E236" s="300" t="n">
        <v>14.9121</v>
      </c>
      <c r="F236" s="300" t="n">
        <v>12.6159</v>
      </c>
    </row>
    <row r="237" customFormat="false" ht="15.75" hidden="false" customHeight="false" outlineLevel="0" collapsed="false">
      <c r="A237" s="0" t="s">
        <v>386</v>
      </c>
      <c r="B237" s="300" t="n">
        <v>3907065</v>
      </c>
      <c r="C237" s="300" t="n">
        <v>5628877</v>
      </c>
      <c r="D237" s="300" t="n">
        <v>6319120</v>
      </c>
      <c r="E237" s="300" t="n">
        <v>17.2165</v>
      </c>
      <c r="F237" s="300" t="n">
        <v>14.587</v>
      </c>
    </row>
    <row r="238" customFormat="false" ht="15.75" hidden="false" customHeight="false" outlineLevel="0" collapsed="false">
      <c r="A238" s="0" t="s">
        <v>387</v>
      </c>
      <c r="B238" s="300" t="n">
        <v>3597270</v>
      </c>
      <c r="C238" s="300" t="n">
        <v>4896051</v>
      </c>
      <c r="D238" s="300" t="n">
        <v>5447892</v>
      </c>
      <c r="E238" s="300" t="n">
        <v>16.4034</v>
      </c>
      <c r="F238" s="300" t="n">
        <v>13.8929</v>
      </c>
    </row>
    <row r="239" customFormat="false" ht="15.75" hidden="false" customHeight="false" outlineLevel="0" collapsed="false">
      <c r="A239" s="0" t="s">
        <v>388</v>
      </c>
      <c r="B239" s="300" t="n">
        <v>3400671</v>
      </c>
      <c r="C239" s="300" t="n">
        <v>4444384</v>
      </c>
      <c r="D239" s="300" t="n">
        <v>4907702</v>
      </c>
      <c r="E239" s="300" t="n">
        <v>15.7687</v>
      </c>
      <c r="F239" s="300" t="n">
        <v>13.3511</v>
      </c>
    </row>
    <row r="240" customFormat="false" ht="15.75" hidden="false" customHeight="false" outlineLevel="0" collapsed="false">
      <c r="A240" s="0" t="s">
        <v>389</v>
      </c>
      <c r="B240" s="300" t="n">
        <v>3357890</v>
      </c>
      <c r="C240" s="300" t="n">
        <v>4253698</v>
      </c>
      <c r="D240" s="300" t="n">
        <v>4664156</v>
      </c>
      <c r="E240" s="300" t="n">
        <v>14.933</v>
      </c>
      <c r="F240" s="300" t="n">
        <v>12.6352</v>
      </c>
    </row>
    <row r="241" customFormat="false" ht="15.75" hidden="false" customHeight="false" outlineLevel="0" collapsed="false">
      <c r="A241" s="0" t="s">
        <v>390</v>
      </c>
      <c r="B241" s="300" t="n">
        <v>5318794</v>
      </c>
      <c r="C241" s="300" t="n">
        <v>8951724</v>
      </c>
      <c r="D241" s="300" t="n">
        <v>10503513</v>
      </c>
      <c r="E241" s="300" t="n">
        <v>16.3944</v>
      </c>
      <c r="F241" s="300" t="n">
        <v>13.9032</v>
      </c>
    </row>
    <row r="242" customFormat="false" ht="15.75" hidden="false" customHeight="false" outlineLevel="0" collapsed="false">
      <c r="A242" s="0" t="s">
        <v>391</v>
      </c>
      <c r="B242" s="300" t="n">
        <v>4728406</v>
      </c>
      <c r="C242" s="300" t="n">
        <v>6915911</v>
      </c>
      <c r="D242" s="300" t="n">
        <v>8014055</v>
      </c>
      <c r="E242" s="300" t="n">
        <v>13.6322</v>
      </c>
      <c r="F242" s="300" t="n">
        <v>11.5418</v>
      </c>
    </row>
    <row r="243" customFormat="false" ht="15.75" hidden="false" customHeight="false" outlineLevel="0" collapsed="false">
      <c r="A243" s="0" t="s">
        <v>392</v>
      </c>
      <c r="B243" s="300" t="n">
        <v>4080085</v>
      </c>
      <c r="C243" s="300" t="n">
        <v>5332681</v>
      </c>
      <c r="D243" s="300" t="n">
        <v>5983980</v>
      </c>
      <c r="E243" s="300" t="n">
        <v>13.0524</v>
      </c>
      <c r="F243" s="300" t="n">
        <v>11.045</v>
      </c>
    </row>
    <row r="244" customFormat="false" ht="15.75" hidden="false" customHeight="false" outlineLevel="0" collapsed="false">
      <c r="A244" s="0" t="s">
        <v>393</v>
      </c>
      <c r="B244" s="300" t="n">
        <v>3814405</v>
      </c>
      <c r="C244" s="300" t="n">
        <v>4674454</v>
      </c>
      <c r="D244" s="300" t="n">
        <v>5143788</v>
      </c>
      <c r="E244" s="300" t="n">
        <v>13.0208</v>
      </c>
      <c r="F244" s="300" t="n">
        <v>11.0171</v>
      </c>
    </row>
    <row r="245" customFormat="false" ht="15.75" hidden="false" customHeight="false" outlineLevel="0" collapsed="false">
      <c r="A245" s="0" t="s">
        <v>394</v>
      </c>
      <c r="B245" s="300" t="n">
        <v>5083984</v>
      </c>
      <c r="C245" s="300" t="n">
        <v>8067907</v>
      </c>
      <c r="D245" s="300" t="n">
        <v>9463982</v>
      </c>
      <c r="E245" s="300" t="n">
        <v>14.9984</v>
      </c>
      <c r="F245" s="300" t="n">
        <v>12.7097</v>
      </c>
    </row>
    <row r="246" customFormat="false" ht="15.75" hidden="false" customHeight="false" outlineLevel="0" collapsed="false">
      <c r="A246" s="0" t="s">
        <v>395</v>
      </c>
      <c r="B246" s="300" t="n">
        <v>4292007</v>
      </c>
      <c r="C246" s="300" t="n">
        <v>5900503</v>
      </c>
      <c r="D246" s="300" t="n">
        <v>6711290</v>
      </c>
      <c r="E246" s="300" t="n">
        <v>13.2593</v>
      </c>
      <c r="F246" s="300" t="n">
        <v>11.2223</v>
      </c>
    </row>
    <row r="247" customFormat="false" ht="15.75" hidden="false" customHeight="false" outlineLevel="0" collapsed="false">
      <c r="A247" s="0" t="s">
        <v>396</v>
      </c>
      <c r="B247" s="300" t="n">
        <v>3886828</v>
      </c>
      <c r="C247" s="300" t="n">
        <v>4903009</v>
      </c>
      <c r="D247" s="300" t="n">
        <v>5437857</v>
      </c>
      <c r="E247" s="300" t="n">
        <v>12.9291</v>
      </c>
      <c r="F247" s="300" t="n">
        <v>10.9392</v>
      </c>
    </row>
    <row r="248" customFormat="false" ht="15.75" hidden="false" customHeight="false" outlineLevel="0" collapsed="false">
      <c r="A248" s="0" t="s">
        <v>397</v>
      </c>
      <c r="B248" s="300" t="n">
        <v>3718750</v>
      </c>
      <c r="C248" s="300" t="n">
        <v>4469715</v>
      </c>
      <c r="D248" s="300" t="n">
        <v>4881748</v>
      </c>
      <c r="E248" s="300" t="n">
        <v>12.8771</v>
      </c>
      <c r="F248" s="300" t="n">
        <v>10.8951</v>
      </c>
    </row>
    <row r="249" customFormat="false" ht="15.75" hidden="false" customHeight="false" outlineLevel="0" collapsed="false">
      <c r="A249" s="0" t="s">
        <v>398</v>
      </c>
      <c r="B249" s="300" t="n">
        <v>15687436</v>
      </c>
      <c r="C249" s="300" t="n">
        <v>21683345</v>
      </c>
      <c r="D249" s="300" t="n">
        <v>24771789</v>
      </c>
      <c r="E249" s="300" t="n">
        <v>22.406</v>
      </c>
      <c r="F249" s="300" t="n">
        <v>19.0241</v>
      </c>
    </row>
    <row r="250" customFormat="false" ht="15.75" hidden="false" customHeight="false" outlineLevel="0" collapsed="false">
      <c r="A250" s="0" t="s">
        <v>399</v>
      </c>
      <c r="B250" s="300" t="n">
        <v>14394575</v>
      </c>
      <c r="C250" s="300" t="n">
        <v>18543739</v>
      </c>
      <c r="D250" s="300" t="n">
        <v>20593550</v>
      </c>
      <c r="E250" s="300" t="n">
        <v>21.2532</v>
      </c>
      <c r="F250" s="300" t="n">
        <v>18.0401</v>
      </c>
    </row>
    <row r="251" customFormat="false" ht="15.75" hidden="false" customHeight="false" outlineLevel="0" collapsed="false">
      <c r="A251" s="0" t="s">
        <v>400</v>
      </c>
      <c r="B251" s="300" t="n">
        <v>13462858</v>
      </c>
      <c r="C251" s="300" t="n">
        <v>16459084</v>
      </c>
      <c r="D251" s="300" t="n">
        <v>17964575</v>
      </c>
      <c r="E251" s="300" t="n">
        <v>19.6851</v>
      </c>
      <c r="F251" s="300" t="n">
        <v>16.7029</v>
      </c>
    </row>
    <row r="252" customFormat="false" ht="15.75" hidden="false" customHeight="false" outlineLevel="0" collapsed="false">
      <c r="A252" s="0" t="s">
        <v>401</v>
      </c>
      <c r="B252" s="300" t="n">
        <v>12781303</v>
      </c>
      <c r="C252" s="300" t="n">
        <v>15024592</v>
      </c>
      <c r="D252" s="300" t="n">
        <v>16168837</v>
      </c>
      <c r="E252" s="300" t="n">
        <v>17.6509</v>
      </c>
      <c r="F252" s="300" t="n">
        <v>14.9704</v>
      </c>
    </row>
    <row r="253" customFormat="false" ht="15.75" hidden="false" customHeight="false" outlineLevel="0" collapsed="false">
      <c r="A253" s="0" t="s">
        <v>402</v>
      </c>
      <c r="B253" s="300" t="n">
        <v>14739996</v>
      </c>
      <c r="C253" s="300" t="n">
        <v>19786769</v>
      </c>
      <c r="D253" s="300" t="n">
        <v>22225963</v>
      </c>
      <c r="E253" s="300" t="n">
        <v>21.8755</v>
      </c>
      <c r="F253" s="300" t="n">
        <v>18.5729</v>
      </c>
    </row>
    <row r="254" customFormat="false" ht="15.75" hidden="false" customHeight="false" outlineLevel="0" collapsed="false">
      <c r="A254" s="0" t="s">
        <v>403</v>
      </c>
      <c r="B254" s="300" t="n">
        <v>13676592</v>
      </c>
      <c r="C254" s="300" t="n">
        <v>17189490</v>
      </c>
      <c r="D254" s="300" t="n">
        <v>18901488</v>
      </c>
      <c r="E254" s="300" t="n">
        <v>20.4998</v>
      </c>
      <c r="F254" s="300" t="n">
        <v>17.3993</v>
      </c>
    </row>
    <row r="255" customFormat="false" ht="15.75" hidden="false" customHeight="false" outlineLevel="0" collapsed="false">
      <c r="A255" s="0" t="s">
        <v>404</v>
      </c>
      <c r="B255" s="300" t="n">
        <v>13043879</v>
      </c>
      <c r="C255" s="300" t="n">
        <v>15687233</v>
      </c>
      <c r="D255" s="300" t="n">
        <v>17021132</v>
      </c>
      <c r="E255" s="300" t="n">
        <v>18.9578</v>
      </c>
      <c r="F255" s="300" t="n">
        <v>16.0838</v>
      </c>
    </row>
    <row r="256" customFormat="false" ht="15.75" hidden="false" customHeight="false" outlineLevel="0" collapsed="false">
      <c r="A256" s="0" t="s">
        <v>405</v>
      </c>
      <c r="B256" s="300" t="n">
        <v>12481542</v>
      </c>
      <c r="C256" s="300" t="n">
        <v>14486402</v>
      </c>
      <c r="D256" s="300" t="n">
        <v>15510302</v>
      </c>
      <c r="E256" s="300" t="n">
        <v>16.9392</v>
      </c>
      <c r="F256" s="300" t="n">
        <v>14.3648</v>
      </c>
    </row>
    <row r="257" customFormat="false" ht="15.75" hidden="false" customHeight="false" outlineLevel="0" collapsed="false">
      <c r="A257" s="0" t="s">
        <v>406</v>
      </c>
      <c r="B257" s="300" t="n">
        <v>12740774</v>
      </c>
      <c r="C257" s="300" t="n">
        <v>19701673</v>
      </c>
      <c r="D257" s="300" t="n">
        <v>23064834</v>
      </c>
      <c r="E257" s="300" t="n">
        <v>15.1156</v>
      </c>
      <c r="F257" s="300" t="n">
        <v>12.8232</v>
      </c>
    </row>
    <row r="258" customFormat="false" ht="15.75" hidden="false" customHeight="false" outlineLevel="0" collapsed="false">
      <c r="A258" s="0" t="s">
        <v>407</v>
      </c>
      <c r="B258" s="300" t="n">
        <v>12868024</v>
      </c>
      <c r="C258" s="300" t="n">
        <v>19110558</v>
      </c>
      <c r="D258" s="300" t="n">
        <v>22086261</v>
      </c>
      <c r="E258" s="300" t="n">
        <v>16.1859</v>
      </c>
      <c r="F258" s="300" t="n">
        <v>13.7269</v>
      </c>
    </row>
    <row r="259" customFormat="false" ht="15.75" hidden="false" customHeight="false" outlineLevel="0" collapsed="false">
      <c r="A259" s="0" t="s">
        <v>408</v>
      </c>
      <c r="B259" s="300" t="n">
        <v>12907847</v>
      </c>
      <c r="C259" s="300" t="n">
        <v>18422046</v>
      </c>
      <c r="D259" s="300" t="n">
        <v>21071081</v>
      </c>
      <c r="E259" s="300" t="n">
        <v>17.2682</v>
      </c>
      <c r="F259" s="300" t="n">
        <v>14.6408</v>
      </c>
    </row>
    <row r="260" customFormat="false" ht="15.75" hidden="false" customHeight="false" outlineLevel="0" collapsed="false">
      <c r="A260" s="0" t="s">
        <v>409</v>
      </c>
      <c r="B260" s="300" t="n">
        <v>12681581</v>
      </c>
      <c r="C260" s="300" t="n">
        <v>17346937</v>
      </c>
      <c r="D260" s="300" t="n">
        <v>19649080</v>
      </c>
      <c r="E260" s="300" t="n">
        <v>18.0997</v>
      </c>
      <c r="F260" s="300" t="n">
        <v>15.3436</v>
      </c>
    </row>
    <row r="261" customFormat="false" ht="15.75" hidden="false" customHeight="false" outlineLevel="0" collapsed="false">
      <c r="A261" s="0" t="s">
        <v>410</v>
      </c>
      <c r="B261" s="300" t="n">
        <v>11664736</v>
      </c>
      <c r="C261" s="300" t="n">
        <v>17799543</v>
      </c>
      <c r="D261" s="300" t="n">
        <v>20544233</v>
      </c>
      <c r="E261" s="300" t="n">
        <v>14.2087</v>
      </c>
      <c r="F261" s="300" t="n">
        <v>12.0531</v>
      </c>
    </row>
    <row r="262" customFormat="false" ht="15.75" hidden="false" customHeight="false" outlineLevel="0" collapsed="false">
      <c r="A262" s="0" t="s">
        <v>411</v>
      </c>
      <c r="B262" s="300" t="n">
        <v>11895161</v>
      </c>
      <c r="C262" s="300" t="n">
        <v>17237660</v>
      </c>
      <c r="D262" s="300" t="n">
        <v>19729485</v>
      </c>
      <c r="E262" s="300" t="n">
        <v>15.1961</v>
      </c>
      <c r="F262" s="300" t="n">
        <v>12.8868</v>
      </c>
    </row>
    <row r="263" customFormat="false" ht="15.75" hidden="false" customHeight="false" outlineLevel="0" collapsed="false">
      <c r="A263" s="0" t="s">
        <v>412</v>
      </c>
      <c r="B263" s="300" t="n">
        <v>11939747</v>
      </c>
      <c r="C263" s="300" t="n">
        <v>16530242</v>
      </c>
      <c r="D263" s="300" t="n">
        <v>18800205</v>
      </c>
      <c r="E263" s="300" t="n">
        <v>16.3172</v>
      </c>
      <c r="F263" s="300" t="n">
        <v>13.8335</v>
      </c>
    </row>
    <row r="264" customFormat="false" ht="15.75" hidden="false" customHeight="false" outlineLevel="0" collapsed="false">
      <c r="A264" s="0" t="s">
        <v>413</v>
      </c>
      <c r="B264" s="300" t="n">
        <v>11741053</v>
      </c>
      <c r="C264" s="300" t="n">
        <v>15455134</v>
      </c>
      <c r="D264" s="300" t="n">
        <v>17407857</v>
      </c>
      <c r="E264" s="300" t="n">
        <v>17.1564</v>
      </c>
      <c r="F264" s="300" t="n">
        <v>14.5432</v>
      </c>
    </row>
    <row r="265" customFormat="false" ht="15.75" hidden="false" customHeight="false" outlineLevel="0" collapsed="false">
      <c r="A265" s="0" t="s">
        <v>414</v>
      </c>
      <c r="B265" s="300" t="n">
        <v>7196935</v>
      </c>
      <c r="C265" s="300" t="n">
        <v>10190894</v>
      </c>
      <c r="D265" s="300" t="n">
        <v>11598199</v>
      </c>
      <c r="E265" s="300" t="n">
        <v>27.3068</v>
      </c>
      <c r="F265" s="300" t="n">
        <v>23.1462</v>
      </c>
    </row>
    <row r="266" customFormat="false" ht="15.75" hidden="false" customHeight="false" outlineLevel="0" collapsed="false">
      <c r="A266" s="0" t="s">
        <v>415</v>
      </c>
      <c r="B266" s="300" t="n">
        <v>7056765</v>
      </c>
      <c r="C266" s="300" t="n">
        <v>9324256</v>
      </c>
      <c r="D266" s="300" t="n">
        <v>10508156</v>
      </c>
      <c r="E266" s="300" t="n">
        <v>27.6086</v>
      </c>
      <c r="F266" s="300" t="n">
        <v>23.3976</v>
      </c>
    </row>
    <row r="267" customFormat="false" ht="15.75" hidden="false" customHeight="false" outlineLevel="0" collapsed="false">
      <c r="A267" s="0" t="s">
        <v>416</v>
      </c>
      <c r="B267" s="300" t="n">
        <v>6869778</v>
      </c>
      <c r="C267" s="300" t="n">
        <v>8742843</v>
      </c>
      <c r="D267" s="300" t="n">
        <v>9761711</v>
      </c>
      <c r="E267" s="300" t="n">
        <v>27.0906</v>
      </c>
      <c r="F267" s="300" t="n">
        <v>22.9545</v>
      </c>
    </row>
    <row r="268" customFormat="false" ht="15.75" hidden="false" customHeight="false" outlineLevel="0" collapsed="false">
      <c r="A268" s="0" t="s">
        <v>417</v>
      </c>
      <c r="B268" s="300" t="n">
        <v>6702918</v>
      </c>
      <c r="C268" s="300" t="n">
        <v>8269479</v>
      </c>
      <c r="D268" s="300" t="n">
        <v>9135751</v>
      </c>
      <c r="E268" s="300" t="n">
        <v>26.289</v>
      </c>
      <c r="F268" s="300" t="n">
        <v>22.2729</v>
      </c>
    </row>
    <row r="269" customFormat="false" ht="15.75" hidden="false" customHeight="false" outlineLevel="0" collapsed="false">
      <c r="A269" s="0" t="s">
        <v>418</v>
      </c>
      <c r="B269" s="300" t="n">
        <v>6821407</v>
      </c>
      <c r="C269" s="300" t="n">
        <v>9450790</v>
      </c>
      <c r="D269" s="300" t="n">
        <v>10699972</v>
      </c>
      <c r="E269" s="300" t="n">
        <v>26.5333</v>
      </c>
      <c r="F269" s="300" t="n">
        <v>22.4896</v>
      </c>
    </row>
    <row r="270" customFormat="false" ht="15.75" hidden="false" customHeight="false" outlineLevel="0" collapsed="false">
      <c r="A270" s="0" t="s">
        <v>419</v>
      </c>
      <c r="B270" s="300" t="n">
        <v>6669985</v>
      </c>
      <c r="C270" s="300" t="n">
        <v>8720594</v>
      </c>
      <c r="D270" s="300" t="n">
        <v>9814608</v>
      </c>
      <c r="E270" s="300" t="n">
        <v>26.481</v>
      </c>
      <c r="F270" s="300" t="n">
        <v>22.4408</v>
      </c>
    </row>
    <row r="271" customFormat="false" ht="15.75" hidden="false" customHeight="false" outlineLevel="0" collapsed="false">
      <c r="A271" s="0" t="s">
        <v>420</v>
      </c>
      <c r="B271" s="300" t="n">
        <v>6612231</v>
      </c>
      <c r="C271" s="300" t="n">
        <v>8344263</v>
      </c>
      <c r="D271" s="300" t="n">
        <v>9296545</v>
      </c>
      <c r="E271" s="300" t="n">
        <v>26.1393</v>
      </c>
      <c r="F271" s="300" t="n">
        <v>22.1464</v>
      </c>
    </row>
    <row r="272" customFormat="false" ht="15.75" hidden="false" customHeight="false" outlineLevel="0" collapsed="false">
      <c r="A272" s="0" t="s">
        <v>421</v>
      </c>
      <c r="B272" s="300" t="n">
        <v>6496611</v>
      </c>
      <c r="C272" s="300" t="n">
        <v>7925721</v>
      </c>
      <c r="D272" s="300" t="n">
        <v>8715987</v>
      </c>
      <c r="E272" s="300" t="n">
        <v>25.4602</v>
      </c>
      <c r="F272" s="300" t="n">
        <v>21.5692</v>
      </c>
    </row>
    <row r="273" customFormat="false" ht="15.75" hidden="false" customHeight="false" outlineLevel="0" collapsed="false">
      <c r="A273" s="0" t="s">
        <v>422</v>
      </c>
      <c r="B273" s="300" t="n">
        <v>8546499</v>
      </c>
      <c r="C273" s="300" t="n">
        <v>12989289</v>
      </c>
      <c r="D273" s="300" t="n">
        <v>14808742</v>
      </c>
      <c r="E273" s="300" t="n">
        <v>29.3876</v>
      </c>
      <c r="F273" s="300" t="n">
        <v>24.9142</v>
      </c>
    </row>
    <row r="274" customFormat="false" ht="15.75" hidden="false" customHeight="false" outlineLevel="0" collapsed="false">
      <c r="A274" s="0" t="s">
        <v>423</v>
      </c>
      <c r="B274" s="300" t="n">
        <v>7928293</v>
      </c>
      <c r="C274" s="300" t="n">
        <v>11103184</v>
      </c>
      <c r="D274" s="300" t="n">
        <v>12477343</v>
      </c>
      <c r="E274" s="300" t="n">
        <v>29.1717</v>
      </c>
      <c r="F274" s="300" t="n">
        <v>24.7306</v>
      </c>
    </row>
    <row r="275" customFormat="false" ht="15.75" hidden="false" customHeight="false" outlineLevel="0" collapsed="false">
      <c r="A275" s="0" t="s">
        <v>424</v>
      </c>
      <c r="B275" s="300" t="n">
        <v>7406135</v>
      </c>
      <c r="C275" s="300" t="n">
        <v>9794945</v>
      </c>
      <c r="D275" s="300" t="n">
        <v>10875180</v>
      </c>
      <c r="E275" s="300" t="n">
        <v>28.2245</v>
      </c>
      <c r="F275" s="300" t="n">
        <v>23.9254</v>
      </c>
    </row>
    <row r="276" customFormat="false" ht="15.75" hidden="false" customHeight="false" outlineLevel="0" collapsed="false">
      <c r="A276" s="0" t="s">
        <v>425</v>
      </c>
      <c r="B276" s="300" t="n">
        <v>7021967</v>
      </c>
      <c r="C276" s="300" t="n">
        <v>8867191</v>
      </c>
      <c r="D276" s="300" t="n">
        <v>9743935</v>
      </c>
      <c r="E276" s="300" t="n">
        <v>26.8614</v>
      </c>
      <c r="F276" s="300" t="n">
        <v>22.7701</v>
      </c>
    </row>
    <row r="277" customFormat="false" ht="15.75" hidden="false" customHeight="false" outlineLevel="0" collapsed="false">
      <c r="A277" s="0" t="s">
        <v>426</v>
      </c>
      <c r="B277" s="300" t="n">
        <v>8053242</v>
      </c>
      <c r="C277" s="300" t="n">
        <v>11790696</v>
      </c>
      <c r="D277" s="300" t="n">
        <v>13315197</v>
      </c>
      <c r="E277" s="300" t="n">
        <v>29.0018</v>
      </c>
      <c r="F277" s="300" t="n">
        <v>24.5865</v>
      </c>
    </row>
    <row r="278" customFormat="false" ht="15.75" hidden="false" customHeight="false" outlineLevel="0" collapsed="false">
      <c r="A278" s="0" t="s">
        <v>427</v>
      </c>
      <c r="B278" s="300" t="n">
        <v>7483006</v>
      </c>
      <c r="C278" s="300" t="n">
        <v>10181654</v>
      </c>
      <c r="D278" s="300" t="n">
        <v>11353811</v>
      </c>
      <c r="E278" s="300" t="n">
        <v>28.4543</v>
      </c>
      <c r="F278" s="300" t="n">
        <v>24.1221</v>
      </c>
    </row>
    <row r="279" customFormat="false" ht="15.75" hidden="false" customHeight="false" outlineLevel="0" collapsed="false">
      <c r="A279" s="0" t="s">
        <v>428</v>
      </c>
      <c r="B279" s="300" t="n">
        <v>7106263</v>
      </c>
      <c r="C279" s="300" t="n">
        <v>9192109</v>
      </c>
      <c r="D279" s="300" t="n">
        <v>10147519</v>
      </c>
      <c r="E279" s="300" t="n">
        <v>27.4688</v>
      </c>
      <c r="F279" s="300" t="n">
        <v>23.284</v>
      </c>
    </row>
    <row r="280" customFormat="false" ht="15.75" hidden="false" customHeight="false" outlineLevel="0" collapsed="false">
      <c r="A280" s="0" t="s">
        <v>429</v>
      </c>
      <c r="B280" s="300" t="n">
        <v>6794573</v>
      </c>
      <c r="C280" s="300" t="n">
        <v>8422968</v>
      </c>
      <c r="D280" s="300" t="n">
        <v>9216266</v>
      </c>
      <c r="E280" s="300" t="n">
        <v>25.9766</v>
      </c>
      <c r="F280" s="300" t="n">
        <v>22.0188</v>
      </c>
    </row>
    <row r="281" customFormat="false" ht="15.75" hidden="false" customHeight="false" outlineLevel="0" collapsed="false">
      <c r="A281" s="0" t="s">
        <v>430</v>
      </c>
      <c r="B281" s="300" t="n">
        <v>6194540</v>
      </c>
      <c r="C281" s="300" t="n">
        <v>8852587</v>
      </c>
      <c r="D281" s="300" t="n">
        <v>10338063</v>
      </c>
      <c r="E281" s="300" t="n">
        <v>12.1006</v>
      </c>
      <c r="F281" s="300" t="n">
        <v>10.2675</v>
      </c>
    </row>
    <row r="282" customFormat="false" ht="15.75" hidden="false" customHeight="false" outlineLevel="0" collapsed="false">
      <c r="A282" s="0" t="s">
        <v>431</v>
      </c>
      <c r="B282" s="300" t="n">
        <v>6242088</v>
      </c>
      <c r="C282" s="300" t="n">
        <v>7837276</v>
      </c>
      <c r="D282" s="300" t="n">
        <v>8707764</v>
      </c>
      <c r="E282" s="300" t="n">
        <v>12.0299</v>
      </c>
      <c r="F282" s="300" t="n">
        <v>10.2038</v>
      </c>
    </row>
    <row r="283" customFormat="false" ht="15.75" hidden="false" customHeight="false" outlineLevel="0" collapsed="false">
      <c r="A283" s="0" t="s">
        <v>432</v>
      </c>
      <c r="B283" s="300" t="n">
        <v>6229430</v>
      </c>
      <c r="C283" s="300" t="n">
        <v>7415902</v>
      </c>
      <c r="D283" s="300" t="n">
        <v>8093680</v>
      </c>
      <c r="E283" s="300" t="n">
        <v>11.5051</v>
      </c>
      <c r="F283" s="300" t="n">
        <v>9.757</v>
      </c>
    </row>
    <row r="284" customFormat="false" ht="15.75" hidden="false" customHeight="false" outlineLevel="0" collapsed="false">
      <c r="A284" s="0" t="s">
        <v>433</v>
      </c>
      <c r="B284" s="300" t="n">
        <v>6120594</v>
      </c>
      <c r="C284" s="300" t="n">
        <v>7061186</v>
      </c>
      <c r="D284" s="300" t="n">
        <v>7620916</v>
      </c>
      <c r="E284" s="300" t="n">
        <v>11.1249</v>
      </c>
      <c r="F284" s="300" t="n">
        <v>9.4337</v>
      </c>
    </row>
    <row r="285" customFormat="false" ht="15.75" hidden="false" customHeight="false" outlineLevel="0" collapsed="false">
      <c r="A285" s="0" t="s">
        <v>434</v>
      </c>
      <c r="B285" s="300" t="n">
        <v>5923448</v>
      </c>
      <c r="C285" s="300" t="n">
        <v>8001980</v>
      </c>
      <c r="D285" s="300" t="n">
        <v>9057432</v>
      </c>
      <c r="E285" s="300" t="n">
        <v>11.6559</v>
      </c>
      <c r="F285" s="300" t="n">
        <v>9.8885</v>
      </c>
    </row>
    <row r="286" customFormat="false" ht="15.75" hidden="false" customHeight="false" outlineLevel="0" collapsed="false">
      <c r="A286" s="0" t="s">
        <v>435</v>
      </c>
      <c r="B286" s="300" t="n">
        <v>6123894</v>
      </c>
      <c r="C286" s="300" t="n">
        <v>7501954</v>
      </c>
      <c r="D286" s="300" t="n">
        <v>8255136</v>
      </c>
      <c r="E286" s="300" t="n">
        <v>11.3744</v>
      </c>
      <c r="F286" s="300" t="n">
        <v>9.6469</v>
      </c>
    </row>
    <row r="287" customFormat="false" ht="15.75" hidden="false" customHeight="false" outlineLevel="0" collapsed="false">
      <c r="A287" s="0" t="s">
        <v>436</v>
      </c>
      <c r="B287" s="300" t="n">
        <v>6107448</v>
      </c>
      <c r="C287" s="300" t="n">
        <v>7202517</v>
      </c>
      <c r="D287" s="300" t="n">
        <v>7837697</v>
      </c>
      <c r="E287" s="300" t="n">
        <v>11.0649</v>
      </c>
      <c r="F287" s="300" t="n">
        <v>9.3833</v>
      </c>
    </row>
    <row r="288" customFormat="false" ht="15.75" hidden="false" customHeight="false" outlineLevel="0" collapsed="false">
      <c r="A288" s="0" t="s">
        <v>437</v>
      </c>
      <c r="B288" s="300" t="n">
        <v>6003340</v>
      </c>
      <c r="C288" s="300" t="n">
        <v>6857127</v>
      </c>
      <c r="D288" s="300" t="n">
        <v>7366310</v>
      </c>
      <c r="E288" s="300" t="n">
        <v>10.7744</v>
      </c>
      <c r="F288" s="300" t="n">
        <v>9.136</v>
      </c>
    </row>
    <row r="289" customFormat="false" ht="15.75" hidden="false" customHeight="false" outlineLevel="0" collapsed="false">
      <c r="A289" s="0" t="s">
        <v>438</v>
      </c>
      <c r="B289" s="300" t="n">
        <v>6844730</v>
      </c>
      <c r="C289" s="300" t="n">
        <v>10580843</v>
      </c>
      <c r="D289" s="300" t="n">
        <v>11911065</v>
      </c>
      <c r="E289" s="300" t="n">
        <v>25.0009</v>
      </c>
      <c r="F289" s="300" t="n">
        <v>21.1817</v>
      </c>
    </row>
    <row r="290" customFormat="false" ht="15.75" hidden="false" customHeight="false" outlineLevel="0" collapsed="false">
      <c r="A290" s="0" t="s">
        <v>439</v>
      </c>
      <c r="B290" s="300" t="n">
        <v>6951239</v>
      </c>
      <c r="C290" s="300" t="n">
        <v>9367630</v>
      </c>
      <c r="D290" s="300" t="n">
        <v>10479634</v>
      </c>
      <c r="E290" s="300" t="n">
        <v>26.791</v>
      </c>
      <c r="F290" s="300" t="n">
        <v>22.6896</v>
      </c>
    </row>
    <row r="291" customFormat="false" ht="15.75" hidden="false" customHeight="false" outlineLevel="0" collapsed="false">
      <c r="A291" s="0" t="s">
        <v>440</v>
      </c>
      <c r="B291" s="300" t="n">
        <v>6734340</v>
      </c>
      <c r="C291" s="300" t="n">
        <v>8669910</v>
      </c>
      <c r="D291" s="300" t="n">
        <v>9638330</v>
      </c>
      <c r="E291" s="300" t="n">
        <v>26.8038</v>
      </c>
      <c r="F291" s="300" t="n">
        <v>22.7003</v>
      </c>
    </row>
    <row r="292" customFormat="false" ht="15.75" hidden="false" customHeight="false" outlineLevel="0" collapsed="false">
      <c r="A292" s="0" t="s">
        <v>441</v>
      </c>
      <c r="B292" s="300" t="n">
        <v>6540173</v>
      </c>
      <c r="C292" s="300" t="n">
        <v>8168104</v>
      </c>
      <c r="D292" s="300" t="n">
        <v>9020026</v>
      </c>
      <c r="E292" s="300" t="n">
        <v>26.4019</v>
      </c>
      <c r="F292" s="300" t="n">
        <v>22.3597</v>
      </c>
    </row>
    <row r="293" customFormat="false" ht="15.75" hidden="false" customHeight="false" outlineLevel="0" collapsed="false">
      <c r="A293" s="0" t="s">
        <v>442</v>
      </c>
      <c r="B293" s="300" t="n">
        <v>6681702</v>
      </c>
      <c r="C293" s="300" t="n">
        <v>9601538</v>
      </c>
      <c r="D293" s="300" t="n">
        <v>10749523</v>
      </c>
      <c r="E293" s="300" t="n">
        <v>25.3832</v>
      </c>
      <c r="F293" s="300" t="n">
        <v>21.5014</v>
      </c>
    </row>
    <row r="294" customFormat="false" ht="15.75" hidden="false" customHeight="false" outlineLevel="0" collapsed="false">
      <c r="A294" s="0" t="s">
        <v>443</v>
      </c>
      <c r="B294" s="300" t="n">
        <v>6630418</v>
      </c>
      <c r="C294" s="300" t="n">
        <v>8731029</v>
      </c>
      <c r="D294" s="300" t="n">
        <v>9740240</v>
      </c>
      <c r="E294" s="300" t="n">
        <v>25.8283</v>
      </c>
      <c r="F294" s="300" t="n">
        <v>21.8721</v>
      </c>
    </row>
    <row r="295" customFormat="false" ht="15.75" hidden="false" customHeight="false" outlineLevel="0" collapsed="false">
      <c r="A295" s="0" t="s">
        <v>444</v>
      </c>
      <c r="B295" s="300" t="n">
        <v>6497700</v>
      </c>
      <c r="C295" s="300" t="n">
        <v>8234253</v>
      </c>
      <c r="D295" s="300" t="n">
        <v>9134884</v>
      </c>
      <c r="E295" s="300" t="n">
        <v>25.9677</v>
      </c>
      <c r="F295" s="300" t="n">
        <v>21.9922</v>
      </c>
    </row>
    <row r="296" customFormat="false" ht="15.75" hidden="false" customHeight="false" outlineLevel="0" collapsed="false">
      <c r="A296" s="0" t="s">
        <v>445</v>
      </c>
      <c r="B296" s="300" t="n">
        <v>6355832</v>
      </c>
      <c r="C296" s="300" t="n">
        <v>7829061</v>
      </c>
      <c r="D296" s="300" t="n">
        <v>8621760</v>
      </c>
      <c r="E296" s="300" t="n">
        <v>25.6213</v>
      </c>
      <c r="F296" s="300" t="n">
        <v>21.6982</v>
      </c>
    </row>
    <row r="297" customFormat="false" ht="15.75" hidden="false" customHeight="false" outlineLevel="0" collapsed="false">
      <c r="A297" s="0" t="s">
        <v>446</v>
      </c>
      <c r="B297" s="300" t="n">
        <v>6557239</v>
      </c>
      <c r="C297" s="300" t="n">
        <v>11671807</v>
      </c>
      <c r="D297" s="300" t="n">
        <v>13408492</v>
      </c>
      <c r="E297" s="300" t="n">
        <v>18.305</v>
      </c>
      <c r="F297" s="300" t="n">
        <v>15.5081</v>
      </c>
    </row>
    <row r="298" customFormat="false" ht="15.75" hidden="false" customHeight="false" outlineLevel="0" collapsed="false">
      <c r="A298" s="0" t="s">
        <v>447</v>
      </c>
      <c r="B298" s="300" t="n">
        <v>7526203</v>
      </c>
      <c r="C298" s="300" t="n">
        <v>10692218</v>
      </c>
      <c r="D298" s="300" t="n">
        <v>12143156</v>
      </c>
      <c r="E298" s="300" t="n">
        <v>24.0145</v>
      </c>
      <c r="F298" s="300" t="n">
        <v>20.3406</v>
      </c>
    </row>
    <row r="299" customFormat="false" ht="15.75" hidden="false" customHeight="false" outlineLevel="0" collapsed="false">
      <c r="A299" s="0" t="s">
        <v>448</v>
      </c>
      <c r="B299" s="300" t="n">
        <v>7246265</v>
      </c>
      <c r="C299" s="300" t="n">
        <v>9156132</v>
      </c>
      <c r="D299" s="300" t="n">
        <v>10122625</v>
      </c>
      <c r="E299" s="300" t="n">
        <v>25.2161</v>
      </c>
      <c r="F299" s="300" t="n">
        <v>21.3579</v>
      </c>
    </row>
    <row r="300" customFormat="false" ht="15.75" hidden="false" customHeight="false" outlineLevel="0" collapsed="false">
      <c r="A300" s="0" t="s">
        <v>449</v>
      </c>
      <c r="B300" s="300" t="n">
        <v>6936579</v>
      </c>
      <c r="C300" s="300" t="n">
        <v>8320250</v>
      </c>
      <c r="D300" s="300" t="n">
        <v>9069024</v>
      </c>
      <c r="E300" s="300" t="n">
        <v>25.645</v>
      </c>
      <c r="F300" s="300" t="n">
        <v>21.7281</v>
      </c>
    </row>
    <row r="301" customFormat="false" ht="15.75" hidden="false" customHeight="false" outlineLevel="0" collapsed="false">
      <c r="A301" s="0" t="s">
        <v>450</v>
      </c>
      <c r="B301" s="300" t="n">
        <v>6479119</v>
      </c>
      <c r="C301" s="300" t="n">
        <v>10678858</v>
      </c>
      <c r="D301" s="300" t="n">
        <v>12271285</v>
      </c>
      <c r="E301" s="300" t="n">
        <v>19.1488</v>
      </c>
      <c r="F301" s="300" t="n">
        <v>16.2227</v>
      </c>
    </row>
    <row r="302" customFormat="false" ht="15.75" hidden="false" customHeight="false" outlineLevel="0" collapsed="false">
      <c r="A302" s="0" t="s">
        <v>451</v>
      </c>
      <c r="B302" s="300" t="n">
        <v>7157049</v>
      </c>
      <c r="C302" s="300" t="n">
        <v>9540580</v>
      </c>
      <c r="D302" s="300" t="n">
        <v>10647449</v>
      </c>
      <c r="E302" s="300" t="n">
        <v>24.0697</v>
      </c>
      <c r="F302" s="300" t="n">
        <v>20.3852</v>
      </c>
    </row>
    <row r="303" customFormat="false" ht="15.75" hidden="false" customHeight="false" outlineLevel="0" collapsed="false">
      <c r="A303" s="0" t="s">
        <v>452</v>
      </c>
      <c r="B303" s="300" t="n">
        <v>7019083</v>
      </c>
      <c r="C303" s="300" t="n">
        <v>8626698</v>
      </c>
      <c r="D303" s="300" t="n">
        <v>9464691</v>
      </c>
      <c r="E303" s="300" t="n">
        <v>25.0619</v>
      </c>
      <c r="F303" s="300" t="n">
        <v>21.2269</v>
      </c>
    </row>
    <row r="304" customFormat="false" ht="15.75" hidden="false" customHeight="false" outlineLevel="0" collapsed="false">
      <c r="A304" s="0" t="s">
        <v>453</v>
      </c>
      <c r="B304" s="300" t="n">
        <v>6822917</v>
      </c>
      <c r="C304" s="300" t="n">
        <v>8078701</v>
      </c>
      <c r="D304" s="300" t="n">
        <v>8770191</v>
      </c>
      <c r="E304" s="300" t="n">
        <v>25.5613</v>
      </c>
      <c r="F304" s="300" t="n">
        <v>21.6579</v>
      </c>
    </row>
    <row r="305" customFormat="false" ht="15.75" hidden="false" customHeight="false" outlineLevel="0" collapsed="false">
      <c r="A305" s="0" t="s">
        <v>454</v>
      </c>
      <c r="B305" s="300" t="n">
        <v>6402527</v>
      </c>
      <c r="C305" s="300" t="n">
        <v>8877326</v>
      </c>
      <c r="D305" s="300" t="n">
        <v>9941444</v>
      </c>
      <c r="E305" s="300" t="n">
        <v>29.7842</v>
      </c>
      <c r="F305" s="300" t="n">
        <v>25.2543</v>
      </c>
    </row>
    <row r="306" customFormat="false" ht="15.75" hidden="false" customHeight="false" outlineLevel="0" collapsed="false">
      <c r="A306" s="0" t="s">
        <v>455</v>
      </c>
      <c r="B306" s="300" t="n">
        <v>6291053</v>
      </c>
      <c r="C306" s="300" t="n">
        <v>8228005</v>
      </c>
      <c r="D306" s="300" t="n">
        <v>9145817</v>
      </c>
      <c r="E306" s="300" t="n">
        <v>29.2659</v>
      </c>
      <c r="F306" s="300" t="n">
        <v>24.8054</v>
      </c>
    </row>
    <row r="307" customFormat="false" ht="15.75" hidden="false" customHeight="false" outlineLevel="0" collapsed="false">
      <c r="A307" s="0" t="s">
        <v>456</v>
      </c>
      <c r="B307" s="300" t="n">
        <v>6274208</v>
      </c>
      <c r="C307" s="300" t="n">
        <v>7925154</v>
      </c>
      <c r="D307" s="300" t="n">
        <v>8725950</v>
      </c>
      <c r="E307" s="300" t="n">
        <v>28.5579</v>
      </c>
      <c r="F307" s="300" t="n">
        <v>24.1991</v>
      </c>
    </row>
    <row r="308" customFormat="false" ht="15.75" hidden="false" customHeight="false" outlineLevel="0" collapsed="false">
      <c r="A308" s="0" t="s">
        <v>457</v>
      </c>
      <c r="B308" s="300" t="n">
        <v>6308998</v>
      </c>
      <c r="C308" s="300" t="n">
        <v>7726767</v>
      </c>
      <c r="D308" s="300" t="n">
        <v>8426990</v>
      </c>
      <c r="E308" s="300" t="n">
        <v>27.7519</v>
      </c>
      <c r="F308" s="300" t="n">
        <v>23.5084</v>
      </c>
    </row>
    <row r="309" customFormat="false" ht="15.75" hidden="false" customHeight="false" outlineLevel="0" collapsed="false">
      <c r="A309" s="0" t="s">
        <v>458</v>
      </c>
      <c r="B309" s="300" t="n">
        <v>4887646</v>
      </c>
      <c r="C309" s="300" t="n">
        <v>6356713</v>
      </c>
      <c r="D309" s="300" t="n">
        <v>7004193</v>
      </c>
      <c r="E309" s="300" t="n">
        <v>27.9241</v>
      </c>
      <c r="F309" s="300" t="n">
        <v>23.6847</v>
      </c>
    </row>
    <row r="310" customFormat="false" ht="15.75" hidden="false" customHeight="false" outlineLevel="0" collapsed="false">
      <c r="A310" s="0" t="s">
        <v>459</v>
      </c>
      <c r="B310" s="300" t="n">
        <v>4992897</v>
      </c>
      <c r="C310" s="300" t="n">
        <v>6264694</v>
      </c>
      <c r="D310" s="300" t="n">
        <v>6866103</v>
      </c>
      <c r="E310" s="300" t="n">
        <v>27.6855</v>
      </c>
      <c r="F310" s="300" t="n">
        <v>23.4756</v>
      </c>
    </row>
    <row r="311" customFormat="false" ht="15.75" hidden="false" customHeight="false" outlineLevel="0" collapsed="false">
      <c r="A311" s="0" t="s">
        <v>460</v>
      </c>
      <c r="B311" s="300" t="n">
        <v>5116613</v>
      </c>
      <c r="C311" s="300" t="n">
        <v>6299388</v>
      </c>
      <c r="D311" s="300" t="n">
        <v>6876856</v>
      </c>
      <c r="E311" s="300" t="n">
        <v>27.206</v>
      </c>
      <c r="F311" s="300" t="n">
        <v>23.0638</v>
      </c>
    </row>
    <row r="312" customFormat="false" ht="15.75" hidden="false" customHeight="false" outlineLevel="0" collapsed="false">
      <c r="A312" s="0" t="s">
        <v>461</v>
      </c>
      <c r="B312" s="300" t="n">
        <v>5743051</v>
      </c>
      <c r="C312" s="300" t="n">
        <v>6970791</v>
      </c>
      <c r="D312" s="300" t="n">
        <v>7584107</v>
      </c>
      <c r="E312" s="300" t="n">
        <v>27.1477</v>
      </c>
      <c r="F312" s="300" t="n">
        <v>23.0014</v>
      </c>
    </row>
    <row r="313" customFormat="false" ht="15.75" hidden="false" customHeight="false" outlineLevel="0" collapsed="false">
      <c r="A313" s="0" t="s">
        <v>462</v>
      </c>
      <c r="B313" s="300" t="n">
        <v>8032522</v>
      </c>
      <c r="C313" s="300" t="n">
        <v>11583327</v>
      </c>
      <c r="D313" s="300" t="n">
        <v>13036931</v>
      </c>
      <c r="E313" s="300" t="n">
        <v>30.6798</v>
      </c>
      <c r="F313" s="300" t="n">
        <v>26.0139</v>
      </c>
    </row>
    <row r="314" customFormat="false" ht="15.75" hidden="false" customHeight="false" outlineLevel="0" collapsed="false">
      <c r="A314" s="0" t="s">
        <v>463</v>
      </c>
      <c r="B314" s="300" t="n">
        <v>7421345</v>
      </c>
      <c r="C314" s="300" t="n">
        <v>10028204</v>
      </c>
      <c r="D314" s="300" t="n">
        <v>11129383</v>
      </c>
      <c r="E314" s="300" t="n">
        <v>29.5647</v>
      </c>
      <c r="F314" s="300" t="n">
        <v>25.0655</v>
      </c>
    </row>
    <row r="315" customFormat="false" ht="15.75" hidden="false" customHeight="false" outlineLevel="0" collapsed="false">
      <c r="A315" s="0" t="s">
        <v>464</v>
      </c>
      <c r="B315" s="300" t="n">
        <v>7006388</v>
      </c>
      <c r="C315" s="300" t="n">
        <v>9026947</v>
      </c>
      <c r="D315" s="300" t="n">
        <v>9907305</v>
      </c>
      <c r="E315" s="300" t="n">
        <v>28.2564</v>
      </c>
      <c r="F315" s="300" t="n">
        <v>23.9526</v>
      </c>
    </row>
    <row r="316" customFormat="false" ht="15.75" hidden="false" customHeight="false" outlineLevel="0" collapsed="false">
      <c r="A316" s="0" t="s">
        <v>465</v>
      </c>
      <c r="B316" s="300" t="n">
        <v>6709420</v>
      </c>
      <c r="C316" s="300" t="n">
        <v>8312122</v>
      </c>
      <c r="D316" s="300" t="n">
        <v>9056932</v>
      </c>
      <c r="E316" s="300" t="n">
        <v>26.5829</v>
      </c>
      <c r="F316" s="300" t="n">
        <v>22.5275</v>
      </c>
    </row>
    <row r="317" customFormat="false" ht="15.75" hidden="false" customHeight="false" outlineLevel="0" collapsed="false">
      <c r="A317" s="0" t="s">
        <v>466</v>
      </c>
      <c r="B317" s="300" t="n">
        <v>7165148</v>
      </c>
      <c r="C317" s="300" t="n">
        <v>9921858</v>
      </c>
      <c r="D317" s="300" t="n">
        <v>11034380</v>
      </c>
      <c r="E317" s="300" t="n">
        <v>29.766</v>
      </c>
      <c r="F317" s="300" t="n">
        <v>25.2411</v>
      </c>
    </row>
    <row r="318" customFormat="false" ht="15.75" hidden="false" customHeight="false" outlineLevel="0" collapsed="false">
      <c r="A318" s="0" t="s">
        <v>467</v>
      </c>
      <c r="B318" s="300" t="n">
        <v>6676450</v>
      </c>
      <c r="C318" s="300" t="n">
        <v>8732774</v>
      </c>
      <c r="D318" s="300" t="n">
        <v>9592200</v>
      </c>
      <c r="E318" s="300" t="n">
        <v>28.5933</v>
      </c>
      <c r="F318" s="300" t="n">
        <v>24.243</v>
      </c>
    </row>
    <row r="319" customFormat="false" ht="15.75" hidden="false" customHeight="false" outlineLevel="0" collapsed="false">
      <c r="A319" s="0" t="s">
        <v>468</v>
      </c>
      <c r="B319" s="300" t="n">
        <v>6414995</v>
      </c>
      <c r="C319" s="300" t="n">
        <v>8047281</v>
      </c>
      <c r="D319" s="300" t="n">
        <v>8769217</v>
      </c>
      <c r="E319" s="300" t="n">
        <v>27.2042</v>
      </c>
      <c r="F319" s="300" t="n">
        <v>23.0585</v>
      </c>
    </row>
    <row r="320" customFormat="false" ht="15.75" hidden="false" customHeight="false" outlineLevel="0" collapsed="false">
      <c r="A320" s="0" t="s">
        <v>469</v>
      </c>
      <c r="B320" s="300" t="n">
        <v>6485535</v>
      </c>
      <c r="C320" s="300" t="n">
        <v>8003035</v>
      </c>
      <c r="D320" s="300" t="n">
        <v>8733157</v>
      </c>
      <c r="E320" s="300" t="n">
        <v>26.0967</v>
      </c>
      <c r="F320" s="300" t="n">
        <v>22.1145</v>
      </c>
    </row>
    <row r="321" customFormat="false" ht="15.75" hidden="false" customHeight="false" outlineLevel="0" collapsed="false">
      <c r="A321" s="0" t="s">
        <v>470</v>
      </c>
      <c r="B321" s="300" t="n">
        <v>5931213</v>
      </c>
      <c r="C321" s="300" t="n">
        <v>7853459</v>
      </c>
      <c r="D321" s="300" t="n">
        <v>8831089</v>
      </c>
      <c r="E321" s="300" t="n">
        <v>14.7382</v>
      </c>
      <c r="F321" s="300" t="n">
        <v>12.5103</v>
      </c>
    </row>
    <row r="322" customFormat="false" ht="15.75" hidden="false" customHeight="false" outlineLevel="0" collapsed="false">
      <c r="A322" s="0" t="s">
        <v>471</v>
      </c>
      <c r="B322" s="300" t="n">
        <v>5962001</v>
      </c>
      <c r="C322" s="300" t="n">
        <v>7249568</v>
      </c>
      <c r="D322" s="300" t="n">
        <v>7911473</v>
      </c>
      <c r="E322" s="300" t="n">
        <v>12.7365</v>
      </c>
      <c r="F322" s="300" t="n">
        <v>10.8048</v>
      </c>
    </row>
    <row r="323" customFormat="false" ht="15.75" hidden="false" customHeight="false" outlineLevel="0" collapsed="false">
      <c r="A323" s="0" t="s">
        <v>472</v>
      </c>
      <c r="B323" s="300" t="n">
        <v>5896582</v>
      </c>
      <c r="C323" s="300" t="n">
        <v>6909425</v>
      </c>
      <c r="D323" s="300" t="n">
        <v>7445242</v>
      </c>
      <c r="E323" s="300" t="n">
        <v>11.8641</v>
      </c>
      <c r="F323" s="300" t="n">
        <v>10.0621</v>
      </c>
    </row>
    <row r="324" customFormat="false" ht="15.75" hidden="false" customHeight="false" outlineLevel="0" collapsed="false">
      <c r="A324" s="0" t="s">
        <v>473</v>
      </c>
      <c r="B324" s="300" t="n">
        <v>5841855</v>
      </c>
      <c r="C324" s="300" t="n">
        <v>6656726</v>
      </c>
      <c r="D324" s="300" t="n">
        <v>7100652</v>
      </c>
      <c r="E324" s="300" t="n">
        <v>11.5277</v>
      </c>
      <c r="F324" s="300" t="n">
        <v>9.7757</v>
      </c>
    </row>
    <row r="325" customFormat="false" ht="15.75" hidden="false" customHeight="false" outlineLevel="0" collapsed="false">
      <c r="A325" s="0" t="s">
        <v>474</v>
      </c>
      <c r="B325" s="300" t="n">
        <v>5483743</v>
      </c>
      <c r="C325" s="300" t="n">
        <v>6867088</v>
      </c>
      <c r="D325" s="300" t="n">
        <v>7526380</v>
      </c>
      <c r="E325" s="300" t="n">
        <v>13.6052</v>
      </c>
      <c r="F325" s="300" t="n">
        <v>11.5471</v>
      </c>
    </row>
    <row r="326" customFormat="false" ht="15.75" hidden="false" customHeight="false" outlineLevel="0" collapsed="false">
      <c r="A326" s="0" t="s">
        <v>475</v>
      </c>
      <c r="B326" s="300" t="n">
        <v>5469317</v>
      </c>
      <c r="C326" s="300" t="n">
        <v>6469123</v>
      </c>
      <c r="D326" s="300" t="n">
        <v>6972781</v>
      </c>
      <c r="E326" s="300" t="n">
        <v>12.4943</v>
      </c>
      <c r="F326" s="300" t="n">
        <v>10.6011</v>
      </c>
    </row>
    <row r="327" customFormat="false" ht="15.75" hidden="false" customHeight="false" outlineLevel="0" collapsed="false">
      <c r="A327" s="0" t="s">
        <v>476</v>
      </c>
      <c r="B327" s="300" t="n">
        <v>5417557</v>
      </c>
      <c r="C327" s="300" t="n">
        <v>6227193</v>
      </c>
      <c r="D327" s="300" t="n">
        <v>6651705</v>
      </c>
      <c r="E327" s="300" t="n">
        <v>11.9191</v>
      </c>
      <c r="F327" s="300" t="n">
        <v>10.1112</v>
      </c>
    </row>
    <row r="328" customFormat="false" ht="15.75" hidden="false" customHeight="false" outlineLevel="0" collapsed="false">
      <c r="A328" s="0" t="s">
        <v>477</v>
      </c>
      <c r="B328" s="300" t="n">
        <v>5557790</v>
      </c>
      <c r="C328" s="300" t="n">
        <v>6266337</v>
      </c>
      <c r="D328" s="300" t="n">
        <v>6664052</v>
      </c>
      <c r="E328" s="300" t="n">
        <v>11.6399</v>
      </c>
      <c r="F328" s="300" t="n">
        <v>9.8722</v>
      </c>
    </row>
    <row r="329" customFormat="false" ht="15.75" hidden="false" customHeight="false" outlineLevel="0" collapsed="false">
      <c r="A329" s="0" t="s">
        <v>478</v>
      </c>
      <c r="B329" s="300" t="n">
        <v>6775166</v>
      </c>
      <c r="C329" s="300" t="n">
        <v>9531987</v>
      </c>
      <c r="D329" s="300" t="n">
        <v>10603511</v>
      </c>
      <c r="E329" s="300" t="n">
        <v>29.8279</v>
      </c>
      <c r="F329" s="300" t="n">
        <v>25.2851</v>
      </c>
    </row>
    <row r="330" customFormat="false" ht="15.75" hidden="false" customHeight="false" outlineLevel="0" collapsed="false">
      <c r="A330" s="0" t="s">
        <v>479</v>
      </c>
      <c r="B330" s="300" t="n">
        <v>6511053</v>
      </c>
      <c r="C330" s="300" t="n">
        <v>8521580</v>
      </c>
      <c r="D330" s="300" t="n">
        <v>9423211</v>
      </c>
      <c r="E330" s="300" t="n">
        <v>28.8257</v>
      </c>
      <c r="F330" s="300" t="n">
        <v>24.4207</v>
      </c>
    </row>
    <row r="331" customFormat="false" ht="15.75" hidden="false" customHeight="false" outlineLevel="0" collapsed="false">
      <c r="A331" s="0" t="s">
        <v>480</v>
      </c>
      <c r="B331" s="300" t="n">
        <v>6303124</v>
      </c>
      <c r="C331" s="300" t="n">
        <v>7977674</v>
      </c>
      <c r="D331" s="300" t="n">
        <v>8758791</v>
      </c>
      <c r="E331" s="300" t="n">
        <v>28.0992</v>
      </c>
      <c r="F331" s="300" t="n">
        <v>23.8023</v>
      </c>
    </row>
    <row r="332" customFormat="false" ht="15.75" hidden="false" customHeight="false" outlineLevel="0" collapsed="false">
      <c r="A332" s="0" t="s">
        <v>481</v>
      </c>
      <c r="B332" s="300" t="n">
        <v>6207143</v>
      </c>
      <c r="C332" s="300" t="n">
        <v>7668302</v>
      </c>
      <c r="D332" s="300" t="n">
        <v>8372329</v>
      </c>
      <c r="E332" s="300" t="n">
        <v>27.77</v>
      </c>
      <c r="F332" s="300" t="n">
        <v>23.5209</v>
      </c>
    </row>
    <row r="333" customFormat="false" ht="15.75" hidden="false" customHeight="false" outlineLevel="0" collapsed="false">
      <c r="A333" s="0" t="s">
        <v>482</v>
      </c>
      <c r="B333" s="300" t="n">
        <v>6079394</v>
      </c>
      <c r="C333" s="300" t="n">
        <v>8080723</v>
      </c>
      <c r="D333" s="300" t="n">
        <v>8919564</v>
      </c>
      <c r="E333" s="300" t="n">
        <v>28.8469</v>
      </c>
      <c r="F333" s="300" t="n">
        <v>24.4484</v>
      </c>
    </row>
    <row r="334" customFormat="false" ht="15.75" hidden="false" customHeight="false" outlineLevel="0" collapsed="false">
      <c r="A334" s="0" t="s">
        <v>483</v>
      </c>
      <c r="B334" s="300" t="n">
        <v>5798956</v>
      </c>
      <c r="C334" s="300" t="n">
        <v>7346857</v>
      </c>
      <c r="D334" s="300" t="n">
        <v>8048942</v>
      </c>
      <c r="E334" s="300" t="n">
        <v>28.0356</v>
      </c>
      <c r="F334" s="300" t="n">
        <v>23.7547</v>
      </c>
    </row>
    <row r="335" customFormat="false" ht="15.75" hidden="false" customHeight="false" outlineLevel="0" collapsed="false">
      <c r="A335" s="0" t="s">
        <v>484</v>
      </c>
      <c r="B335" s="300" t="n">
        <v>5567673</v>
      </c>
      <c r="C335" s="300" t="n">
        <v>6850143</v>
      </c>
      <c r="D335" s="300" t="n">
        <v>7449898</v>
      </c>
      <c r="E335" s="300" t="n">
        <v>27.3814</v>
      </c>
      <c r="F335" s="300" t="n">
        <v>23.1997</v>
      </c>
    </row>
    <row r="336" customFormat="false" ht="15.75" hidden="false" customHeight="false" outlineLevel="0" collapsed="false">
      <c r="A336" s="0" t="s">
        <v>485</v>
      </c>
      <c r="B336" s="300" t="n">
        <v>5681242</v>
      </c>
      <c r="C336" s="300" t="n">
        <v>6891728</v>
      </c>
      <c r="D336" s="300" t="n">
        <v>7476885</v>
      </c>
      <c r="E336" s="300" t="n">
        <v>27.2507</v>
      </c>
      <c r="F336" s="300" t="n">
        <v>23.0851</v>
      </c>
    </row>
    <row r="337" customFormat="false" ht="15.75" hidden="false" customHeight="false" outlineLevel="0" collapsed="false">
      <c r="A337" s="0" t="s">
        <v>486</v>
      </c>
      <c r="B337" s="300" t="n">
        <v>7607966</v>
      </c>
      <c r="C337" s="300" t="n">
        <v>11686823</v>
      </c>
      <c r="D337" s="300" t="n">
        <v>13434114</v>
      </c>
      <c r="E337" s="300" t="n">
        <v>26.8945</v>
      </c>
      <c r="F337" s="300" t="n">
        <v>22.8015</v>
      </c>
    </row>
    <row r="338" customFormat="false" ht="15.75" hidden="false" customHeight="false" outlineLevel="0" collapsed="false">
      <c r="A338" s="0" t="s">
        <v>487</v>
      </c>
      <c r="B338" s="300" t="n">
        <v>7328261</v>
      </c>
      <c r="C338" s="300" t="n">
        <v>9649069</v>
      </c>
      <c r="D338" s="300" t="n">
        <v>10756931</v>
      </c>
      <c r="E338" s="300" t="n">
        <v>25.6846</v>
      </c>
      <c r="F338" s="300" t="n">
        <v>21.7541</v>
      </c>
    </row>
    <row r="339" customFormat="false" ht="15.75" hidden="false" customHeight="false" outlineLevel="0" collapsed="false">
      <c r="A339" s="0" t="s">
        <v>488</v>
      </c>
      <c r="B339" s="300" t="n">
        <v>7024502</v>
      </c>
      <c r="C339" s="300" t="n">
        <v>8601042</v>
      </c>
      <c r="D339" s="300" t="n">
        <v>9400510</v>
      </c>
      <c r="E339" s="300" t="n">
        <v>25.5258</v>
      </c>
      <c r="F339" s="300" t="n">
        <v>21.6161</v>
      </c>
    </row>
    <row r="340" customFormat="false" ht="15.75" hidden="false" customHeight="false" outlineLevel="0" collapsed="false">
      <c r="A340" s="0" t="s">
        <v>489</v>
      </c>
      <c r="B340" s="300" t="n">
        <v>6814819</v>
      </c>
      <c r="C340" s="300" t="n">
        <v>8065233</v>
      </c>
      <c r="D340" s="300" t="n">
        <v>8721926</v>
      </c>
      <c r="E340" s="300" t="n">
        <v>25.416</v>
      </c>
      <c r="F340" s="300" t="n">
        <v>21.5255</v>
      </c>
    </row>
    <row r="341" customFormat="false" ht="15.75" hidden="false" customHeight="false" outlineLevel="0" collapsed="false">
      <c r="A341" s="0" t="s">
        <v>490</v>
      </c>
      <c r="B341" s="300" t="n">
        <v>7000298</v>
      </c>
      <c r="C341" s="300" t="n">
        <v>9842347</v>
      </c>
      <c r="D341" s="300" t="n">
        <v>11097080</v>
      </c>
      <c r="E341" s="300" t="n">
        <v>25.5308</v>
      </c>
      <c r="F341" s="300" t="n">
        <v>21.6342</v>
      </c>
    </row>
    <row r="342" customFormat="false" ht="15.75" hidden="false" customHeight="false" outlineLevel="0" collapsed="false">
      <c r="A342" s="0" t="s">
        <v>491</v>
      </c>
      <c r="B342" s="300" t="n">
        <v>7005384</v>
      </c>
      <c r="C342" s="300" t="n">
        <v>8808653</v>
      </c>
      <c r="D342" s="300" t="n">
        <v>9695041</v>
      </c>
      <c r="E342" s="300" t="n">
        <v>25.4263</v>
      </c>
      <c r="F342" s="300" t="n">
        <v>21.5318</v>
      </c>
    </row>
    <row r="343" customFormat="false" ht="15.75" hidden="false" customHeight="false" outlineLevel="0" collapsed="false">
      <c r="A343" s="0" t="s">
        <v>492</v>
      </c>
      <c r="B343" s="300" t="n">
        <v>6804568</v>
      </c>
      <c r="C343" s="300" t="n">
        <v>8163351</v>
      </c>
      <c r="D343" s="300" t="n">
        <v>8866436</v>
      </c>
      <c r="E343" s="300" t="n">
        <v>25.5328</v>
      </c>
      <c r="F343" s="300" t="n">
        <v>21.6235</v>
      </c>
    </row>
    <row r="344" customFormat="false" ht="15.75" hidden="false" customHeight="false" outlineLevel="0" collapsed="false">
      <c r="A344" s="0" t="s">
        <v>493</v>
      </c>
      <c r="B344" s="300" t="n">
        <v>6745276</v>
      </c>
      <c r="C344" s="300" t="n">
        <v>7925565</v>
      </c>
      <c r="D344" s="300" t="n">
        <v>8565704</v>
      </c>
      <c r="E344" s="300" t="n">
        <v>25.4396</v>
      </c>
      <c r="F344" s="300" t="n">
        <v>21.5473</v>
      </c>
    </row>
    <row r="345" customFormat="false" ht="15.75" hidden="false" customHeight="false" outlineLevel="0" collapsed="false">
      <c r="A345" s="0" t="s">
        <v>494</v>
      </c>
      <c r="B345" s="300" t="n">
        <v>14704572</v>
      </c>
      <c r="C345" s="300" t="n">
        <v>19178628</v>
      </c>
      <c r="D345" s="300" t="n">
        <v>21524777</v>
      </c>
      <c r="E345" s="300" t="n">
        <v>21.0098</v>
      </c>
      <c r="F345" s="300" t="n">
        <v>17.8283</v>
      </c>
    </row>
    <row r="346" customFormat="false" ht="15.75" hidden="false" customHeight="false" outlineLevel="0" collapsed="false">
      <c r="A346" s="0" t="s">
        <v>495</v>
      </c>
      <c r="B346" s="300" t="n">
        <v>13595824</v>
      </c>
      <c r="C346" s="300" t="n">
        <v>16755114</v>
      </c>
      <c r="D346" s="300" t="n">
        <v>18347182</v>
      </c>
      <c r="E346" s="300" t="n">
        <v>19.8708</v>
      </c>
      <c r="F346" s="300" t="n">
        <v>16.8548</v>
      </c>
    </row>
    <row r="347" customFormat="false" ht="15.75" hidden="false" customHeight="false" outlineLevel="0" collapsed="false">
      <c r="A347" s="0" t="s">
        <v>496</v>
      </c>
      <c r="B347" s="300" t="n">
        <v>12855315</v>
      </c>
      <c r="C347" s="300" t="n">
        <v>15202968</v>
      </c>
      <c r="D347" s="300" t="n">
        <v>16381163</v>
      </c>
      <c r="E347" s="300" t="n">
        <v>17.8017</v>
      </c>
      <c r="F347" s="300" t="n">
        <v>15.0884</v>
      </c>
    </row>
    <row r="348" customFormat="false" ht="15.75" hidden="false" customHeight="false" outlineLevel="0" collapsed="false">
      <c r="A348" s="0" t="s">
        <v>497</v>
      </c>
      <c r="B348" s="300" t="n">
        <v>12437453</v>
      </c>
      <c r="C348" s="300" t="n">
        <v>14267639</v>
      </c>
      <c r="D348" s="300" t="n">
        <v>15177000</v>
      </c>
      <c r="E348" s="300" t="n">
        <v>15.9509</v>
      </c>
      <c r="F348" s="300" t="n">
        <v>13.5062</v>
      </c>
    </row>
    <row r="349" customFormat="false" ht="15.75" hidden="false" customHeight="false" outlineLevel="0" collapsed="false">
      <c r="A349" s="0" t="s">
        <v>498</v>
      </c>
      <c r="B349" s="300" t="n">
        <v>13937304</v>
      </c>
      <c r="C349" s="300" t="n">
        <v>17629429</v>
      </c>
      <c r="D349" s="300" t="n">
        <v>19481632</v>
      </c>
      <c r="E349" s="300" t="n">
        <v>20.2489</v>
      </c>
      <c r="F349" s="300" t="n">
        <v>17.1793</v>
      </c>
    </row>
    <row r="350" customFormat="false" ht="15.75" hidden="false" customHeight="false" outlineLevel="0" collapsed="false">
      <c r="A350" s="0" t="s">
        <v>499</v>
      </c>
      <c r="B350" s="300" t="n">
        <v>13050110</v>
      </c>
      <c r="C350" s="300" t="n">
        <v>15715372</v>
      </c>
      <c r="D350" s="300" t="n">
        <v>17031978</v>
      </c>
      <c r="E350" s="300" t="n">
        <v>18.5138</v>
      </c>
      <c r="F350" s="300" t="n">
        <v>15.6969</v>
      </c>
    </row>
    <row r="351" customFormat="false" ht="15.75" hidden="false" customHeight="false" outlineLevel="0" collapsed="false">
      <c r="A351" s="0" t="s">
        <v>500</v>
      </c>
      <c r="B351" s="300" t="n">
        <v>12436148</v>
      </c>
      <c r="C351" s="300" t="n">
        <v>14440971</v>
      </c>
      <c r="D351" s="300" t="n">
        <v>15421996</v>
      </c>
      <c r="E351" s="300" t="n">
        <v>16.2585</v>
      </c>
      <c r="F351" s="300" t="n">
        <v>13.7689</v>
      </c>
    </row>
    <row r="352" customFormat="false" ht="15.75" hidden="false" customHeight="false" outlineLevel="0" collapsed="false">
      <c r="A352" s="0" t="s">
        <v>501</v>
      </c>
      <c r="B352" s="300" t="n">
        <v>12208754</v>
      </c>
      <c r="C352" s="300" t="n">
        <v>13832026</v>
      </c>
      <c r="D352" s="300" t="n">
        <v>14622382</v>
      </c>
      <c r="E352" s="300" t="n">
        <v>14.5711</v>
      </c>
      <c r="F352" s="300" t="n">
        <v>12.3236</v>
      </c>
    </row>
    <row r="353" customFormat="false" ht="15.75" hidden="false" customHeight="false" outlineLevel="0" collapsed="false">
      <c r="A353" s="0" t="s">
        <v>502</v>
      </c>
      <c r="B353" s="300" t="n">
        <v>11884734</v>
      </c>
      <c r="C353" s="300" t="n">
        <v>17252603</v>
      </c>
      <c r="D353" s="300" t="n">
        <v>19926826</v>
      </c>
      <c r="E353" s="300" t="n">
        <v>19.6186</v>
      </c>
      <c r="F353" s="300" t="n">
        <v>16.6482</v>
      </c>
    </row>
    <row r="354" customFormat="false" ht="15.75" hidden="false" customHeight="false" outlineLevel="0" collapsed="false">
      <c r="A354" s="0" t="s">
        <v>503</v>
      </c>
      <c r="B354" s="300" t="n">
        <v>11853657</v>
      </c>
      <c r="C354" s="300" t="n">
        <v>16729431</v>
      </c>
      <c r="D354" s="300" t="n">
        <v>19022700</v>
      </c>
      <c r="E354" s="300" t="n">
        <v>18.9581</v>
      </c>
      <c r="F354" s="300" t="n">
        <v>16.0764</v>
      </c>
    </row>
    <row r="355" customFormat="false" ht="15.75" hidden="false" customHeight="false" outlineLevel="0" collapsed="false">
      <c r="A355" s="0" t="s">
        <v>504</v>
      </c>
      <c r="B355" s="300" t="n">
        <v>11609162</v>
      </c>
      <c r="C355" s="300" t="n">
        <v>15829889</v>
      </c>
      <c r="D355" s="300" t="n">
        <v>17742732</v>
      </c>
      <c r="E355" s="300" t="n">
        <v>18.7848</v>
      </c>
      <c r="F355" s="300" t="n">
        <v>15.9187</v>
      </c>
    </row>
    <row r="356" customFormat="false" ht="15.75" hidden="false" customHeight="false" outlineLevel="0" collapsed="false">
      <c r="A356" s="0" t="s">
        <v>505</v>
      </c>
      <c r="B356" s="300" t="n">
        <v>11538168</v>
      </c>
      <c r="C356" s="300" t="n">
        <v>15176046</v>
      </c>
      <c r="D356" s="300" t="n">
        <v>16829361</v>
      </c>
      <c r="E356" s="300" t="n">
        <v>18.8847</v>
      </c>
      <c r="F356" s="300" t="n">
        <v>15.9921</v>
      </c>
    </row>
    <row r="357" customFormat="false" ht="15.75" hidden="false" customHeight="false" outlineLevel="0" collapsed="false">
      <c r="A357" s="0" t="s">
        <v>506</v>
      </c>
      <c r="B357" s="300" t="n">
        <v>10892479</v>
      </c>
      <c r="C357" s="300" t="n">
        <v>15562335</v>
      </c>
      <c r="D357" s="300" t="n">
        <v>17643492</v>
      </c>
      <c r="E357" s="300" t="n">
        <v>19.18</v>
      </c>
      <c r="F357" s="300" t="n">
        <v>16.2767</v>
      </c>
    </row>
    <row r="358" customFormat="false" ht="15.75" hidden="false" customHeight="false" outlineLevel="0" collapsed="false">
      <c r="A358" s="0" t="s">
        <v>507</v>
      </c>
      <c r="B358" s="300" t="n">
        <v>10511445</v>
      </c>
      <c r="C358" s="300" t="n">
        <v>14469509</v>
      </c>
      <c r="D358" s="300" t="n">
        <v>16170347</v>
      </c>
      <c r="E358" s="300" t="n">
        <v>18.6172</v>
      </c>
      <c r="F358" s="300" t="n">
        <v>15.788</v>
      </c>
    </row>
    <row r="359" customFormat="false" ht="15.75" hidden="false" customHeight="false" outlineLevel="0" collapsed="false">
      <c r="A359" s="0" t="s">
        <v>508</v>
      </c>
      <c r="B359" s="300" t="n">
        <v>10021495</v>
      </c>
      <c r="C359" s="300" t="n">
        <v>13228353</v>
      </c>
      <c r="D359" s="300" t="n">
        <v>14591029</v>
      </c>
      <c r="E359" s="300" t="n">
        <v>18.5857</v>
      </c>
      <c r="F359" s="300" t="n">
        <v>15.7509</v>
      </c>
    </row>
    <row r="360" customFormat="false" ht="15.75" hidden="false" customHeight="false" outlineLevel="0" collapsed="false">
      <c r="A360" s="0" t="s">
        <v>509</v>
      </c>
      <c r="B360" s="300" t="n">
        <v>10290307</v>
      </c>
      <c r="C360" s="300" t="n">
        <v>13149845</v>
      </c>
      <c r="D360" s="300" t="n">
        <v>14409586</v>
      </c>
      <c r="E360" s="300" t="n">
        <v>18.7724</v>
      </c>
      <c r="F360" s="300" t="n">
        <v>15.896</v>
      </c>
    </row>
    <row r="361" customFormat="false" ht="15.75" hidden="false" customHeight="false" outlineLevel="0" collapsed="false">
      <c r="A361" s="0" t="s">
        <v>510</v>
      </c>
      <c r="B361" s="300" t="n">
        <v>6488920</v>
      </c>
      <c r="C361" s="300" t="n">
        <v>8842190</v>
      </c>
      <c r="D361" s="300" t="n">
        <v>9919929</v>
      </c>
      <c r="E361" s="300" t="n">
        <v>27.4755</v>
      </c>
      <c r="F361" s="300" t="n">
        <v>23.2582</v>
      </c>
    </row>
    <row r="362" customFormat="false" ht="15.75" hidden="false" customHeight="false" outlineLevel="0" collapsed="false">
      <c r="A362" s="0" t="s">
        <v>511</v>
      </c>
      <c r="B362" s="300" t="n">
        <v>6359254</v>
      </c>
      <c r="C362" s="300" t="n">
        <v>8254416</v>
      </c>
      <c r="D362" s="300" t="n">
        <v>9174680</v>
      </c>
      <c r="E362" s="300" t="n">
        <v>26.47</v>
      </c>
      <c r="F362" s="300" t="n">
        <v>22.3909</v>
      </c>
    </row>
    <row r="363" customFormat="false" ht="15.75" hidden="false" customHeight="false" outlineLevel="0" collapsed="false">
      <c r="A363" s="0" t="s">
        <v>512</v>
      </c>
      <c r="B363" s="300" t="n">
        <v>6295242</v>
      </c>
      <c r="C363" s="300" t="n">
        <v>7892920</v>
      </c>
      <c r="D363" s="300" t="n">
        <v>8687560</v>
      </c>
      <c r="E363" s="300" t="n">
        <v>25.1053</v>
      </c>
      <c r="F363" s="300" t="n">
        <v>21.2228</v>
      </c>
    </row>
    <row r="364" customFormat="false" ht="15.75" hidden="false" customHeight="false" outlineLevel="0" collapsed="false">
      <c r="A364" s="0" t="s">
        <v>513</v>
      </c>
      <c r="B364" s="300" t="n">
        <v>6263892</v>
      </c>
      <c r="C364" s="300" t="n">
        <v>7632358</v>
      </c>
      <c r="D364" s="300" t="n">
        <v>8323204</v>
      </c>
      <c r="E364" s="300" t="n">
        <v>23.2082</v>
      </c>
      <c r="F364" s="300" t="n">
        <v>19.6016</v>
      </c>
    </row>
    <row r="365" customFormat="false" ht="15.75" hidden="false" customHeight="false" outlineLevel="0" collapsed="false">
      <c r="A365" s="0" t="s">
        <v>514</v>
      </c>
      <c r="B365" s="300" t="n">
        <v>5818099</v>
      </c>
      <c r="C365" s="300" t="n">
        <v>7725394</v>
      </c>
      <c r="D365" s="300" t="n">
        <v>8591012</v>
      </c>
      <c r="E365" s="300" t="n">
        <v>26.2988</v>
      </c>
      <c r="F365" s="300" t="n">
        <v>22.2578</v>
      </c>
    </row>
    <row r="366" customFormat="false" ht="15.75" hidden="false" customHeight="false" outlineLevel="0" collapsed="false">
      <c r="A366" s="0" t="s">
        <v>515</v>
      </c>
      <c r="B366" s="300" t="n">
        <v>5838193</v>
      </c>
      <c r="C366" s="300" t="n">
        <v>7447107</v>
      </c>
      <c r="D366" s="300" t="n">
        <v>8223469</v>
      </c>
      <c r="E366" s="300" t="n">
        <v>24.9788</v>
      </c>
      <c r="F366" s="300" t="n">
        <v>21.1178</v>
      </c>
    </row>
    <row r="367" customFormat="false" ht="15.75" hidden="false" customHeight="false" outlineLevel="0" collapsed="false">
      <c r="A367" s="0" t="s">
        <v>516</v>
      </c>
      <c r="B367" s="300" t="n">
        <v>5897648</v>
      </c>
      <c r="C367" s="300" t="n">
        <v>7290851</v>
      </c>
      <c r="D367" s="300" t="n">
        <v>7972515</v>
      </c>
      <c r="E367" s="300" t="n">
        <v>23.7351</v>
      </c>
      <c r="F367" s="300" t="n">
        <v>20.0526</v>
      </c>
    </row>
    <row r="368" customFormat="false" ht="15.75" hidden="false" customHeight="false" outlineLevel="0" collapsed="false">
      <c r="A368" s="0" t="s">
        <v>517</v>
      </c>
      <c r="B368" s="300" t="n">
        <v>6060536</v>
      </c>
      <c r="C368" s="300" t="n">
        <v>7320700</v>
      </c>
      <c r="D368" s="300" t="n">
        <v>7950194</v>
      </c>
      <c r="E368" s="300" t="n">
        <v>22.1576</v>
      </c>
      <c r="F368" s="300" t="n">
        <v>18.7016</v>
      </c>
    </row>
    <row r="369" customFormat="false" ht="15.75" hidden="false" customHeight="false" outlineLevel="0" collapsed="false">
      <c r="A369" s="0" t="s">
        <v>518</v>
      </c>
      <c r="B369" s="300" t="n">
        <v>8078876</v>
      </c>
      <c r="C369" s="300" t="n">
        <v>11609034</v>
      </c>
      <c r="D369" s="300" t="n">
        <v>13130543</v>
      </c>
      <c r="E369" s="300" t="n">
        <v>29.5501</v>
      </c>
      <c r="F369" s="300" t="n">
        <v>25.039</v>
      </c>
    </row>
    <row r="370" customFormat="false" ht="15.75" hidden="false" customHeight="false" outlineLevel="0" collapsed="false">
      <c r="A370" s="0" t="s">
        <v>519</v>
      </c>
      <c r="B370" s="300" t="n">
        <v>7431381</v>
      </c>
      <c r="C370" s="300" t="n">
        <v>10000884</v>
      </c>
      <c r="D370" s="300" t="n">
        <v>11140570</v>
      </c>
      <c r="E370" s="300" t="n">
        <v>28.2889</v>
      </c>
      <c r="F370" s="300" t="n">
        <v>23.9658</v>
      </c>
    </row>
    <row r="371" customFormat="false" ht="15.75" hidden="false" customHeight="false" outlineLevel="0" collapsed="false">
      <c r="A371" s="0" t="s">
        <v>520</v>
      </c>
      <c r="B371" s="300" t="n">
        <v>6986081</v>
      </c>
      <c r="C371" s="300" t="n">
        <v>8959553</v>
      </c>
      <c r="D371" s="300" t="n">
        <v>9856800</v>
      </c>
      <c r="E371" s="300" t="n">
        <v>26.6888</v>
      </c>
      <c r="F371" s="300" t="n">
        <v>22.5994</v>
      </c>
    </row>
    <row r="372" customFormat="false" ht="15.75" hidden="false" customHeight="false" outlineLevel="0" collapsed="false">
      <c r="A372" s="0" t="s">
        <v>521</v>
      </c>
      <c r="B372" s="300" t="n">
        <v>6676962</v>
      </c>
      <c r="C372" s="300" t="n">
        <v>8246067</v>
      </c>
      <c r="D372" s="300" t="n">
        <v>8985349</v>
      </c>
      <c r="E372" s="300" t="n">
        <v>24.7025</v>
      </c>
      <c r="F372" s="300" t="n">
        <v>20.9056</v>
      </c>
    </row>
    <row r="373" customFormat="false" ht="15.75" hidden="false" customHeight="false" outlineLevel="0" collapsed="false">
      <c r="A373" s="0" t="s">
        <v>522</v>
      </c>
      <c r="B373" s="300" t="n">
        <v>7599814</v>
      </c>
      <c r="C373" s="300" t="n">
        <v>10534565</v>
      </c>
      <c r="D373" s="300" t="n">
        <v>11793285</v>
      </c>
      <c r="E373" s="300" t="n">
        <v>28.7568</v>
      </c>
      <c r="F373" s="300" t="n">
        <v>24.3624</v>
      </c>
    </row>
    <row r="374" customFormat="false" ht="15.75" hidden="false" customHeight="false" outlineLevel="0" collapsed="false">
      <c r="A374" s="0" t="s">
        <v>523</v>
      </c>
      <c r="B374" s="300" t="n">
        <v>7044497</v>
      </c>
      <c r="C374" s="300" t="n">
        <v>9234324</v>
      </c>
      <c r="D374" s="300" t="n">
        <v>10193465</v>
      </c>
      <c r="E374" s="300" t="n">
        <v>27.0547</v>
      </c>
      <c r="F374" s="300" t="n">
        <v>22.9113</v>
      </c>
    </row>
    <row r="375" customFormat="false" ht="15.75" hidden="false" customHeight="false" outlineLevel="0" collapsed="false">
      <c r="A375" s="0" t="s">
        <v>524</v>
      </c>
      <c r="B375" s="300" t="n">
        <v>6625702</v>
      </c>
      <c r="C375" s="300" t="n">
        <v>8305383</v>
      </c>
      <c r="D375" s="300" t="n">
        <v>9060304</v>
      </c>
      <c r="E375" s="300" t="n">
        <v>24.4359</v>
      </c>
      <c r="F375" s="300" t="n">
        <v>20.6735</v>
      </c>
    </row>
    <row r="376" customFormat="false" ht="15.75" hidden="false" customHeight="false" outlineLevel="0" collapsed="false">
      <c r="A376" s="0" t="s">
        <v>525</v>
      </c>
      <c r="B376" s="300" t="n">
        <v>6438611</v>
      </c>
      <c r="C376" s="300" t="n">
        <v>7816761</v>
      </c>
      <c r="D376" s="300" t="n">
        <v>8476904</v>
      </c>
      <c r="E376" s="300" t="n">
        <v>22.0696</v>
      </c>
      <c r="F376" s="300" t="n">
        <v>18.6496</v>
      </c>
    </row>
    <row r="377" customFormat="false" ht="15.75" hidden="false" customHeight="false" outlineLevel="0" collapsed="false">
      <c r="A377" s="0" t="s">
        <v>526</v>
      </c>
      <c r="B377" s="300" t="n">
        <v>6050925</v>
      </c>
      <c r="C377" s="300" t="n">
        <v>7826689</v>
      </c>
      <c r="D377" s="300" t="n">
        <v>8844124</v>
      </c>
      <c r="E377" s="300" t="n">
        <v>14.5902</v>
      </c>
      <c r="F377" s="300" t="n">
        <v>12.3786</v>
      </c>
    </row>
    <row r="378" customFormat="false" ht="15.75" hidden="false" customHeight="false" outlineLevel="0" collapsed="false">
      <c r="A378" s="0" t="s">
        <v>527</v>
      </c>
      <c r="B378" s="300" t="n">
        <v>5955558</v>
      </c>
      <c r="C378" s="300" t="n">
        <v>7144018</v>
      </c>
      <c r="D378" s="300" t="n">
        <v>7801827</v>
      </c>
      <c r="E378" s="300" t="n">
        <v>12.1129</v>
      </c>
      <c r="F378" s="300" t="n">
        <v>10.2669</v>
      </c>
    </row>
    <row r="379" customFormat="false" ht="15.75" hidden="false" customHeight="false" outlineLevel="0" collapsed="false">
      <c r="A379" s="0" t="s">
        <v>528</v>
      </c>
      <c r="B379" s="300" t="n">
        <v>5900622</v>
      </c>
      <c r="C379" s="300" t="n">
        <v>6827411</v>
      </c>
      <c r="D379" s="300" t="n">
        <v>7348309</v>
      </c>
      <c r="E379" s="300" t="n">
        <v>11.109</v>
      </c>
      <c r="F379" s="300" t="n">
        <v>9.4105</v>
      </c>
    </row>
    <row r="380" customFormat="false" ht="15.75" hidden="false" customHeight="false" outlineLevel="0" collapsed="false">
      <c r="A380" s="0" t="s">
        <v>529</v>
      </c>
      <c r="B380" s="300" t="n">
        <v>5836641</v>
      </c>
      <c r="C380" s="300" t="n">
        <v>6578123</v>
      </c>
      <c r="D380" s="300" t="n">
        <v>7008282</v>
      </c>
      <c r="E380" s="300" t="n">
        <v>10.6376</v>
      </c>
      <c r="F380" s="300" t="n">
        <v>9.0086</v>
      </c>
    </row>
    <row r="381" customFormat="false" ht="15.75" hidden="false" customHeight="false" outlineLevel="0" collapsed="false">
      <c r="A381" s="0" t="s">
        <v>530</v>
      </c>
      <c r="B381" s="300" t="n">
        <v>5820894</v>
      </c>
      <c r="C381" s="300" t="n">
        <v>7191447</v>
      </c>
      <c r="D381" s="300" t="n">
        <v>7920990</v>
      </c>
      <c r="E381" s="300" t="n">
        <v>12.8653</v>
      </c>
      <c r="F381" s="300" t="n">
        <v>10.9087</v>
      </c>
    </row>
    <row r="382" customFormat="false" ht="15.75" hidden="false" customHeight="false" outlineLevel="0" collapsed="false">
      <c r="A382" s="0" t="s">
        <v>531</v>
      </c>
      <c r="B382" s="300" t="n">
        <v>5766822</v>
      </c>
      <c r="C382" s="300" t="n">
        <v>6777402</v>
      </c>
      <c r="D382" s="300" t="n">
        <v>7321102</v>
      </c>
      <c r="E382" s="300" t="n">
        <v>11.3981</v>
      </c>
      <c r="F382" s="300" t="n">
        <v>9.6575</v>
      </c>
    </row>
    <row r="383" customFormat="false" ht="15.75" hidden="false" customHeight="false" outlineLevel="0" collapsed="false">
      <c r="A383" s="0" t="s">
        <v>532</v>
      </c>
      <c r="B383" s="300" t="n">
        <v>5684814</v>
      </c>
      <c r="C383" s="300" t="n">
        <v>6485177</v>
      </c>
      <c r="D383" s="300" t="n">
        <v>6923294</v>
      </c>
      <c r="E383" s="300" t="n">
        <v>10.6241</v>
      </c>
      <c r="F383" s="300" t="n">
        <v>8.9966</v>
      </c>
    </row>
    <row r="384" customFormat="false" ht="15.75" hidden="false" customHeight="false" outlineLevel="0" collapsed="false">
      <c r="A384" s="0" t="s">
        <v>533</v>
      </c>
      <c r="B384" s="300" t="n">
        <v>5692739</v>
      </c>
      <c r="C384" s="300" t="n">
        <v>6348038</v>
      </c>
      <c r="D384" s="300" t="n">
        <v>6726631</v>
      </c>
      <c r="E384" s="300" t="n">
        <v>10.2676</v>
      </c>
      <c r="F384" s="300" t="n">
        <v>8.6923</v>
      </c>
    </row>
    <row r="385" customFormat="false" ht="15.75" hidden="false" customHeight="false" outlineLevel="0" collapsed="false">
      <c r="A385" s="0" t="s">
        <v>534</v>
      </c>
      <c r="B385" s="300" t="n">
        <v>6789127</v>
      </c>
      <c r="C385" s="300" t="n">
        <v>9399441</v>
      </c>
      <c r="D385" s="300" t="n">
        <v>10497662</v>
      </c>
      <c r="E385" s="300" t="n">
        <v>28.4953</v>
      </c>
      <c r="F385" s="300" t="n">
        <v>24.1347</v>
      </c>
    </row>
    <row r="386" customFormat="false" ht="15.75" hidden="false" customHeight="false" outlineLevel="0" collapsed="false">
      <c r="A386" s="0" t="s">
        <v>535</v>
      </c>
      <c r="B386" s="300" t="n">
        <v>6501184</v>
      </c>
      <c r="C386" s="300" t="n">
        <v>8447791</v>
      </c>
      <c r="D386" s="300" t="n">
        <v>9345831</v>
      </c>
      <c r="E386" s="300" t="n">
        <v>26.6692</v>
      </c>
      <c r="F386" s="300" t="n">
        <v>22.564</v>
      </c>
    </row>
    <row r="387" customFormat="false" ht="15.75" hidden="false" customHeight="false" outlineLevel="0" collapsed="false">
      <c r="A387" s="0" t="s">
        <v>536</v>
      </c>
      <c r="B387" s="300" t="n">
        <v>6286438</v>
      </c>
      <c r="C387" s="300" t="n">
        <v>7922501</v>
      </c>
      <c r="D387" s="300" t="n">
        <v>8699360</v>
      </c>
      <c r="E387" s="300" t="n">
        <v>25.5103</v>
      </c>
      <c r="F387" s="300" t="n">
        <v>21.5731</v>
      </c>
    </row>
    <row r="388" customFormat="false" ht="15.75" hidden="false" customHeight="false" outlineLevel="0" collapsed="false">
      <c r="A388" s="0" t="s">
        <v>537</v>
      </c>
      <c r="B388" s="300" t="n">
        <v>6173164</v>
      </c>
      <c r="C388" s="300" t="n">
        <v>7603204</v>
      </c>
      <c r="D388" s="300" t="n">
        <v>8299731</v>
      </c>
      <c r="E388" s="300" t="n">
        <v>24.6388</v>
      </c>
      <c r="F388" s="300" t="n">
        <v>20.8261</v>
      </c>
    </row>
    <row r="389" customFormat="false" ht="15.75" hidden="false" customHeight="false" outlineLevel="0" collapsed="false">
      <c r="A389" s="0" t="s">
        <v>538</v>
      </c>
      <c r="B389" s="300" t="n">
        <v>6399070</v>
      </c>
      <c r="C389" s="300" t="n">
        <v>8507247</v>
      </c>
      <c r="D389" s="300" t="n">
        <v>9424405</v>
      </c>
      <c r="E389" s="300" t="n">
        <v>27.1355</v>
      </c>
      <c r="F389" s="300" t="n">
        <v>22.9685</v>
      </c>
    </row>
    <row r="390" customFormat="false" ht="15.75" hidden="false" customHeight="false" outlineLevel="0" collapsed="false">
      <c r="A390" s="0" t="s">
        <v>539</v>
      </c>
      <c r="B390" s="300" t="n">
        <v>6118523</v>
      </c>
      <c r="C390" s="300" t="n">
        <v>7806041</v>
      </c>
      <c r="D390" s="300" t="n">
        <v>8582417</v>
      </c>
      <c r="E390" s="300" t="n">
        <v>25.4063</v>
      </c>
      <c r="F390" s="300" t="n">
        <v>21.4861</v>
      </c>
    </row>
    <row r="391" customFormat="false" ht="15.75" hidden="false" customHeight="false" outlineLevel="0" collapsed="false">
      <c r="A391" s="0" t="s">
        <v>540</v>
      </c>
      <c r="B391" s="300" t="n">
        <v>5944197</v>
      </c>
      <c r="C391" s="300" t="n">
        <v>7372811</v>
      </c>
      <c r="D391" s="300" t="n">
        <v>8047472</v>
      </c>
      <c r="E391" s="300" t="n">
        <v>24.4019</v>
      </c>
      <c r="F391" s="300" t="n">
        <v>20.628</v>
      </c>
    </row>
    <row r="392" customFormat="false" ht="15.75" hidden="false" customHeight="false" outlineLevel="0" collapsed="false">
      <c r="A392" s="0" t="s">
        <v>541</v>
      </c>
      <c r="B392" s="300" t="n">
        <v>5962559</v>
      </c>
      <c r="C392" s="300" t="n">
        <v>7266253</v>
      </c>
      <c r="D392" s="300" t="n">
        <v>7898076</v>
      </c>
      <c r="E392" s="300" t="n">
        <v>23.667</v>
      </c>
      <c r="F392" s="300" t="n">
        <v>19.9954</v>
      </c>
    </row>
    <row r="393" customFormat="false" ht="15.75" hidden="false" customHeight="false" outlineLevel="0" collapsed="false">
      <c r="A393" s="0" t="s">
        <v>542</v>
      </c>
      <c r="B393" s="300" t="n">
        <v>8127829</v>
      </c>
      <c r="C393" s="300" t="n">
        <v>12168191</v>
      </c>
      <c r="D393" s="300" t="n">
        <v>14125430</v>
      </c>
      <c r="E393" s="300" t="n">
        <v>26.0523</v>
      </c>
      <c r="F393" s="300" t="n">
        <v>22.0793</v>
      </c>
    </row>
    <row r="394" customFormat="false" ht="15.75" hidden="false" customHeight="false" outlineLevel="0" collapsed="false">
      <c r="A394" s="0" t="s">
        <v>543</v>
      </c>
      <c r="B394" s="300" t="n">
        <v>7295996</v>
      </c>
      <c r="C394" s="300" t="n">
        <v>9562586</v>
      </c>
      <c r="D394" s="300" t="n">
        <v>10686975</v>
      </c>
      <c r="E394" s="300" t="n">
        <v>23.8045</v>
      </c>
      <c r="F394" s="300" t="n">
        <v>20.1513</v>
      </c>
    </row>
    <row r="395" customFormat="false" ht="15.75" hidden="false" customHeight="false" outlineLevel="0" collapsed="false">
      <c r="A395" s="0" t="s">
        <v>544</v>
      </c>
      <c r="B395" s="300" t="n">
        <v>6919455</v>
      </c>
      <c r="C395" s="300" t="n">
        <v>8440900</v>
      </c>
      <c r="D395" s="300" t="n">
        <v>9226635</v>
      </c>
      <c r="E395" s="300" t="n">
        <v>23.0835</v>
      </c>
      <c r="F395" s="300" t="n">
        <v>19.531</v>
      </c>
    </row>
    <row r="396" customFormat="false" ht="15.75" hidden="false" customHeight="false" outlineLevel="0" collapsed="false">
      <c r="A396" s="0" t="s">
        <v>545</v>
      </c>
      <c r="B396" s="300" t="n">
        <v>6707590</v>
      </c>
      <c r="C396" s="300" t="n">
        <v>7916536</v>
      </c>
      <c r="D396" s="300" t="n">
        <v>8559093</v>
      </c>
      <c r="E396" s="300" t="n">
        <v>22.574</v>
      </c>
      <c r="F396" s="300" t="n">
        <v>19.0936</v>
      </c>
    </row>
    <row r="397" customFormat="false" ht="15.75" hidden="false" customHeight="false" outlineLevel="0" collapsed="false">
      <c r="A397" s="0" t="s">
        <v>546</v>
      </c>
      <c r="B397" s="300" t="n">
        <v>7450791</v>
      </c>
      <c r="C397" s="300" t="n">
        <v>10371739</v>
      </c>
      <c r="D397" s="300" t="n">
        <v>11786759</v>
      </c>
      <c r="E397" s="300" t="n">
        <v>24.0714</v>
      </c>
      <c r="F397" s="300" t="n">
        <v>20.386</v>
      </c>
    </row>
    <row r="398" customFormat="false" ht="15.75" hidden="false" customHeight="false" outlineLevel="0" collapsed="false">
      <c r="A398" s="0" t="s">
        <v>547</v>
      </c>
      <c r="B398" s="300" t="n">
        <v>7067766</v>
      </c>
      <c r="C398" s="300" t="n">
        <v>8878545</v>
      </c>
      <c r="D398" s="300" t="n">
        <v>9791929</v>
      </c>
      <c r="E398" s="300" t="n">
        <v>23.1414</v>
      </c>
      <c r="F398" s="300" t="n">
        <v>19.581</v>
      </c>
    </row>
    <row r="399" customFormat="false" ht="15.75" hidden="false" customHeight="false" outlineLevel="0" collapsed="false">
      <c r="A399" s="0" t="s">
        <v>548</v>
      </c>
      <c r="B399" s="300" t="n">
        <v>6757506</v>
      </c>
      <c r="C399" s="300" t="n">
        <v>8090928</v>
      </c>
      <c r="D399" s="300" t="n">
        <v>8780535</v>
      </c>
      <c r="E399" s="300" t="n">
        <v>22.5036</v>
      </c>
      <c r="F399" s="300" t="n">
        <v>19.0344</v>
      </c>
    </row>
    <row r="400" customFormat="false" ht="15.75" hidden="false" customHeight="false" outlineLevel="0" collapsed="false">
      <c r="A400" s="0" t="s">
        <v>549</v>
      </c>
      <c r="B400" s="300" t="n">
        <v>6629185</v>
      </c>
      <c r="C400" s="300" t="n">
        <v>7753108</v>
      </c>
      <c r="D400" s="300" t="n">
        <v>8355762</v>
      </c>
      <c r="E400" s="300" t="n">
        <v>21.8931</v>
      </c>
      <c r="F400" s="300" t="n">
        <v>18.5105</v>
      </c>
    </row>
    <row r="401" customFormat="false" ht="15.75" hidden="false" customHeight="false" outlineLevel="0" collapsed="false">
      <c r="A401" s="0" t="s">
        <v>550</v>
      </c>
      <c r="B401" s="300" t="n">
        <v>15788432</v>
      </c>
      <c r="C401" s="300" t="n">
        <v>22291303</v>
      </c>
      <c r="D401" s="300" t="n">
        <v>25877967</v>
      </c>
      <c r="E401" s="300" t="n">
        <v>20.9161</v>
      </c>
      <c r="F401" s="300" t="n">
        <v>17.759</v>
      </c>
    </row>
    <row r="402" customFormat="false" ht="15.75" hidden="false" customHeight="false" outlineLevel="0" collapsed="false">
      <c r="A402" s="0" t="s">
        <v>551</v>
      </c>
      <c r="B402" s="300" t="n">
        <v>13975314</v>
      </c>
      <c r="C402" s="300" t="n">
        <v>18600088</v>
      </c>
      <c r="D402" s="300" t="n">
        <v>20989933</v>
      </c>
      <c r="E402" s="300" t="n">
        <v>19.2268</v>
      </c>
      <c r="F402" s="300" t="n">
        <v>16.3214</v>
      </c>
    </row>
    <row r="403" customFormat="false" ht="15.75" hidden="false" customHeight="false" outlineLevel="0" collapsed="false">
      <c r="A403" s="0" t="s">
        <v>552</v>
      </c>
      <c r="B403" s="300" t="n">
        <v>12231870</v>
      </c>
      <c r="C403" s="300" t="n">
        <v>15486486</v>
      </c>
      <c r="D403" s="300" t="n">
        <v>17122352</v>
      </c>
      <c r="E403" s="300" t="n">
        <v>17.1436</v>
      </c>
      <c r="F403" s="300" t="n">
        <v>14.5492</v>
      </c>
    </row>
    <row r="404" customFormat="false" ht="15.75" hidden="false" customHeight="false" outlineLevel="0" collapsed="false">
      <c r="A404" s="0" t="s">
        <v>553</v>
      </c>
      <c r="B404" s="300" t="n">
        <v>10623327</v>
      </c>
      <c r="C404" s="300" t="n">
        <v>12898194</v>
      </c>
      <c r="D404" s="300" t="n">
        <v>14048992</v>
      </c>
      <c r="E404" s="300" t="n">
        <v>14.5253</v>
      </c>
      <c r="F404" s="300" t="n">
        <v>12.3236</v>
      </c>
    </row>
    <row r="405" customFormat="false" ht="15.75" hidden="false" customHeight="false" outlineLevel="0" collapsed="false">
      <c r="A405" s="0" t="s">
        <v>554</v>
      </c>
      <c r="B405" s="300" t="n">
        <v>14592507</v>
      </c>
      <c r="C405" s="300" t="n">
        <v>20201347</v>
      </c>
      <c r="D405" s="300" t="n">
        <v>23087903</v>
      </c>
      <c r="E405" s="300" t="n">
        <v>20.138</v>
      </c>
      <c r="F405" s="300" t="n">
        <v>17.0981</v>
      </c>
    </row>
    <row r="406" customFormat="false" ht="15.75" hidden="false" customHeight="false" outlineLevel="0" collapsed="false">
      <c r="A406" s="0" t="s">
        <v>555</v>
      </c>
      <c r="B406" s="300" t="n">
        <v>12842528</v>
      </c>
      <c r="C406" s="300" t="n">
        <v>16746312</v>
      </c>
      <c r="D406" s="300" t="n">
        <v>18686424</v>
      </c>
      <c r="E406" s="300" t="n">
        <v>18.3843</v>
      </c>
      <c r="F406" s="300" t="n">
        <v>15.6059</v>
      </c>
    </row>
    <row r="407" customFormat="false" ht="15.75" hidden="false" customHeight="false" outlineLevel="0" collapsed="false">
      <c r="A407" s="0" t="s">
        <v>556</v>
      </c>
      <c r="B407" s="300" t="n">
        <v>11372683</v>
      </c>
      <c r="C407" s="300" t="n">
        <v>14184542</v>
      </c>
      <c r="D407" s="300" t="n">
        <v>15584616</v>
      </c>
      <c r="E407" s="300" t="n">
        <v>16.3305</v>
      </c>
      <c r="F407" s="300" t="n">
        <v>13.8586</v>
      </c>
    </row>
    <row r="408" customFormat="false" ht="15.75" hidden="false" customHeight="false" outlineLevel="0" collapsed="false">
      <c r="A408" s="0" t="s">
        <v>557</v>
      </c>
      <c r="B408" s="300" t="n">
        <v>9917026</v>
      </c>
      <c r="C408" s="300" t="n">
        <v>11895128</v>
      </c>
      <c r="D408" s="300" t="n">
        <v>12897643</v>
      </c>
      <c r="E408" s="300" t="n">
        <v>13.7344</v>
      </c>
      <c r="F408" s="300" t="n">
        <v>11.6516</v>
      </c>
    </row>
    <row r="409" customFormat="false" ht="15.75" hidden="false" customHeight="false" outlineLevel="0" collapsed="false">
      <c r="A409" s="0" t="s">
        <v>558</v>
      </c>
      <c r="B409" s="300" t="n">
        <v>11651566</v>
      </c>
      <c r="C409" s="300" t="n">
        <v>18234680</v>
      </c>
      <c r="D409" s="300" t="n">
        <v>21310295</v>
      </c>
      <c r="E409" s="300" t="n">
        <v>13.724</v>
      </c>
      <c r="F409" s="300" t="n">
        <v>11.6441</v>
      </c>
    </row>
    <row r="410" customFormat="false" ht="15.75" hidden="false" customHeight="false" outlineLevel="0" collapsed="false">
      <c r="A410" s="0" t="s">
        <v>559</v>
      </c>
      <c r="B410" s="300" t="n">
        <v>11763076</v>
      </c>
      <c r="C410" s="300" t="n">
        <v>17974477</v>
      </c>
      <c r="D410" s="300" t="n">
        <v>20799155</v>
      </c>
      <c r="E410" s="300" t="n">
        <v>14.2322</v>
      </c>
      <c r="F410" s="300" t="n">
        <v>12.0725</v>
      </c>
    </row>
    <row r="411" customFormat="false" ht="15.75" hidden="false" customHeight="false" outlineLevel="0" collapsed="false">
      <c r="A411" s="0" t="s">
        <v>560</v>
      </c>
      <c r="B411" s="300" t="n">
        <v>11336652</v>
      </c>
      <c r="C411" s="300" t="n">
        <v>16975609</v>
      </c>
      <c r="D411" s="300" t="n">
        <v>19580367</v>
      </c>
      <c r="E411" s="300" t="n">
        <v>14.6847</v>
      </c>
      <c r="F411" s="300" t="n">
        <v>12.4534</v>
      </c>
    </row>
    <row r="412" customFormat="false" ht="15.75" hidden="false" customHeight="false" outlineLevel="0" collapsed="false">
      <c r="A412" s="0" t="s">
        <v>561</v>
      </c>
      <c r="B412" s="300" t="n">
        <v>10736979</v>
      </c>
      <c r="C412" s="300" t="n">
        <v>15559536</v>
      </c>
      <c r="D412" s="300" t="n">
        <v>17864480</v>
      </c>
      <c r="E412" s="300" t="n">
        <v>14.8732</v>
      </c>
      <c r="F412" s="300" t="n">
        <v>12.6138</v>
      </c>
    </row>
    <row r="413" customFormat="false" ht="15.75" hidden="false" customHeight="false" outlineLevel="0" collapsed="false">
      <c r="A413" s="0" t="s">
        <v>562</v>
      </c>
      <c r="B413" s="300" t="n">
        <v>10397302</v>
      </c>
      <c r="C413" s="300" t="n">
        <v>16171488</v>
      </c>
      <c r="D413" s="300" t="n">
        <v>18673274</v>
      </c>
      <c r="E413" s="300" t="n">
        <v>12.5117</v>
      </c>
      <c r="F413" s="300" t="n">
        <v>10.6156</v>
      </c>
    </row>
    <row r="414" customFormat="false" ht="15.75" hidden="false" customHeight="false" outlineLevel="0" collapsed="false">
      <c r="A414" s="0" t="s">
        <v>563</v>
      </c>
      <c r="B414" s="300" t="n">
        <v>10134533</v>
      </c>
      <c r="C414" s="300" t="n">
        <v>15374534</v>
      </c>
      <c r="D414" s="300" t="n">
        <v>17664753</v>
      </c>
      <c r="E414" s="300" t="n">
        <v>12.5861</v>
      </c>
      <c r="F414" s="300" t="n">
        <v>10.6759</v>
      </c>
    </row>
    <row r="415" customFormat="false" ht="15.75" hidden="false" customHeight="false" outlineLevel="0" collapsed="false">
      <c r="A415" s="0" t="s">
        <v>564</v>
      </c>
      <c r="B415" s="300" t="n">
        <v>9902022</v>
      </c>
      <c r="C415" s="300" t="n">
        <v>14533830</v>
      </c>
      <c r="D415" s="300" t="n">
        <v>16707426</v>
      </c>
      <c r="E415" s="300" t="n">
        <v>13.182</v>
      </c>
      <c r="F415" s="300" t="n">
        <v>11.1788</v>
      </c>
    </row>
    <row r="416" customFormat="false" ht="15.75" hidden="false" customHeight="false" outlineLevel="0" collapsed="false">
      <c r="A416" s="0" t="s">
        <v>565</v>
      </c>
      <c r="B416" s="300" t="n">
        <v>9413098</v>
      </c>
      <c r="C416" s="300" t="n">
        <v>13218635</v>
      </c>
      <c r="D416" s="300" t="n">
        <v>15164044</v>
      </c>
      <c r="E416" s="300" t="n">
        <v>13.3536</v>
      </c>
      <c r="F416" s="300" t="n">
        <v>11.3248</v>
      </c>
    </row>
    <row r="417" customFormat="false" ht="15.75" hidden="false" customHeight="false" outlineLevel="0" collapsed="false">
      <c r="A417" s="0" t="s">
        <v>566</v>
      </c>
      <c r="B417" s="301" t="n">
        <v>7311573</v>
      </c>
      <c r="C417" s="301" t="n">
        <v>10832343</v>
      </c>
      <c r="D417" s="301" t="n">
        <v>12495459</v>
      </c>
      <c r="E417" s="301" t="n">
        <v>25.3005</v>
      </c>
      <c r="F417" s="301" t="n">
        <v>21.4434</v>
      </c>
      <c r="H417" s="302"/>
      <c r="I417" s="302"/>
      <c r="J417" s="302"/>
      <c r="K417" s="302"/>
      <c r="L417" s="302"/>
      <c r="M417" s="302"/>
      <c r="N417" s="302"/>
      <c r="O417" s="302"/>
      <c r="P417" s="302"/>
      <c r="Q417" s="302"/>
    </row>
    <row r="418" customFormat="false" ht="15.75" hidden="false" customHeight="false" outlineLevel="0" collapsed="false">
      <c r="A418" s="0" t="s">
        <v>567</v>
      </c>
      <c r="B418" s="300" t="n">
        <v>6617354</v>
      </c>
      <c r="C418" s="300" t="n">
        <v>9139838</v>
      </c>
      <c r="D418" s="300" t="n">
        <v>10444355</v>
      </c>
      <c r="E418" s="300" t="n">
        <v>24.184</v>
      </c>
      <c r="F418" s="300" t="n">
        <v>20.4951</v>
      </c>
    </row>
    <row r="419" customFormat="false" ht="15.75" hidden="false" customHeight="false" outlineLevel="0" collapsed="false">
      <c r="A419" s="0" t="s">
        <v>568</v>
      </c>
      <c r="B419" s="300" t="n">
        <v>6205736</v>
      </c>
      <c r="C419" s="300" t="n">
        <v>8216188</v>
      </c>
      <c r="D419" s="300" t="n">
        <v>9295884</v>
      </c>
      <c r="E419" s="300" t="n">
        <v>23.1456</v>
      </c>
      <c r="F419" s="300" t="n">
        <v>19.6173</v>
      </c>
    </row>
    <row r="420" customFormat="false" ht="15.75" hidden="false" customHeight="false" outlineLevel="0" collapsed="false">
      <c r="A420" s="0" t="s">
        <v>569</v>
      </c>
      <c r="B420" s="300" t="n">
        <v>5777871</v>
      </c>
      <c r="C420" s="300" t="n">
        <v>7365520</v>
      </c>
      <c r="D420" s="300" t="n">
        <v>8253480</v>
      </c>
      <c r="E420" s="300" t="n">
        <v>21.6592</v>
      </c>
      <c r="F420" s="300" t="n">
        <v>18.3549</v>
      </c>
    </row>
    <row r="421" customFormat="false" ht="15.75" hidden="false" customHeight="false" outlineLevel="0" collapsed="false">
      <c r="A421" s="0" t="s">
        <v>570</v>
      </c>
      <c r="B421" s="300" t="n">
        <v>6367643</v>
      </c>
      <c r="C421" s="300" t="n">
        <v>9237140</v>
      </c>
      <c r="D421" s="300" t="n">
        <v>10618256</v>
      </c>
      <c r="E421" s="300" t="n">
        <v>23.3218</v>
      </c>
      <c r="F421" s="300" t="n">
        <v>19.7656</v>
      </c>
    </row>
    <row r="422" customFormat="false" ht="15.75" hidden="false" customHeight="false" outlineLevel="0" collapsed="false">
      <c r="A422" s="0" t="s">
        <v>571</v>
      </c>
      <c r="B422" s="300" t="n">
        <v>5826209</v>
      </c>
      <c r="C422" s="300" t="n">
        <v>7949454</v>
      </c>
      <c r="D422" s="300" t="n">
        <v>9088087</v>
      </c>
      <c r="E422" s="300" t="n">
        <v>22.1236</v>
      </c>
      <c r="F422" s="300" t="n">
        <v>18.7487</v>
      </c>
    </row>
    <row r="423" customFormat="false" ht="15.75" hidden="false" customHeight="false" outlineLevel="0" collapsed="false">
      <c r="A423" s="0" t="s">
        <v>572</v>
      </c>
      <c r="B423" s="300" t="n">
        <v>5635334</v>
      </c>
      <c r="C423" s="300" t="n">
        <v>7386258</v>
      </c>
      <c r="D423" s="300" t="n">
        <v>8361585</v>
      </c>
      <c r="E423" s="300" t="n">
        <v>21.5815</v>
      </c>
      <c r="F423" s="300" t="n">
        <v>18.2925</v>
      </c>
    </row>
    <row r="424" customFormat="false" ht="15.75" hidden="false" customHeight="false" outlineLevel="0" collapsed="false">
      <c r="A424" s="0" t="s">
        <v>573</v>
      </c>
      <c r="B424" s="300" t="n">
        <v>5348171</v>
      </c>
      <c r="C424" s="300" t="n">
        <v>6741220</v>
      </c>
      <c r="D424" s="300" t="n">
        <v>7539252</v>
      </c>
      <c r="E424" s="300" t="n">
        <v>20.3448</v>
      </c>
      <c r="F424" s="300" t="n">
        <v>17.2411</v>
      </c>
    </row>
    <row r="425" customFormat="false" ht="15.75" hidden="false" customHeight="false" outlineLevel="0" collapsed="false">
      <c r="A425" s="0" t="s">
        <v>574</v>
      </c>
      <c r="B425" s="300" t="n">
        <v>9260545</v>
      </c>
      <c r="C425" s="300" t="n">
        <v>14842856</v>
      </c>
      <c r="D425" s="300" t="n">
        <v>17243887</v>
      </c>
      <c r="E425" s="300" t="n">
        <v>27.9083</v>
      </c>
      <c r="F425" s="300" t="n">
        <v>23.656</v>
      </c>
    </row>
    <row r="426" customFormat="false" ht="15.75" hidden="false" customHeight="false" outlineLevel="0" collapsed="false">
      <c r="A426" s="0" t="s">
        <v>575</v>
      </c>
      <c r="B426" s="300" t="n">
        <v>7916051</v>
      </c>
      <c r="C426" s="300" t="n">
        <v>11809440</v>
      </c>
      <c r="D426" s="300" t="n">
        <v>13526259</v>
      </c>
      <c r="E426" s="300" t="n">
        <v>26.1877</v>
      </c>
      <c r="F426" s="300" t="n">
        <v>22.197</v>
      </c>
    </row>
    <row r="427" customFormat="false" ht="15.75" hidden="false" customHeight="false" outlineLevel="0" collapsed="false">
      <c r="A427" s="0" t="s">
        <v>576</v>
      </c>
      <c r="B427" s="300" t="n">
        <v>6952984</v>
      </c>
      <c r="C427" s="300" t="n">
        <v>9717736</v>
      </c>
      <c r="D427" s="300" t="n">
        <v>10971983</v>
      </c>
      <c r="E427" s="300" t="n">
        <v>24.3076</v>
      </c>
      <c r="F427" s="300" t="n">
        <v>20.6015</v>
      </c>
    </row>
    <row r="428" customFormat="false" ht="15.75" hidden="false" customHeight="false" outlineLevel="0" collapsed="false">
      <c r="A428" s="0" t="s">
        <v>577</v>
      </c>
      <c r="B428" s="300" t="n">
        <v>6190404</v>
      </c>
      <c r="C428" s="300" t="n">
        <v>8149280</v>
      </c>
      <c r="D428" s="300" t="n">
        <v>9079552</v>
      </c>
      <c r="E428" s="300" t="n">
        <v>22.4274</v>
      </c>
      <c r="F428" s="300" t="n">
        <v>19.0088</v>
      </c>
    </row>
    <row r="429" customFormat="false" ht="15.75" hidden="false" customHeight="false" outlineLevel="0" collapsed="false">
      <c r="A429" s="0" t="s">
        <v>578</v>
      </c>
      <c r="B429" s="300" t="n">
        <v>8285102</v>
      </c>
      <c r="C429" s="300" t="n">
        <v>12934623</v>
      </c>
      <c r="D429" s="300" t="n">
        <v>14887645</v>
      </c>
      <c r="E429" s="300" t="n">
        <v>26.6241</v>
      </c>
      <c r="F429" s="300" t="n">
        <v>22.567</v>
      </c>
    </row>
    <row r="430" customFormat="false" ht="15.75" hidden="false" customHeight="false" outlineLevel="0" collapsed="false">
      <c r="A430" s="0" t="s">
        <v>579</v>
      </c>
      <c r="B430" s="300" t="n">
        <v>7165871</v>
      </c>
      <c r="C430" s="300" t="n">
        <v>10397439</v>
      </c>
      <c r="D430" s="300" t="n">
        <v>11806904</v>
      </c>
      <c r="E430" s="300" t="n">
        <v>25.0593</v>
      </c>
      <c r="F430" s="300" t="n">
        <v>21.2408</v>
      </c>
    </row>
    <row r="431" customFormat="false" ht="15.75" hidden="false" customHeight="false" outlineLevel="0" collapsed="false">
      <c r="A431" s="0" t="s">
        <v>580</v>
      </c>
      <c r="B431" s="300" t="n">
        <v>6405754</v>
      </c>
      <c r="C431" s="300" t="n">
        <v>8740644</v>
      </c>
      <c r="D431" s="300" t="n">
        <v>9801410</v>
      </c>
      <c r="E431" s="300" t="n">
        <v>23.3458</v>
      </c>
      <c r="F431" s="300" t="n">
        <v>19.7863</v>
      </c>
    </row>
    <row r="432" customFormat="false" ht="15.75" hidden="false" customHeight="false" outlineLevel="0" collapsed="false">
      <c r="A432" s="0" t="s">
        <v>581</v>
      </c>
      <c r="B432" s="300" t="n">
        <v>5707016</v>
      </c>
      <c r="C432" s="300" t="n">
        <v>7342246</v>
      </c>
      <c r="D432" s="300" t="n">
        <v>8135755</v>
      </c>
      <c r="E432" s="300" t="n">
        <v>21.3807</v>
      </c>
      <c r="F432" s="300" t="n">
        <v>18.1213</v>
      </c>
    </row>
    <row r="433" customFormat="false" ht="15.75" hidden="false" customHeight="false" outlineLevel="0" collapsed="false">
      <c r="A433" s="0" t="s">
        <v>582</v>
      </c>
      <c r="B433" s="300" t="n">
        <v>6359438</v>
      </c>
      <c r="C433" s="300" t="n">
        <v>9311981</v>
      </c>
      <c r="D433" s="300" t="n">
        <v>11053208</v>
      </c>
      <c r="E433" s="300" t="n">
        <v>11.5573</v>
      </c>
      <c r="F433" s="300" t="n">
        <v>9.8064</v>
      </c>
    </row>
    <row r="434" customFormat="false" ht="15.75" hidden="false" customHeight="false" outlineLevel="0" collapsed="false">
      <c r="A434" s="0" t="s">
        <v>583</v>
      </c>
      <c r="B434" s="300" t="n">
        <v>5614370</v>
      </c>
      <c r="C434" s="300" t="n">
        <v>7400285</v>
      </c>
      <c r="D434" s="300" t="n">
        <v>8383805</v>
      </c>
      <c r="E434" s="300" t="n">
        <v>10.4676</v>
      </c>
      <c r="F434" s="300" t="n">
        <v>8.8778</v>
      </c>
    </row>
    <row r="435" customFormat="false" ht="15.75" hidden="false" customHeight="false" outlineLevel="0" collapsed="false">
      <c r="A435" s="0" t="s">
        <v>584</v>
      </c>
      <c r="B435" s="300" t="n">
        <v>5031240</v>
      </c>
      <c r="C435" s="300" t="n">
        <v>6360994</v>
      </c>
      <c r="D435" s="300" t="n">
        <v>7098584</v>
      </c>
      <c r="E435" s="300" t="n">
        <v>9.6696</v>
      </c>
      <c r="F435" s="300" t="n">
        <v>8.2012</v>
      </c>
    </row>
    <row r="436" customFormat="false" ht="15.75" hidden="false" customHeight="false" outlineLevel="0" collapsed="false">
      <c r="A436" s="0" t="s">
        <v>585</v>
      </c>
      <c r="B436" s="300" t="n">
        <v>4618411</v>
      </c>
      <c r="C436" s="300" t="n">
        <v>5609498</v>
      </c>
      <c r="D436" s="300" t="n">
        <v>6183704</v>
      </c>
      <c r="E436" s="300" t="n">
        <v>8.8573</v>
      </c>
      <c r="F436" s="300" t="n">
        <v>7.5113</v>
      </c>
    </row>
    <row r="437" customFormat="false" ht="15.75" hidden="false" customHeight="false" outlineLevel="0" collapsed="false">
      <c r="A437" s="0" t="s">
        <v>586</v>
      </c>
      <c r="B437" s="300" t="n">
        <v>5533091</v>
      </c>
      <c r="C437" s="300" t="n">
        <v>7740651</v>
      </c>
      <c r="D437" s="300" t="n">
        <v>8895929</v>
      </c>
      <c r="E437" s="300" t="n">
        <v>9.9797</v>
      </c>
      <c r="F437" s="300" t="n">
        <v>8.466</v>
      </c>
    </row>
    <row r="438" customFormat="false" ht="15.75" hidden="false" customHeight="false" outlineLevel="0" collapsed="false">
      <c r="A438" s="0" t="s">
        <v>587</v>
      </c>
      <c r="B438" s="300" t="n">
        <v>5052699</v>
      </c>
      <c r="C438" s="300" t="n">
        <v>6563496</v>
      </c>
      <c r="D438" s="300" t="n">
        <v>7358062</v>
      </c>
      <c r="E438" s="300" t="n">
        <v>9.4952</v>
      </c>
      <c r="F438" s="300" t="n">
        <v>8.0526</v>
      </c>
    </row>
    <row r="439" customFormat="false" ht="15.75" hidden="false" customHeight="false" outlineLevel="0" collapsed="false">
      <c r="A439" s="0" t="s">
        <v>588</v>
      </c>
      <c r="B439" s="300" t="n">
        <v>4707318</v>
      </c>
      <c r="C439" s="300" t="n">
        <v>5896833</v>
      </c>
      <c r="D439" s="300" t="n">
        <v>6554138</v>
      </c>
      <c r="E439" s="300" t="n">
        <v>8.9974</v>
      </c>
      <c r="F439" s="300" t="n">
        <v>7.6309</v>
      </c>
    </row>
    <row r="440" customFormat="false" ht="15.75" hidden="false" customHeight="false" outlineLevel="0" collapsed="false">
      <c r="A440" s="0" t="s">
        <v>589</v>
      </c>
      <c r="B440" s="300" t="n">
        <v>4395165</v>
      </c>
      <c r="C440" s="300" t="n">
        <v>5289192</v>
      </c>
      <c r="D440" s="300" t="n">
        <v>5810836</v>
      </c>
      <c r="E440" s="300" t="n">
        <v>8.3465</v>
      </c>
      <c r="F440" s="300" t="n">
        <v>7.078</v>
      </c>
    </row>
    <row r="441" customFormat="false" ht="15.75" hidden="false" customHeight="false" outlineLevel="0" collapsed="false">
      <c r="A441" s="0" t="s">
        <v>590</v>
      </c>
      <c r="B441" s="300" t="n">
        <v>7935118</v>
      </c>
      <c r="C441" s="300" t="n">
        <v>12645929</v>
      </c>
      <c r="D441" s="300" t="n">
        <v>14453491</v>
      </c>
      <c r="E441" s="300" t="n">
        <v>25.5685</v>
      </c>
      <c r="F441" s="300" t="n">
        <v>21.6594</v>
      </c>
    </row>
    <row r="442" customFormat="false" ht="15.75" hidden="false" customHeight="false" outlineLevel="0" collapsed="false">
      <c r="A442" s="0" t="s">
        <v>591</v>
      </c>
      <c r="B442" s="300" t="n">
        <v>6924316</v>
      </c>
      <c r="C442" s="300" t="n">
        <v>9684277</v>
      </c>
      <c r="D442" s="300" t="n">
        <v>10933006</v>
      </c>
      <c r="E442" s="300" t="n">
        <v>24.8941</v>
      </c>
      <c r="F442" s="300" t="n">
        <v>21.0774</v>
      </c>
    </row>
    <row r="443" customFormat="false" ht="15.75" hidden="false" customHeight="false" outlineLevel="0" collapsed="false">
      <c r="A443" s="0" t="s">
        <v>592</v>
      </c>
      <c r="B443" s="300" t="n">
        <v>6297578</v>
      </c>
      <c r="C443" s="300" t="n">
        <v>8385595</v>
      </c>
      <c r="D443" s="300" t="n">
        <v>9396984</v>
      </c>
      <c r="E443" s="300" t="n">
        <v>23.4316</v>
      </c>
      <c r="F443" s="300" t="n">
        <v>19.8385</v>
      </c>
    </row>
    <row r="444" customFormat="false" ht="15.75" hidden="false" customHeight="false" outlineLevel="0" collapsed="false">
      <c r="A444" s="0" t="s">
        <v>593</v>
      </c>
      <c r="B444" s="300" t="n">
        <v>5757824</v>
      </c>
      <c r="C444" s="300" t="n">
        <v>7417487</v>
      </c>
      <c r="D444" s="300" t="n">
        <v>8253157</v>
      </c>
      <c r="E444" s="300" t="n">
        <v>22.0195</v>
      </c>
      <c r="F444" s="300" t="n">
        <v>18.6469</v>
      </c>
    </row>
    <row r="445" customFormat="false" ht="15.75" hidden="false" customHeight="false" outlineLevel="0" collapsed="false">
      <c r="A445" s="0" t="s">
        <v>594</v>
      </c>
      <c r="B445" s="300" t="n">
        <v>6953567</v>
      </c>
      <c r="C445" s="300" t="n">
        <v>10355423</v>
      </c>
      <c r="D445" s="300" t="n">
        <v>11735204</v>
      </c>
      <c r="E445" s="300" t="n">
        <v>24.2908</v>
      </c>
      <c r="F445" s="300" t="n">
        <v>20.5689</v>
      </c>
    </row>
    <row r="446" customFormat="false" ht="15.75" hidden="false" customHeight="false" outlineLevel="0" collapsed="false">
      <c r="A446" s="0" t="s">
        <v>595</v>
      </c>
      <c r="B446" s="300" t="n">
        <v>6248378</v>
      </c>
      <c r="C446" s="300" t="n">
        <v>8554510</v>
      </c>
      <c r="D446" s="300" t="n">
        <v>9631815</v>
      </c>
      <c r="E446" s="300" t="n">
        <v>23.1796</v>
      </c>
      <c r="F446" s="300" t="n">
        <v>19.624</v>
      </c>
    </row>
    <row r="447" customFormat="false" ht="15.75" hidden="false" customHeight="false" outlineLevel="0" collapsed="false">
      <c r="A447" s="0" t="s">
        <v>596</v>
      </c>
      <c r="B447" s="300" t="n">
        <v>5781884</v>
      </c>
      <c r="C447" s="300" t="n">
        <v>7581963</v>
      </c>
      <c r="D447" s="300" t="n">
        <v>8483765</v>
      </c>
      <c r="E447" s="300" t="n">
        <v>21.9873</v>
      </c>
      <c r="F447" s="300" t="n">
        <v>18.6153</v>
      </c>
    </row>
    <row r="448" customFormat="false" ht="15.75" hidden="false" customHeight="false" outlineLevel="0" collapsed="false">
      <c r="A448" s="0" t="s">
        <v>597</v>
      </c>
      <c r="B448" s="300" t="n">
        <v>5349501</v>
      </c>
      <c r="C448" s="300" t="n">
        <v>6793676</v>
      </c>
      <c r="D448" s="300" t="n">
        <v>7548364</v>
      </c>
      <c r="E448" s="300" t="n">
        <v>20.7535</v>
      </c>
      <c r="F448" s="300" t="n">
        <v>17.5754</v>
      </c>
    </row>
    <row r="449" customFormat="false" ht="15.75" hidden="false" customHeight="false" outlineLevel="0" collapsed="false">
      <c r="A449" s="0" t="s">
        <v>598</v>
      </c>
      <c r="B449" s="300" t="n">
        <v>6997647</v>
      </c>
      <c r="C449" s="300" t="n">
        <v>12793454</v>
      </c>
      <c r="D449" s="300" t="n">
        <v>14393146</v>
      </c>
      <c r="E449" s="300" t="n">
        <v>20.7065</v>
      </c>
      <c r="F449" s="300" t="n">
        <v>17.5263</v>
      </c>
    </row>
    <row r="450" customFormat="false" ht="15.75" hidden="false" customHeight="false" outlineLevel="0" collapsed="false">
      <c r="A450" s="0" t="s">
        <v>599</v>
      </c>
      <c r="B450" s="300" t="n">
        <v>8582176</v>
      </c>
      <c r="C450" s="300" t="n">
        <v>12818320</v>
      </c>
      <c r="D450" s="300" t="n">
        <v>14828524</v>
      </c>
      <c r="E450" s="300" t="n">
        <v>25.7795</v>
      </c>
      <c r="F450" s="300" t="n">
        <v>21.8218</v>
      </c>
    </row>
    <row r="451" customFormat="false" ht="15.75" hidden="false" customHeight="false" outlineLevel="0" collapsed="false">
      <c r="A451" s="0" t="s">
        <v>600</v>
      </c>
      <c r="B451" s="300" t="n">
        <v>7246942</v>
      </c>
      <c r="C451" s="300" t="n">
        <v>9418072</v>
      </c>
      <c r="D451" s="300" t="n">
        <v>10562756</v>
      </c>
      <c r="E451" s="300" t="n">
        <v>23.8537</v>
      </c>
      <c r="F451" s="300" t="n">
        <v>20.1924</v>
      </c>
    </row>
    <row r="452" customFormat="false" ht="15.75" hidden="false" customHeight="false" outlineLevel="0" collapsed="false">
      <c r="A452" s="0" t="s">
        <v>601</v>
      </c>
      <c r="B452" s="300" t="n">
        <v>6418427</v>
      </c>
      <c r="C452" s="300" t="n">
        <v>7861618</v>
      </c>
      <c r="D452" s="300" t="n">
        <v>8664910</v>
      </c>
      <c r="E452" s="300" t="n">
        <v>22.8486</v>
      </c>
      <c r="F452" s="300" t="n">
        <v>19.3492</v>
      </c>
    </row>
    <row r="453" customFormat="false" ht="15.75" hidden="false" customHeight="false" outlineLevel="0" collapsed="false">
      <c r="A453" s="0" t="s">
        <v>602</v>
      </c>
      <c r="B453" s="300" t="n">
        <v>6677752</v>
      </c>
      <c r="C453" s="300" t="n">
        <v>11532122</v>
      </c>
      <c r="D453" s="300" t="n">
        <v>13230990</v>
      </c>
      <c r="E453" s="300" t="n">
        <v>18.9135</v>
      </c>
      <c r="F453" s="300" t="n">
        <v>16.0142</v>
      </c>
    </row>
    <row r="454" customFormat="false" ht="15.75" hidden="false" customHeight="false" outlineLevel="0" collapsed="false">
      <c r="A454" s="0" t="s">
        <v>603</v>
      </c>
      <c r="B454" s="300" t="n">
        <v>7577749</v>
      </c>
      <c r="C454" s="300" t="n">
        <v>10467936</v>
      </c>
      <c r="D454" s="300" t="n">
        <v>11897151</v>
      </c>
      <c r="E454" s="300" t="n">
        <v>23.5702</v>
      </c>
      <c r="F454" s="300" t="n">
        <v>19.9513</v>
      </c>
    </row>
    <row r="455" customFormat="false" ht="15.75" hidden="false" customHeight="false" outlineLevel="0" collapsed="false">
      <c r="A455" s="0" t="s">
        <v>604</v>
      </c>
      <c r="B455" s="300" t="n">
        <v>6752050</v>
      </c>
      <c r="C455" s="300" t="n">
        <v>8520610</v>
      </c>
      <c r="D455" s="300" t="n">
        <v>9462544</v>
      </c>
      <c r="E455" s="300" t="n">
        <v>23.3909</v>
      </c>
      <c r="F455" s="300" t="n">
        <v>19.8011</v>
      </c>
    </row>
    <row r="456" customFormat="false" ht="15.75" hidden="false" customHeight="false" outlineLevel="0" collapsed="false">
      <c r="A456" s="0" t="s">
        <v>605</v>
      </c>
      <c r="B456" s="300" t="n">
        <v>6093110</v>
      </c>
      <c r="C456" s="300" t="n">
        <v>7346491</v>
      </c>
      <c r="D456" s="300" t="n">
        <v>8056047</v>
      </c>
      <c r="E456" s="300" t="n">
        <v>22.5223</v>
      </c>
      <c r="F456" s="300" t="n">
        <v>19.0741</v>
      </c>
    </row>
    <row r="457" customFormat="false" ht="15.75" hidden="false" customHeight="false" outlineLevel="0" collapsed="false">
      <c r="A457" s="0" t="s">
        <v>606</v>
      </c>
      <c r="B457" s="300" t="n">
        <v>5859596</v>
      </c>
      <c r="C457" s="300" t="n">
        <v>8538912</v>
      </c>
      <c r="D457" s="300" t="n">
        <v>9683949</v>
      </c>
      <c r="E457" s="300" t="n">
        <v>27.4621</v>
      </c>
      <c r="F457" s="300" t="n">
        <v>23.2887</v>
      </c>
    </row>
    <row r="458" customFormat="false" ht="15.75" hidden="false" customHeight="false" outlineLevel="0" collapsed="false">
      <c r="A458" s="0" t="s">
        <v>607</v>
      </c>
      <c r="B458" s="300" t="n">
        <v>5342899</v>
      </c>
      <c r="C458" s="300" t="n">
        <v>7298447</v>
      </c>
      <c r="D458" s="300" t="n">
        <v>8183618</v>
      </c>
      <c r="E458" s="300" t="n">
        <v>26.0441</v>
      </c>
      <c r="F458" s="300" t="n">
        <v>22.0817</v>
      </c>
    </row>
    <row r="459" customFormat="false" ht="15.75" hidden="false" customHeight="false" outlineLevel="0" collapsed="false">
      <c r="A459" s="0" t="s">
        <v>608</v>
      </c>
      <c r="B459" s="300" t="n">
        <v>5215077</v>
      </c>
      <c r="C459" s="300" t="n">
        <v>6862039</v>
      </c>
      <c r="D459" s="300" t="n">
        <v>7629951</v>
      </c>
      <c r="E459" s="300" t="n">
        <v>24.9041</v>
      </c>
      <c r="F459" s="300" t="n">
        <v>21.1102</v>
      </c>
    </row>
    <row r="460" customFormat="false" ht="15.75" hidden="false" customHeight="false" outlineLevel="0" collapsed="false">
      <c r="A460" s="0" t="s">
        <v>609</v>
      </c>
      <c r="B460" s="300" t="n">
        <v>5126826</v>
      </c>
      <c r="C460" s="300" t="n">
        <v>6498716</v>
      </c>
      <c r="D460" s="300" t="n">
        <v>7170223</v>
      </c>
      <c r="E460" s="300" t="n">
        <v>23.5219</v>
      </c>
      <c r="F460" s="300" t="n">
        <v>19.9337</v>
      </c>
    </row>
    <row r="461" customFormat="false" ht="15.75" hidden="false" customHeight="false" outlineLevel="0" collapsed="false">
      <c r="A461" s="0" t="s">
        <v>610</v>
      </c>
      <c r="B461" s="300" t="n">
        <v>4216573</v>
      </c>
      <c r="C461" s="300" t="n">
        <v>5737629</v>
      </c>
      <c r="D461" s="300" t="n">
        <v>6392792</v>
      </c>
      <c r="E461" s="300" t="n">
        <v>25.8327</v>
      </c>
      <c r="F461" s="300" t="n">
        <v>21.9163</v>
      </c>
    </row>
    <row r="462" customFormat="false" ht="15.75" hidden="false" customHeight="false" outlineLevel="0" collapsed="false">
      <c r="A462" s="0" t="s">
        <v>611</v>
      </c>
      <c r="B462" s="300" t="n">
        <v>3999532</v>
      </c>
      <c r="C462" s="300" t="n">
        <v>5190012</v>
      </c>
      <c r="D462" s="300" t="n">
        <v>5726066</v>
      </c>
      <c r="E462" s="300" t="n">
        <v>24.7796</v>
      </c>
      <c r="F462" s="300" t="n">
        <v>21.0205</v>
      </c>
    </row>
    <row r="463" customFormat="false" ht="15.75" hidden="false" customHeight="false" outlineLevel="0" collapsed="false">
      <c r="A463" s="0" t="s">
        <v>612</v>
      </c>
      <c r="B463" s="300" t="n">
        <v>3839808</v>
      </c>
      <c r="C463" s="300" t="n">
        <v>4829185</v>
      </c>
      <c r="D463" s="300" t="n">
        <v>5287345</v>
      </c>
      <c r="E463" s="300" t="n">
        <v>23.746</v>
      </c>
      <c r="F463" s="300" t="n">
        <v>20.1426</v>
      </c>
    </row>
    <row r="464" customFormat="false" ht="15.75" hidden="false" customHeight="false" outlineLevel="0" collapsed="false">
      <c r="A464" s="0" t="s">
        <v>613</v>
      </c>
      <c r="B464" s="300" t="n">
        <v>4088333</v>
      </c>
      <c r="C464" s="300" t="n">
        <v>5027657</v>
      </c>
      <c r="D464" s="300" t="n">
        <v>5480742</v>
      </c>
      <c r="E464" s="300" t="n">
        <v>22.785</v>
      </c>
      <c r="F464" s="300" t="n">
        <v>19.321</v>
      </c>
    </row>
    <row r="465" customFormat="false" ht="15.75" hidden="false" customHeight="false" outlineLevel="0" collapsed="false">
      <c r="A465" s="0" t="s">
        <v>614</v>
      </c>
      <c r="B465" s="300" t="n">
        <v>8318569</v>
      </c>
      <c r="C465" s="300" t="n">
        <v>12827241</v>
      </c>
      <c r="D465" s="300" t="n">
        <v>14715981</v>
      </c>
      <c r="E465" s="300" t="n">
        <v>28.5169</v>
      </c>
      <c r="F465" s="300" t="n">
        <v>24.1718</v>
      </c>
    </row>
    <row r="466" customFormat="false" ht="15.75" hidden="false" customHeight="false" outlineLevel="0" collapsed="false">
      <c r="A466" s="0" t="s">
        <v>615</v>
      </c>
      <c r="B466" s="300" t="n">
        <v>7170142</v>
      </c>
      <c r="C466" s="300" t="n">
        <v>10327677</v>
      </c>
      <c r="D466" s="300" t="n">
        <v>11669910</v>
      </c>
      <c r="E466" s="300" t="n">
        <v>26.5416</v>
      </c>
      <c r="F466" s="300" t="n">
        <v>22.4973</v>
      </c>
    </row>
    <row r="467" customFormat="false" ht="15.75" hidden="false" customHeight="false" outlineLevel="0" collapsed="false">
      <c r="A467" s="0" t="s">
        <v>616</v>
      </c>
      <c r="B467" s="300" t="n">
        <v>6392217</v>
      </c>
      <c r="C467" s="300" t="n">
        <v>8689301</v>
      </c>
      <c r="D467" s="300" t="n">
        <v>9688237</v>
      </c>
      <c r="E467" s="300" t="n">
        <v>24.7402</v>
      </c>
      <c r="F467" s="300" t="n">
        <v>20.9687</v>
      </c>
    </row>
    <row r="468" customFormat="false" ht="15.75" hidden="false" customHeight="false" outlineLevel="0" collapsed="false">
      <c r="A468" s="0" t="s">
        <v>617</v>
      </c>
      <c r="B468" s="300" t="n">
        <v>5706942</v>
      </c>
      <c r="C468" s="300" t="n">
        <v>7352604</v>
      </c>
      <c r="D468" s="300" t="n">
        <v>8101913</v>
      </c>
      <c r="E468" s="300" t="n">
        <v>22.4709</v>
      </c>
      <c r="F468" s="300" t="n">
        <v>19.0413</v>
      </c>
    </row>
    <row r="469" customFormat="false" ht="15.75" hidden="false" customHeight="false" outlineLevel="0" collapsed="false">
      <c r="A469" s="0" t="s">
        <v>618</v>
      </c>
      <c r="B469" s="300" t="n">
        <v>6925010</v>
      </c>
      <c r="C469" s="300" t="n">
        <v>10302761</v>
      </c>
      <c r="D469" s="300" t="n">
        <v>11654790</v>
      </c>
      <c r="E469" s="300" t="n">
        <v>27.3412</v>
      </c>
      <c r="F469" s="300" t="n">
        <v>23.1839</v>
      </c>
    </row>
    <row r="470" customFormat="false" ht="15.75" hidden="false" customHeight="false" outlineLevel="0" collapsed="false">
      <c r="A470" s="0" t="s">
        <v>619</v>
      </c>
      <c r="B470" s="300" t="n">
        <v>6035312</v>
      </c>
      <c r="C470" s="300" t="n">
        <v>8379996</v>
      </c>
      <c r="D470" s="300" t="n">
        <v>9344393</v>
      </c>
      <c r="E470" s="300" t="n">
        <v>25.6239</v>
      </c>
      <c r="F470" s="300" t="n">
        <v>21.7282</v>
      </c>
    </row>
    <row r="471" customFormat="false" ht="15.75" hidden="false" customHeight="false" outlineLevel="0" collapsed="false">
      <c r="A471" s="0" t="s">
        <v>620</v>
      </c>
      <c r="B471" s="300" t="n">
        <v>5418443</v>
      </c>
      <c r="C471" s="300" t="n">
        <v>7104243</v>
      </c>
      <c r="D471" s="300" t="n">
        <v>7821785</v>
      </c>
      <c r="E471" s="300" t="n">
        <v>23.9378</v>
      </c>
      <c r="F471" s="300" t="n">
        <v>20.2968</v>
      </c>
    </row>
    <row r="472" customFormat="false" ht="15.75" hidden="false" customHeight="false" outlineLevel="0" collapsed="false">
      <c r="A472" s="0" t="s">
        <v>621</v>
      </c>
      <c r="B472" s="300" t="n">
        <v>5109925</v>
      </c>
      <c r="C472" s="300" t="n">
        <v>6414708</v>
      </c>
      <c r="D472" s="300" t="n">
        <v>7009834</v>
      </c>
      <c r="E472" s="300" t="n">
        <v>21.8344</v>
      </c>
      <c r="F472" s="300" t="n">
        <v>18.5057</v>
      </c>
    </row>
    <row r="473" customFormat="false" ht="15.75" hidden="false" customHeight="false" outlineLevel="0" collapsed="false">
      <c r="A473" s="0" t="s">
        <v>622</v>
      </c>
      <c r="B473" s="300" t="n">
        <v>5615549</v>
      </c>
      <c r="C473" s="300" t="n">
        <v>7723897</v>
      </c>
      <c r="D473" s="300" t="n">
        <v>8829803</v>
      </c>
      <c r="E473" s="300" t="n">
        <v>13.1874</v>
      </c>
      <c r="F473" s="300" t="n">
        <v>11.1921</v>
      </c>
    </row>
    <row r="474" customFormat="false" ht="15.75" hidden="false" customHeight="false" outlineLevel="0" collapsed="false">
      <c r="A474" s="0" t="s">
        <v>623</v>
      </c>
      <c r="B474" s="300" t="n">
        <v>4958019</v>
      </c>
      <c r="C474" s="300" t="n">
        <v>6390552</v>
      </c>
      <c r="D474" s="300" t="n">
        <v>7108385</v>
      </c>
      <c r="E474" s="300" t="n">
        <v>11.0561</v>
      </c>
      <c r="F474" s="300" t="n">
        <v>9.3787</v>
      </c>
    </row>
    <row r="475" customFormat="false" ht="15.75" hidden="false" customHeight="false" outlineLevel="0" collapsed="false">
      <c r="A475" s="0" t="s">
        <v>624</v>
      </c>
      <c r="B475" s="300" t="n">
        <v>4552402</v>
      </c>
      <c r="C475" s="300" t="n">
        <v>5665296</v>
      </c>
      <c r="D475" s="300" t="n">
        <v>6231504</v>
      </c>
      <c r="E475" s="300" t="n">
        <v>10.2183</v>
      </c>
      <c r="F475" s="300" t="n">
        <v>8.6667</v>
      </c>
    </row>
    <row r="476" customFormat="false" ht="15.75" hidden="false" customHeight="false" outlineLevel="0" collapsed="false">
      <c r="A476" s="0" t="s">
        <v>625</v>
      </c>
      <c r="B476" s="300" t="n">
        <v>4257549</v>
      </c>
      <c r="C476" s="300" t="n">
        <v>5113003</v>
      </c>
      <c r="D476" s="300" t="n">
        <v>5556424</v>
      </c>
      <c r="E476" s="300" t="n">
        <v>9.5979</v>
      </c>
      <c r="F476" s="300" t="n">
        <v>8.1401</v>
      </c>
    </row>
    <row r="477" customFormat="false" ht="15.75" hidden="false" customHeight="false" outlineLevel="0" collapsed="false">
      <c r="A477" s="0" t="s">
        <v>626</v>
      </c>
      <c r="B477" s="300" t="n">
        <v>4646150</v>
      </c>
      <c r="C477" s="300" t="n">
        <v>6137175</v>
      </c>
      <c r="D477" s="300" t="n">
        <v>6852618</v>
      </c>
      <c r="E477" s="300" t="n">
        <v>12.1806</v>
      </c>
      <c r="F477" s="300" t="n">
        <v>10.3387</v>
      </c>
    </row>
    <row r="478" customFormat="false" ht="15.75" hidden="false" customHeight="false" outlineLevel="0" collapsed="false">
      <c r="A478" s="0" t="s">
        <v>627</v>
      </c>
      <c r="B478" s="300" t="n">
        <v>4185399</v>
      </c>
      <c r="C478" s="300" t="n">
        <v>5272705</v>
      </c>
      <c r="D478" s="300" t="n">
        <v>5789631</v>
      </c>
      <c r="E478" s="300" t="n">
        <v>11.1043</v>
      </c>
      <c r="F478" s="300" t="n">
        <v>9.4237</v>
      </c>
    </row>
    <row r="479" customFormat="false" ht="15.75" hidden="false" customHeight="false" outlineLevel="0" collapsed="false">
      <c r="A479" s="0" t="s">
        <v>628</v>
      </c>
      <c r="B479" s="300" t="n">
        <v>3890534</v>
      </c>
      <c r="C479" s="300" t="n">
        <v>4722495</v>
      </c>
      <c r="D479" s="300" t="n">
        <v>5120778</v>
      </c>
      <c r="E479" s="300" t="n">
        <v>10.5465</v>
      </c>
      <c r="F479" s="300" t="n">
        <v>8.9496</v>
      </c>
    </row>
    <row r="480" customFormat="false" ht="15.75" hidden="false" customHeight="false" outlineLevel="0" collapsed="false">
      <c r="A480" s="0" t="s">
        <v>629</v>
      </c>
      <c r="B480" s="300" t="n">
        <v>3790763</v>
      </c>
      <c r="C480" s="300" t="n">
        <v>4466047</v>
      </c>
      <c r="D480" s="300" t="n">
        <v>4800543</v>
      </c>
      <c r="E480" s="300" t="n">
        <v>10.0199</v>
      </c>
      <c r="F480" s="300" t="n">
        <v>8.5017</v>
      </c>
    </row>
    <row r="481" customFormat="false" ht="15.75" hidden="false" customHeight="false" outlineLevel="0" collapsed="false">
      <c r="A481" s="0" t="s">
        <v>630</v>
      </c>
      <c r="B481" s="300" t="n">
        <v>7136734</v>
      </c>
      <c r="C481" s="300" t="n">
        <v>10420436</v>
      </c>
      <c r="D481" s="300" t="n">
        <v>11745232</v>
      </c>
      <c r="E481" s="300" t="n">
        <v>29.2095</v>
      </c>
      <c r="F481" s="300" t="n">
        <v>24.751</v>
      </c>
    </row>
    <row r="482" customFormat="false" ht="15.75" hidden="false" customHeight="false" outlineLevel="0" collapsed="false">
      <c r="A482" s="0" t="s">
        <v>631</v>
      </c>
      <c r="B482" s="300" t="n">
        <v>6205084</v>
      </c>
      <c r="C482" s="300" t="n">
        <v>8419401</v>
      </c>
      <c r="D482" s="300" t="n">
        <v>9375981</v>
      </c>
      <c r="E482" s="300" t="n">
        <v>27.0082</v>
      </c>
      <c r="F482" s="300" t="n">
        <v>22.878</v>
      </c>
    </row>
    <row r="483" customFormat="false" ht="15.75" hidden="false" customHeight="false" outlineLevel="0" collapsed="false">
      <c r="A483" s="0" t="s">
        <v>632</v>
      </c>
      <c r="B483" s="300" t="n">
        <v>5687608</v>
      </c>
      <c r="C483" s="300" t="n">
        <v>7432040</v>
      </c>
      <c r="D483" s="300" t="n">
        <v>8209488</v>
      </c>
      <c r="E483" s="300" t="n">
        <v>25.3391</v>
      </c>
      <c r="F483" s="300" t="n">
        <v>21.4624</v>
      </c>
    </row>
    <row r="484" customFormat="false" ht="15.75" hidden="false" customHeight="false" outlineLevel="0" collapsed="false">
      <c r="A484" s="0" t="s">
        <v>633</v>
      </c>
      <c r="B484" s="300" t="n">
        <v>5276529</v>
      </c>
      <c r="C484" s="300" t="n">
        <v>6704856</v>
      </c>
      <c r="D484" s="300" t="n">
        <v>7354037</v>
      </c>
      <c r="E484" s="300" t="n">
        <v>24.0194</v>
      </c>
      <c r="F484" s="300" t="n">
        <v>20.3476</v>
      </c>
    </row>
    <row r="485" customFormat="false" ht="15.75" hidden="false" customHeight="false" outlineLevel="0" collapsed="false">
      <c r="A485" s="0" t="s">
        <v>634</v>
      </c>
      <c r="B485" s="300" t="n">
        <v>5849901</v>
      </c>
      <c r="C485" s="300" t="n">
        <v>8164269</v>
      </c>
      <c r="D485" s="300" t="n">
        <v>9115197</v>
      </c>
      <c r="E485" s="300" t="n">
        <v>27.623</v>
      </c>
      <c r="F485" s="300" t="n">
        <v>23.4098</v>
      </c>
    </row>
    <row r="486" customFormat="false" ht="15.75" hidden="false" customHeight="false" outlineLevel="0" collapsed="false">
      <c r="A486" s="0" t="s">
        <v>635</v>
      </c>
      <c r="B486" s="300" t="n">
        <v>5168431</v>
      </c>
      <c r="C486" s="300" t="n">
        <v>6807586</v>
      </c>
      <c r="D486" s="300" t="n">
        <v>7511872</v>
      </c>
      <c r="E486" s="300" t="n">
        <v>25.9429</v>
      </c>
      <c r="F486" s="300" t="n">
        <v>21.9832</v>
      </c>
    </row>
    <row r="487" customFormat="false" ht="15.75" hidden="false" customHeight="false" outlineLevel="0" collapsed="false">
      <c r="A487" s="0" t="s">
        <v>636</v>
      </c>
      <c r="B487" s="300" t="n">
        <v>4734587</v>
      </c>
      <c r="C487" s="300" t="n">
        <v>6002222</v>
      </c>
      <c r="D487" s="300" t="n">
        <v>6562989</v>
      </c>
      <c r="E487" s="300" t="n">
        <v>24.551</v>
      </c>
      <c r="F487" s="300" t="n">
        <v>20.804</v>
      </c>
    </row>
    <row r="488" customFormat="false" ht="15.75" hidden="false" customHeight="false" outlineLevel="0" collapsed="false">
      <c r="A488" s="0" t="s">
        <v>637</v>
      </c>
      <c r="B488" s="300" t="n">
        <v>4570223</v>
      </c>
      <c r="C488" s="300" t="n">
        <v>5664212</v>
      </c>
      <c r="D488" s="300" t="n">
        <v>6158737</v>
      </c>
      <c r="E488" s="300" t="n">
        <v>23.533</v>
      </c>
      <c r="F488" s="300" t="n">
        <v>19.9425</v>
      </c>
    </row>
    <row r="489" customFormat="false" ht="15.75" hidden="false" customHeight="false" outlineLevel="0" collapsed="false">
      <c r="A489" s="0" t="s">
        <v>638</v>
      </c>
      <c r="B489" s="300" t="n">
        <v>8343925</v>
      </c>
      <c r="C489" s="300" t="n">
        <v>13376583</v>
      </c>
      <c r="D489" s="300" t="n">
        <v>15618593</v>
      </c>
      <c r="E489" s="300" t="n">
        <v>27.2017</v>
      </c>
      <c r="F489" s="300" t="n">
        <v>23.0507</v>
      </c>
    </row>
    <row r="490" customFormat="false" ht="15.75" hidden="false" customHeight="false" outlineLevel="0" collapsed="false">
      <c r="A490" s="0" t="s">
        <v>639</v>
      </c>
      <c r="B490" s="300" t="n">
        <v>7756576</v>
      </c>
      <c r="C490" s="300" t="n">
        <v>10556702</v>
      </c>
      <c r="D490" s="300" t="n">
        <v>11977121</v>
      </c>
      <c r="E490" s="300" t="n">
        <v>25.5464</v>
      </c>
      <c r="F490" s="300" t="n">
        <v>21.6237</v>
      </c>
    </row>
    <row r="491" customFormat="false" ht="15.75" hidden="false" customHeight="false" outlineLevel="0" collapsed="false">
      <c r="A491" s="0" t="s">
        <v>640</v>
      </c>
      <c r="B491" s="300" t="n">
        <v>6830292</v>
      </c>
      <c r="C491" s="300" t="n">
        <v>8592638</v>
      </c>
      <c r="D491" s="300" t="n">
        <v>9513343</v>
      </c>
      <c r="E491" s="300" t="n">
        <v>24.3313</v>
      </c>
      <c r="F491" s="300" t="n">
        <v>20.5928</v>
      </c>
    </row>
    <row r="492" customFormat="false" ht="15.75" hidden="false" customHeight="false" outlineLevel="0" collapsed="false">
      <c r="A492" s="0" t="s">
        <v>641</v>
      </c>
      <c r="B492" s="300" t="n">
        <v>6279133</v>
      </c>
      <c r="C492" s="300" t="n">
        <v>7565970</v>
      </c>
      <c r="D492" s="300" t="n">
        <v>8265981</v>
      </c>
      <c r="E492" s="300" t="n">
        <v>23.7719</v>
      </c>
      <c r="F492" s="300" t="n">
        <v>20.1263</v>
      </c>
    </row>
    <row r="493" customFormat="false" ht="15.75" hidden="false" customHeight="false" outlineLevel="0" collapsed="false">
      <c r="A493" s="0" t="s">
        <v>642</v>
      </c>
      <c r="B493" s="300" t="n">
        <v>7527779</v>
      </c>
      <c r="C493" s="300" t="n">
        <v>11135861</v>
      </c>
      <c r="D493" s="300" t="n">
        <v>12843455</v>
      </c>
      <c r="E493" s="300" t="n">
        <v>26.1249</v>
      </c>
      <c r="F493" s="300" t="n">
        <v>22.1298</v>
      </c>
    </row>
    <row r="494" customFormat="false" ht="15.75" hidden="false" customHeight="false" outlineLevel="0" collapsed="false">
      <c r="A494" s="0" t="s">
        <v>643</v>
      </c>
      <c r="B494" s="300" t="n">
        <v>6929391</v>
      </c>
      <c r="C494" s="300" t="n">
        <v>8993520</v>
      </c>
      <c r="D494" s="300" t="n">
        <v>10044034</v>
      </c>
      <c r="E494" s="300" t="n">
        <v>24.7396</v>
      </c>
      <c r="F494" s="300" t="n">
        <v>20.9396</v>
      </c>
    </row>
    <row r="495" customFormat="false" ht="15.75" hidden="false" customHeight="false" outlineLevel="0" collapsed="false">
      <c r="A495" s="0" t="s">
        <v>644</v>
      </c>
      <c r="B495" s="300" t="n">
        <v>6340204</v>
      </c>
      <c r="C495" s="300" t="n">
        <v>7772993</v>
      </c>
      <c r="D495" s="300" t="n">
        <v>8525559</v>
      </c>
      <c r="E495" s="300" t="n">
        <v>23.9903</v>
      </c>
      <c r="F495" s="300" t="n">
        <v>20.3065</v>
      </c>
    </row>
    <row r="496" customFormat="false" ht="15.75" hidden="false" customHeight="false" outlineLevel="0" collapsed="false">
      <c r="A496" s="0" t="s">
        <v>645</v>
      </c>
      <c r="B496" s="300" t="n">
        <v>5974594</v>
      </c>
      <c r="C496" s="300" t="n">
        <v>7095278</v>
      </c>
      <c r="D496" s="300" t="n">
        <v>7705166</v>
      </c>
      <c r="E496" s="300" t="n">
        <v>23.5121</v>
      </c>
      <c r="F496" s="300" t="n">
        <v>19.91</v>
      </c>
    </row>
    <row r="497" customFormat="false" ht="15.75" hidden="false" customHeight="false" outlineLevel="0" collapsed="false">
      <c r="A497" s="0" t="s">
        <v>646</v>
      </c>
      <c r="B497" s="300" t="n">
        <v>14623412</v>
      </c>
      <c r="C497" s="300" t="n">
        <v>19585989</v>
      </c>
      <c r="D497" s="300" t="n">
        <v>22373323</v>
      </c>
      <c r="E497" s="300" t="n">
        <v>18.409</v>
      </c>
      <c r="F497" s="300" t="n">
        <v>15.6168</v>
      </c>
    </row>
    <row r="498" customFormat="false" ht="15.75" hidden="false" customHeight="false" outlineLevel="0" collapsed="false">
      <c r="A498" s="0" t="s">
        <v>647</v>
      </c>
      <c r="B498" s="300" t="n">
        <v>13000869</v>
      </c>
      <c r="C498" s="300" t="n">
        <v>16514754</v>
      </c>
      <c r="D498" s="300" t="n">
        <v>18347686</v>
      </c>
      <c r="E498" s="300" t="n">
        <v>16.9262</v>
      </c>
      <c r="F498" s="300" t="n">
        <v>14.3541</v>
      </c>
    </row>
    <row r="499" customFormat="false" ht="15.75" hidden="false" customHeight="false" outlineLevel="0" collapsed="false">
      <c r="A499" s="0" t="s">
        <v>648</v>
      </c>
      <c r="B499" s="300" t="n">
        <v>11549734</v>
      </c>
      <c r="C499" s="300" t="n">
        <v>14088799</v>
      </c>
      <c r="D499" s="300" t="n">
        <v>15369084</v>
      </c>
      <c r="E499" s="300" t="n">
        <v>15.0039</v>
      </c>
      <c r="F499" s="300" t="n">
        <v>12.7181</v>
      </c>
    </row>
    <row r="500" customFormat="false" ht="15.75" hidden="false" customHeight="false" outlineLevel="0" collapsed="false">
      <c r="A500" s="0" t="s">
        <v>649</v>
      </c>
      <c r="B500" s="300" t="n">
        <v>10216266</v>
      </c>
      <c r="C500" s="300" t="n">
        <v>12037888</v>
      </c>
      <c r="D500" s="300" t="n">
        <v>12939041</v>
      </c>
      <c r="E500" s="300" t="n">
        <v>12.7294</v>
      </c>
      <c r="F500" s="300" t="n">
        <v>10.782</v>
      </c>
    </row>
    <row r="501" customFormat="false" ht="15.75" hidden="false" customHeight="false" outlineLevel="0" collapsed="false">
      <c r="A501" s="0" t="s">
        <v>650</v>
      </c>
      <c r="B501" s="300" t="n">
        <v>13603554</v>
      </c>
      <c r="C501" s="300" t="n">
        <v>17720245</v>
      </c>
      <c r="D501" s="300" t="n">
        <v>19922458</v>
      </c>
      <c r="E501" s="300" t="n">
        <v>17.6002</v>
      </c>
      <c r="F501" s="300" t="n">
        <v>14.9286</v>
      </c>
    </row>
    <row r="502" customFormat="false" ht="15.75" hidden="false" customHeight="false" outlineLevel="0" collapsed="false">
      <c r="A502" s="0" t="s">
        <v>651</v>
      </c>
      <c r="B502" s="300" t="n">
        <v>12103268</v>
      </c>
      <c r="C502" s="300" t="n">
        <v>15035562</v>
      </c>
      <c r="D502" s="300" t="n">
        <v>16524352</v>
      </c>
      <c r="E502" s="300" t="n">
        <v>15.7506</v>
      </c>
      <c r="F502" s="300" t="n">
        <v>13.3534</v>
      </c>
    </row>
    <row r="503" customFormat="false" ht="15.75" hidden="false" customHeight="false" outlineLevel="0" collapsed="false">
      <c r="A503" s="0" t="s">
        <v>652</v>
      </c>
      <c r="B503" s="300" t="n">
        <v>10781154</v>
      </c>
      <c r="C503" s="300" t="n">
        <v>12877885</v>
      </c>
      <c r="D503" s="300" t="n">
        <v>13914776</v>
      </c>
      <c r="E503" s="300" t="n">
        <v>13.6601</v>
      </c>
      <c r="F503" s="300" t="n">
        <v>11.5732</v>
      </c>
    </row>
    <row r="504" customFormat="false" ht="15.75" hidden="false" customHeight="false" outlineLevel="0" collapsed="false">
      <c r="A504" s="0" t="s">
        <v>653</v>
      </c>
      <c r="B504" s="300" t="n">
        <v>9730091</v>
      </c>
      <c r="C504" s="300" t="n">
        <v>11285954</v>
      </c>
      <c r="D504" s="300" t="n">
        <v>12042340</v>
      </c>
      <c r="E504" s="300" t="n">
        <v>11.6525</v>
      </c>
      <c r="F504" s="300" t="n">
        <v>9.8628</v>
      </c>
    </row>
    <row r="505" customFormat="false" ht="15.75" hidden="false" customHeight="false" outlineLevel="0" collapsed="false">
      <c r="A505" s="0" t="s">
        <v>654</v>
      </c>
      <c r="B505" s="300" t="n">
        <v>11021479</v>
      </c>
      <c r="C505" s="300" t="n">
        <v>16190250</v>
      </c>
      <c r="D505" s="300" t="n">
        <v>18692389</v>
      </c>
      <c r="E505" s="300" t="n">
        <v>18.6508</v>
      </c>
      <c r="F505" s="300" t="n">
        <v>15.8334</v>
      </c>
    </row>
    <row r="506" customFormat="false" ht="15.75" hidden="false" customHeight="false" outlineLevel="0" collapsed="false">
      <c r="A506" s="0" t="s">
        <v>655</v>
      </c>
      <c r="B506" s="300" t="n">
        <v>10648915</v>
      </c>
      <c r="C506" s="300" t="n">
        <v>15534876</v>
      </c>
      <c r="D506" s="300" t="n">
        <v>17764324</v>
      </c>
      <c r="E506" s="300" t="n">
        <v>17.1349</v>
      </c>
      <c r="F506" s="300" t="n">
        <v>14.5369</v>
      </c>
    </row>
    <row r="507" customFormat="false" ht="15.75" hidden="false" customHeight="false" outlineLevel="0" collapsed="false">
      <c r="A507" s="0" t="s">
        <v>656</v>
      </c>
      <c r="B507" s="300" t="n">
        <v>9978544</v>
      </c>
      <c r="C507" s="300" t="n">
        <v>14331770</v>
      </c>
      <c r="D507" s="300" t="n">
        <v>16269132</v>
      </c>
      <c r="E507" s="300" t="n">
        <v>16.3372</v>
      </c>
      <c r="F507" s="300" t="n">
        <v>13.8516</v>
      </c>
    </row>
    <row r="508" customFormat="false" ht="15.75" hidden="false" customHeight="false" outlineLevel="0" collapsed="false">
      <c r="A508" s="0" t="s">
        <v>657</v>
      </c>
      <c r="B508" s="300" t="n">
        <v>9462596</v>
      </c>
      <c r="C508" s="300" t="n">
        <v>13224539</v>
      </c>
      <c r="D508" s="300" t="n">
        <v>14915464</v>
      </c>
      <c r="E508" s="300" t="n">
        <v>15.9501</v>
      </c>
      <c r="F508" s="300" t="n">
        <v>13.5119</v>
      </c>
    </row>
    <row r="509" customFormat="false" ht="15.75" hidden="false" customHeight="false" outlineLevel="0" collapsed="false">
      <c r="A509" s="0" t="s">
        <v>658</v>
      </c>
      <c r="B509" s="300" t="n">
        <v>9856228</v>
      </c>
      <c r="C509" s="300" t="n">
        <v>14424201</v>
      </c>
      <c r="D509" s="300" t="n">
        <v>16366554</v>
      </c>
      <c r="E509" s="300" t="n">
        <v>18.1487</v>
      </c>
      <c r="F509" s="300" t="n">
        <v>15.411</v>
      </c>
    </row>
    <row r="510" customFormat="false" ht="15.75" hidden="false" customHeight="false" outlineLevel="0" collapsed="false">
      <c r="A510" s="0" t="s">
        <v>659</v>
      </c>
      <c r="B510" s="300" t="n">
        <v>8992749</v>
      </c>
      <c r="C510" s="300" t="n">
        <v>12957533</v>
      </c>
      <c r="D510" s="300" t="n">
        <v>14602717</v>
      </c>
      <c r="E510" s="300" t="n">
        <v>16.9858</v>
      </c>
      <c r="F510" s="300" t="n">
        <v>14.4165</v>
      </c>
    </row>
    <row r="511" customFormat="false" ht="15.75" hidden="false" customHeight="false" outlineLevel="0" collapsed="false">
      <c r="A511" s="0" t="s">
        <v>660</v>
      </c>
      <c r="B511" s="300" t="n">
        <v>8115023</v>
      </c>
      <c r="C511" s="300" t="n">
        <v>11409919</v>
      </c>
      <c r="D511" s="300" t="n">
        <v>12747095</v>
      </c>
      <c r="E511" s="300" t="n">
        <v>16.5879</v>
      </c>
      <c r="F511" s="300" t="n">
        <v>14.0725</v>
      </c>
    </row>
    <row r="512" customFormat="false" ht="15.75" hidden="false" customHeight="false" outlineLevel="0" collapsed="false">
      <c r="A512" s="0" t="s">
        <v>661</v>
      </c>
      <c r="B512" s="300" t="n">
        <v>7789447</v>
      </c>
      <c r="C512" s="300" t="n">
        <v>10617461</v>
      </c>
      <c r="D512" s="300" t="n">
        <v>11839001</v>
      </c>
      <c r="E512" s="300" t="n">
        <v>16.1919</v>
      </c>
      <c r="F512" s="300" t="n">
        <v>13.7239</v>
      </c>
    </row>
    <row r="513" customFormat="false" ht="15.75" hidden="false" customHeight="false" outlineLevel="0" collapsed="false">
      <c r="A513" s="0" t="s">
        <v>662</v>
      </c>
      <c r="B513" s="300" t="n">
        <v>6089108</v>
      </c>
      <c r="C513" s="300" t="n">
        <v>8741452</v>
      </c>
      <c r="D513" s="300" t="n">
        <v>9947200</v>
      </c>
      <c r="E513" s="300" t="n">
        <v>24.8244</v>
      </c>
      <c r="F513" s="300" t="n">
        <v>21.0072</v>
      </c>
    </row>
    <row r="514" customFormat="false" ht="15.75" hidden="false" customHeight="false" outlineLevel="0" collapsed="false">
      <c r="A514" s="0" t="s">
        <v>663</v>
      </c>
      <c r="B514" s="300" t="n">
        <v>5651304</v>
      </c>
      <c r="C514" s="300" t="n">
        <v>7685296</v>
      </c>
      <c r="D514" s="300" t="n">
        <v>8657683</v>
      </c>
      <c r="E514" s="300" t="n">
        <v>22.9281</v>
      </c>
      <c r="F514" s="300" t="n">
        <v>19.3886</v>
      </c>
    </row>
    <row r="515" customFormat="false" ht="15.75" hidden="false" customHeight="false" outlineLevel="0" collapsed="false">
      <c r="A515" s="0" t="s">
        <v>664</v>
      </c>
      <c r="B515" s="300" t="n">
        <v>5484431</v>
      </c>
      <c r="C515" s="300" t="n">
        <v>7178438</v>
      </c>
      <c r="D515" s="300" t="n">
        <v>8007633</v>
      </c>
      <c r="E515" s="300" t="n">
        <v>21.4091</v>
      </c>
      <c r="F515" s="300" t="n">
        <v>18.0922</v>
      </c>
    </row>
    <row r="516" customFormat="false" ht="15.75" hidden="false" customHeight="false" outlineLevel="0" collapsed="false">
      <c r="A516" s="0" t="s">
        <v>665</v>
      </c>
      <c r="B516" s="300" t="n">
        <v>5270400</v>
      </c>
      <c r="C516" s="300" t="n">
        <v>6667684</v>
      </c>
      <c r="D516" s="300" t="n">
        <v>7374126</v>
      </c>
      <c r="E516" s="300" t="n">
        <v>19.4272</v>
      </c>
      <c r="F516" s="300" t="n">
        <v>16.4046</v>
      </c>
    </row>
    <row r="517" customFormat="false" ht="15.75" hidden="false" customHeight="false" outlineLevel="0" collapsed="false">
      <c r="A517" s="0" t="s">
        <v>666</v>
      </c>
      <c r="B517" s="300" t="n">
        <v>5036567</v>
      </c>
      <c r="C517" s="300" t="n">
        <v>7055057</v>
      </c>
      <c r="D517" s="300" t="n">
        <v>7958867</v>
      </c>
      <c r="E517" s="300" t="n">
        <v>23.7855</v>
      </c>
      <c r="F517" s="300" t="n">
        <v>20.1386</v>
      </c>
    </row>
    <row r="518" customFormat="false" ht="15.75" hidden="false" customHeight="false" outlineLevel="0" collapsed="false">
      <c r="A518" s="0" t="s">
        <v>667</v>
      </c>
      <c r="B518" s="300" t="n">
        <v>4791700</v>
      </c>
      <c r="C518" s="300" t="n">
        <v>6399398</v>
      </c>
      <c r="D518" s="300" t="n">
        <v>7158074</v>
      </c>
      <c r="E518" s="300" t="n">
        <v>22.0471</v>
      </c>
      <c r="F518" s="300" t="n">
        <v>18.6525</v>
      </c>
    </row>
    <row r="519" customFormat="false" ht="15.75" hidden="false" customHeight="false" outlineLevel="0" collapsed="false">
      <c r="A519" s="0" t="s">
        <v>668</v>
      </c>
      <c r="B519" s="300" t="n">
        <v>4737259</v>
      </c>
      <c r="C519" s="300" t="n">
        <v>6091369</v>
      </c>
      <c r="D519" s="300" t="n">
        <v>6750689</v>
      </c>
      <c r="E519" s="300" t="n">
        <v>20.4956</v>
      </c>
      <c r="F519" s="300" t="n">
        <v>17.3245</v>
      </c>
    </row>
    <row r="520" customFormat="false" ht="15.75" hidden="false" customHeight="false" outlineLevel="0" collapsed="false">
      <c r="A520" s="0" t="s">
        <v>669</v>
      </c>
      <c r="B520" s="300" t="n">
        <v>4816726</v>
      </c>
      <c r="C520" s="300" t="n">
        <v>6011307</v>
      </c>
      <c r="D520" s="300" t="n">
        <v>6608674</v>
      </c>
      <c r="E520" s="300" t="n">
        <v>18.5606</v>
      </c>
      <c r="F520" s="300" t="n">
        <v>15.6704</v>
      </c>
    </row>
    <row r="521" customFormat="false" ht="15.75" hidden="false" customHeight="false" outlineLevel="0" collapsed="false">
      <c r="A521" s="0" t="s">
        <v>670</v>
      </c>
      <c r="B521" s="300" t="n">
        <v>8370217</v>
      </c>
      <c r="C521" s="300" t="n">
        <v>12829941</v>
      </c>
      <c r="D521" s="300" t="n">
        <v>14803783</v>
      </c>
      <c r="E521" s="300" t="n">
        <v>26.3838</v>
      </c>
      <c r="F521" s="300" t="n">
        <v>22.3355</v>
      </c>
    </row>
    <row r="522" customFormat="false" ht="15.75" hidden="false" customHeight="false" outlineLevel="0" collapsed="false">
      <c r="A522" s="0" t="s">
        <v>671</v>
      </c>
      <c r="B522" s="300" t="n">
        <v>7192482</v>
      </c>
      <c r="C522" s="300" t="n">
        <v>10297922</v>
      </c>
      <c r="D522" s="300" t="n">
        <v>11686773</v>
      </c>
      <c r="E522" s="300" t="n">
        <v>24.1981</v>
      </c>
      <c r="F522" s="300" t="n">
        <v>20.4818</v>
      </c>
    </row>
    <row r="523" customFormat="false" ht="15.75" hidden="false" customHeight="false" outlineLevel="0" collapsed="false">
      <c r="A523" s="0" t="s">
        <v>672</v>
      </c>
      <c r="B523" s="300" t="n">
        <v>6423965</v>
      </c>
      <c r="C523" s="300" t="n">
        <v>8658909</v>
      </c>
      <c r="D523" s="300" t="n">
        <v>9680614</v>
      </c>
      <c r="E523" s="300" t="n">
        <v>22.2217</v>
      </c>
      <c r="F523" s="300" t="n">
        <v>18.8018</v>
      </c>
    </row>
    <row r="524" customFormat="false" ht="15.75" hidden="false" customHeight="false" outlineLevel="0" collapsed="false">
      <c r="A524" s="0" t="s">
        <v>673</v>
      </c>
      <c r="B524" s="300" t="n">
        <v>5761442</v>
      </c>
      <c r="C524" s="300" t="n">
        <v>7369002</v>
      </c>
      <c r="D524" s="300" t="n">
        <v>8128033</v>
      </c>
      <c r="E524" s="300" t="n">
        <v>20.1236</v>
      </c>
      <c r="F524" s="300" t="n">
        <v>17.0208</v>
      </c>
    </row>
    <row r="525" customFormat="false" ht="15.75" hidden="false" customHeight="false" outlineLevel="0" collapsed="false">
      <c r="A525" s="0" t="s">
        <v>674</v>
      </c>
      <c r="B525" s="300" t="n">
        <v>7554032</v>
      </c>
      <c r="C525" s="300" t="n">
        <v>11187438</v>
      </c>
      <c r="D525" s="300" t="n">
        <v>12778434</v>
      </c>
      <c r="E525" s="300" t="n">
        <v>25.14</v>
      </c>
      <c r="F525" s="300" t="n">
        <v>21.2809</v>
      </c>
    </row>
    <row r="526" customFormat="false" ht="15.75" hidden="false" customHeight="false" outlineLevel="0" collapsed="false">
      <c r="A526" s="0" t="s">
        <v>675</v>
      </c>
      <c r="B526" s="300" t="n">
        <v>6607639</v>
      </c>
      <c r="C526" s="300" t="n">
        <v>9175715</v>
      </c>
      <c r="D526" s="300" t="n">
        <v>10313996</v>
      </c>
      <c r="E526" s="300" t="n">
        <v>23.0801</v>
      </c>
      <c r="F526" s="300" t="n">
        <v>19.5311</v>
      </c>
    </row>
    <row r="527" customFormat="false" ht="15.75" hidden="false" customHeight="false" outlineLevel="0" collapsed="false">
      <c r="A527" s="0" t="s">
        <v>676</v>
      </c>
      <c r="B527" s="300" t="n">
        <v>5903699</v>
      </c>
      <c r="C527" s="300" t="n">
        <v>7727527</v>
      </c>
      <c r="D527" s="300" t="n">
        <v>8556802</v>
      </c>
      <c r="E527" s="300" t="n">
        <v>20.7257</v>
      </c>
      <c r="F527" s="300" t="n">
        <v>17.5263</v>
      </c>
    </row>
    <row r="528" customFormat="false" ht="15.75" hidden="false" customHeight="false" outlineLevel="0" collapsed="false">
      <c r="A528" s="0" t="s">
        <v>677</v>
      </c>
      <c r="B528" s="300" t="n">
        <v>5371701</v>
      </c>
      <c r="C528" s="300" t="n">
        <v>6719173</v>
      </c>
      <c r="D528" s="300" t="n">
        <v>7352682</v>
      </c>
      <c r="E528" s="300" t="n">
        <v>18.479</v>
      </c>
      <c r="F528" s="300" t="n">
        <v>15.6143</v>
      </c>
    </row>
    <row r="529" customFormat="false" ht="15.75" hidden="false" customHeight="false" outlineLevel="0" collapsed="false">
      <c r="A529" s="0" t="s">
        <v>678</v>
      </c>
      <c r="B529" s="300" t="n">
        <v>5901210</v>
      </c>
      <c r="C529" s="300" t="n">
        <v>7900075</v>
      </c>
      <c r="D529" s="300" t="n">
        <v>9075679</v>
      </c>
      <c r="E529" s="300" t="n">
        <v>12.3981</v>
      </c>
      <c r="F529" s="300" t="n">
        <v>10.5123</v>
      </c>
    </row>
    <row r="530" customFormat="false" ht="15.75" hidden="false" customHeight="false" outlineLevel="0" collapsed="false">
      <c r="A530" s="0" t="s">
        <v>679</v>
      </c>
      <c r="B530" s="300" t="n">
        <v>5088339</v>
      </c>
      <c r="C530" s="300" t="n">
        <v>6449492</v>
      </c>
      <c r="D530" s="300" t="n">
        <v>7186137</v>
      </c>
      <c r="E530" s="300" t="n">
        <v>10.0899</v>
      </c>
      <c r="F530" s="300" t="n">
        <v>8.5492</v>
      </c>
    </row>
    <row r="531" customFormat="false" ht="15.75" hidden="false" customHeight="false" outlineLevel="0" collapsed="false">
      <c r="A531" s="0" t="s">
        <v>680</v>
      </c>
      <c r="B531" s="300" t="n">
        <v>4626535</v>
      </c>
      <c r="C531" s="300" t="n">
        <v>5658536</v>
      </c>
      <c r="D531" s="300" t="n">
        <v>6221651</v>
      </c>
      <c r="E531" s="300" t="n">
        <v>9.0471</v>
      </c>
      <c r="F531" s="300" t="n">
        <v>7.6639</v>
      </c>
    </row>
    <row r="532" customFormat="false" ht="15.75" hidden="false" customHeight="false" outlineLevel="0" collapsed="false">
      <c r="A532" s="0" t="s">
        <v>681</v>
      </c>
      <c r="B532" s="300" t="n">
        <v>4314454</v>
      </c>
      <c r="C532" s="300" t="n">
        <v>5095549</v>
      </c>
      <c r="D532" s="300" t="n">
        <v>5534742</v>
      </c>
      <c r="E532" s="300" t="n">
        <v>8.2776</v>
      </c>
      <c r="F532" s="300" t="n">
        <v>7.0074</v>
      </c>
    </row>
    <row r="533" customFormat="false" ht="15.75" hidden="false" customHeight="false" outlineLevel="0" collapsed="false">
      <c r="A533" s="0" t="s">
        <v>682</v>
      </c>
      <c r="B533" s="300" t="n">
        <v>5163349</v>
      </c>
      <c r="C533" s="300" t="n">
        <v>6705615</v>
      </c>
      <c r="D533" s="300" t="n">
        <v>7525145</v>
      </c>
      <c r="E533" s="300" t="n">
        <v>10.9576</v>
      </c>
      <c r="F533" s="300" t="n">
        <v>9.2899</v>
      </c>
    </row>
    <row r="534" customFormat="false" ht="15.75" hidden="false" customHeight="false" outlineLevel="0" collapsed="false">
      <c r="A534" s="0" t="s">
        <v>683</v>
      </c>
      <c r="B534" s="300" t="n">
        <v>4604294</v>
      </c>
      <c r="C534" s="300" t="n">
        <v>5745292</v>
      </c>
      <c r="D534" s="300" t="n">
        <v>6336321</v>
      </c>
      <c r="E534" s="300" t="n">
        <v>9.7504</v>
      </c>
      <c r="F534" s="300" t="n">
        <v>8.2627</v>
      </c>
    </row>
    <row r="535" customFormat="false" ht="15.75" hidden="false" customHeight="false" outlineLevel="0" collapsed="false">
      <c r="A535" s="0" t="s">
        <v>684</v>
      </c>
      <c r="B535" s="300" t="n">
        <v>4227727</v>
      </c>
      <c r="C535" s="300" t="n">
        <v>5086835</v>
      </c>
      <c r="D535" s="300" t="n">
        <v>5540027</v>
      </c>
      <c r="E535" s="300" t="n">
        <v>8.8889</v>
      </c>
      <c r="F535" s="300" t="n">
        <v>7.5313</v>
      </c>
    </row>
    <row r="536" customFormat="false" ht="15.75" hidden="false" customHeight="false" outlineLevel="0" collapsed="false">
      <c r="A536" s="0" t="s">
        <v>685</v>
      </c>
      <c r="B536" s="300" t="n">
        <v>4032866</v>
      </c>
      <c r="C536" s="300" t="n">
        <v>4704828</v>
      </c>
      <c r="D536" s="300" t="n">
        <v>5074181</v>
      </c>
      <c r="E536" s="300" t="n">
        <v>8.1872</v>
      </c>
      <c r="F536" s="300" t="n">
        <v>6.9312</v>
      </c>
    </row>
    <row r="537" customFormat="false" ht="15.75" hidden="false" customHeight="false" outlineLevel="0" collapsed="false">
      <c r="A537" s="0" t="s">
        <v>686</v>
      </c>
      <c r="B537" s="300" t="n">
        <v>7153187</v>
      </c>
      <c r="C537" s="300" t="n">
        <v>10285795</v>
      </c>
      <c r="D537" s="300" t="n">
        <v>11634856</v>
      </c>
      <c r="E537" s="300" t="n">
        <v>26.6791</v>
      </c>
      <c r="F537" s="300" t="n">
        <v>22.5754</v>
      </c>
    </row>
    <row r="538" customFormat="false" ht="15.75" hidden="false" customHeight="false" outlineLevel="0" collapsed="false">
      <c r="A538" s="0" t="s">
        <v>687</v>
      </c>
      <c r="B538" s="300" t="n">
        <v>6320251</v>
      </c>
      <c r="C538" s="300" t="n">
        <v>8514217</v>
      </c>
      <c r="D538" s="300" t="n">
        <v>9501511</v>
      </c>
      <c r="E538" s="300" t="n">
        <v>24.2389</v>
      </c>
      <c r="F538" s="300" t="n">
        <v>20.4991</v>
      </c>
    </row>
    <row r="539" customFormat="false" ht="15.75" hidden="false" customHeight="false" outlineLevel="0" collapsed="false">
      <c r="A539" s="0" t="s">
        <v>688</v>
      </c>
      <c r="B539" s="300" t="n">
        <v>5794321</v>
      </c>
      <c r="C539" s="300" t="n">
        <v>7531846</v>
      </c>
      <c r="D539" s="300" t="n">
        <v>8331139</v>
      </c>
      <c r="E539" s="300" t="n">
        <v>22.4958</v>
      </c>
      <c r="F539" s="300" t="n">
        <v>19.0186</v>
      </c>
    </row>
    <row r="540" customFormat="false" ht="15.75" hidden="false" customHeight="false" outlineLevel="0" collapsed="false">
      <c r="A540" s="0" t="s">
        <v>689</v>
      </c>
      <c r="B540" s="300" t="n">
        <v>5375928</v>
      </c>
      <c r="C540" s="300" t="n">
        <v>6802223</v>
      </c>
      <c r="D540" s="300" t="n">
        <v>7467131</v>
      </c>
      <c r="E540" s="300" t="n">
        <v>20.8743</v>
      </c>
      <c r="F540" s="300" t="n">
        <v>17.645</v>
      </c>
    </row>
    <row r="541" customFormat="false" ht="15.75" hidden="false" customHeight="false" outlineLevel="0" collapsed="false">
      <c r="A541" s="0" t="s">
        <v>690</v>
      </c>
      <c r="B541" s="300" t="n">
        <v>6336389</v>
      </c>
      <c r="C541" s="300" t="n">
        <v>8774264</v>
      </c>
      <c r="D541" s="300" t="n">
        <v>9824479</v>
      </c>
      <c r="E541" s="300" t="n">
        <v>25.1882</v>
      </c>
      <c r="F541" s="300" t="n">
        <v>21.3102</v>
      </c>
    </row>
    <row r="542" customFormat="false" ht="15.75" hidden="false" customHeight="false" outlineLevel="0" collapsed="false">
      <c r="A542" s="0" t="s">
        <v>691</v>
      </c>
      <c r="B542" s="300" t="n">
        <v>5700466</v>
      </c>
      <c r="C542" s="300" t="n">
        <v>7523724</v>
      </c>
      <c r="D542" s="300" t="n">
        <v>8334062</v>
      </c>
      <c r="E542" s="300" t="n">
        <v>23.2982</v>
      </c>
      <c r="F542" s="300" t="n">
        <v>19.7057</v>
      </c>
    </row>
    <row r="543" customFormat="false" ht="15.75" hidden="false" customHeight="false" outlineLevel="0" collapsed="false">
      <c r="A543" s="0" t="s">
        <v>692</v>
      </c>
      <c r="B543" s="300" t="n">
        <v>5191242</v>
      </c>
      <c r="C543" s="300" t="n">
        <v>6631983</v>
      </c>
      <c r="D543" s="300" t="n">
        <v>7288641</v>
      </c>
      <c r="E543" s="300" t="n">
        <v>21.6123</v>
      </c>
      <c r="F543" s="300" t="n">
        <v>18.2741</v>
      </c>
    </row>
    <row r="544" customFormat="false" ht="15.75" hidden="false" customHeight="false" outlineLevel="0" collapsed="false">
      <c r="A544" s="0" t="s">
        <v>693</v>
      </c>
      <c r="B544" s="300" t="n">
        <v>4946378</v>
      </c>
      <c r="C544" s="300" t="n">
        <v>6174939</v>
      </c>
      <c r="D544" s="300" t="n">
        <v>6742944</v>
      </c>
      <c r="E544" s="300" t="n">
        <v>20.0324</v>
      </c>
      <c r="F544" s="300" t="n">
        <v>16.9335</v>
      </c>
    </row>
    <row r="545" customFormat="false" ht="15.75" hidden="false" customHeight="false" outlineLevel="0" collapsed="false">
      <c r="A545" s="0" t="s">
        <v>694</v>
      </c>
      <c r="B545" s="300" t="n">
        <v>9133612</v>
      </c>
      <c r="C545" s="300" t="n">
        <v>14275341</v>
      </c>
      <c r="D545" s="300" t="n">
        <v>16864311</v>
      </c>
      <c r="E545" s="300" t="n">
        <v>25.9161</v>
      </c>
      <c r="F545" s="300" t="n">
        <v>21.9479</v>
      </c>
    </row>
    <row r="546" customFormat="false" ht="15.75" hidden="false" customHeight="false" outlineLevel="0" collapsed="false">
      <c r="A546" s="0" t="s">
        <v>695</v>
      </c>
      <c r="B546" s="300" t="n">
        <v>7682325</v>
      </c>
      <c r="C546" s="300" t="n">
        <v>10420829</v>
      </c>
      <c r="D546" s="300" t="n">
        <v>11849851</v>
      </c>
      <c r="E546" s="300" t="n">
        <v>22.8183</v>
      </c>
      <c r="F546" s="300" t="n">
        <v>19.2996</v>
      </c>
    </row>
    <row r="547" customFormat="false" ht="15.75" hidden="false" customHeight="false" outlineLevel="0" collapsed="false">
      <c r="A547" s="0" t="s">
        <v>696</v>
      </c>
      <c r="B547" s="300" t="n">
        <v>6715703</v>
      </c>
      <c r="C547" s="300" t="n">
        <v>8429557</v>
      </c>
      <c r="D547" s="300" t="n">
        <v>9337664</v>
      </c>
      <c r="E547" s="300" t="n">
        <v>21.4594</v>
      </c>
      <c r="F547" s="300" t="n">
        <v>18.1441</v>
      </c>
    </row>
    <row r="548" customFormat="false" ht="15.75" hidden="false" customHeight="false" outlineLevel="0" collapsed="false">
      <c r="A548" s="0" t="s">
        <v>697</v>
      </c>
      <c r="B548" s="300" t="n">
        <v>6155820</v>
      </c>
      <c r="C548" s="300" t="n">
        <v>7407157</v>
      </c>
      <c r="D548" s="300" t="n">
        <v>8088528</v>
      </c>
      <c r="E548" s="300" t="n">
        <v>20.7617</v>
      </c>
      <c r="F548" s="300" t="n">
        <v>17.5531</v>
      </c>
    </row>
    <row r="549" customFormat="false" ht="15.75" hidden="false" customHeight="false" outlineLevel="0" collapsed="false">
      <c r="A549" s="0" t="s">
        <v>698</v>
      </c>
      <c r="B549" s="300" t="n">
        <v>8262701</v>
      </c>
      <c r="C549" s="300" t="n">
        <v>11992850</v>
      </c>
      <c r="D549" s="300" t="n">
        <v>13908053</v>
      </c>
      <c r="E549" s="300" t="n">
        <v>24.1911</v>
      </c>
      <c r="F549" s="300" t="n">
        <v>20.4742</v>
      </c>
    </row>
    <row r="550" customFormat="false" ht="15.75" hidden="false" customHeight="false" outlineLevel="0" collapsed="false">
      <c r="A550" s="0" t="s">
        <v>699</v>
      </c>
      <c r="B550" s="300" t="n">
        <v>7047498</v>
      </c>
      <c r="C550" s="300" t="n">
        <v>9147217</v>
      </c>
      <c r="D550" s="300" t="n">
        <v>10237977</v>
      </c>
      <c r="E550" s="300" t="n">
        <v>21.7568</v>
      </c>
      <c r="F550" s="300" t="n">
        <v>18.3943</v>
      </c>
    </row>
    <row r="551" customFormat="false" ht="15.75" hidden="false" customHeight="false" outlineLevel="0" collapsed="false">
      <c r="A551" s="0" t="s">
        <v>700</v>
      </c>
      <c r="B551" s="300" t="n">
        <v>6356312</v>
      </c>
      <c r="C551" s="300" t="n">
        <v>7795308</v>
      </c>
      <c r="D551" s="300" t="n">
        <v>8560460</v>
      </c>
      <c r="E551" s="300" t="n">
        <v>20.7571</v>
      </c>
      <c r="F551" s="300" t="n">
        <v>17.5469</v>
      </c>
    </row>
    <row r="552" customFormat="false" ht="15.75" hidden="false" customHeight="false" outlineLevel="0" collapsed="false">
      <c r="A552" s="0" t="s">
        <v>701</v>
      </c>
      <c r="B552" s="300" t="n">
        <v>5896322</v>
      </c>
      <c r="C552" s="300" t="n">
        <v>7007993</v>
      </c>
      <c r="D552" s="300" t="n">
        <v>7612428</v>
      </c>
      <c r="E552" s="300" t="n">
        <v>19.9072</v>
      </c>
      <c r="F552" s="30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0" width="8.99"/>
  </cols>
  <sheetData>
    <row r="1" customFormat="false" ht="15.75" hidden="false" customHeight="false" outlineLevel="0" collapsed="false">
      <c r="A1" s="0" t="s">
        <v>150</v>
      </c>
      <c r="B1" s="300" t="n">
        <v>2671948</v>
      </c>
      <c r="C1" s="300" t="n">
        <v>4407372</v>
      </c>
      <c r="D1" s="300" t="n">
        <v>4834888</v>
      </c>
      <c r="E1" s="300" t="n">
        <v>18.6288</v>
      </c>
      <c r="F1" s="300" t="n">
        <v>15.2064</v>
      </c>
    </row>
    <row r="2" customFormat="false" ht="15.75" hidden="false" customHeight="false" outlineLevel="0" collapsed="false">
      <c r="A2" s="0" t="s">
        <v>151</v>
      </c>
      <c r="B2" s="300" t="n">
        <v>2235944</v>
      </c>
      <c r="C2" s="300" t="n">
        <v>3358933</v>
      </c>
      <c r="D2" s="300" t="n">
        <v>3648403</v>
      </c>
      <c r="E2" s="300" t="n">
        <v>17.2319</v>
      </c>
      <c r="F2" s="300" t="n">
        <v>13.9332</v>
      </c>
    </row>
    <row r="3" customFormat="false" ht="15.75" hidden="false" customHeight="false" outlineLevel="0" collapsed="false">
      <c r="A3" s="0" t="s">
        <v>152</v>
      </c>
      <c r="B3" s="300" t="n">
        <v>2108146</v>
      </c>
      <c r="C3" s="300" t="n">
        <v>3089867</v>
      </c>
      <c r="D3" s="300" t="n">
        <v>3349509</v>
      </c>
      <c r="E3" s="300" t="n">
        <v>16.4408</v>
      </c>
      <c r="F3" s="300" t="n">
        <v>13.1759</v>
      </c>
    </row>
    <row r="4" customFormat="false" ht="15.75" hidden="false" customHeight="false" outlineLevel="0" collapsed="false">
      <c r="A4" s="0" t="s">
        <v>153</v>
      </c>
      <c r="B4" s="300" t="n">
        <v>1995759</v>
      </c>
      <c r="C4" s="300" t="n">
        <v>2864211</v>
      </c>
      <c r="D4" s="300" t="n">
        <v>3091176</v>
      </c>
      <c r="E4" s="300" t="n">
        <v>15.7177</v>
      </c>
      <c r="F4" s="300" t="n">
        <v>12.4818</v>
      </c>
    </row>
    <row r="5" customFormat="false" ht="15.75" hidden="false" customHeight="false" outlineLevel="0" collapsed="false">
      <c r="A5" s="0" t="s">
        <v>154</v>
      </c>
      <c r="B5" s="300" t="n">
        <v>2546074</v>
      </c>
      <c r="C5" s="300" t="n">
        <v>4002883</v>
      </c>
      <c r="D5" s="300" t="n">
        <v>4388633</v>
      </c>
      <c r="E5" s="300" t="n">
        <v>19.1075</v>
      </c>
      <c r="F5" s="300" t="n">
        <v>15.7334</v>
      </c>
    </row>
    <row r="6" customFormat="false" ht="15.75" hidden="false" customHeight="false" outlineLevel="0" collapsed="false">
      <c r="A6" s="0" t="s">
        <v>155</v>
      </c>
      <c r="B6" s="300" t="n">
        <v>2229655</v>
      </c>
      <c r="C6" s="300" t="n">
        <v>3254350</v>
      </c>
      <c r="D6" s="300" t="n">
        <v>3543037</v>
      </c>
      <c r="E6" s="300" t="n">
        <v>18.2633</v>
      </c>
      <c r="F6" s="300" t="n">
        <v>14.9814</v>
      </c>
    </row>
    <row r="7" customFormat="false" ht="15.75" hidden="false" customHeight="false" outlineLevel="0" collapsed="false">
      <c r="A7" s="0" t="s">
        <v>156</v>
      </c>
      <c r="B7" s="300" t="n">
        <v>2056407</v>
      </c>
      <c r="C7" s="300" t="n">
        <v>2874500</v>
      </c>
      <c r="D7" s="300" t="n">
        <v>3123549</v>
      </c>
      <c r="E7" s="300" t="n">
        <v>17.4252</v>
      </c>
      <c r="F7" s="300" t="n">
        <v>14.1914</v>
      </c>
    </row>
    <row r="8" customFormat="false" ht="15.75" hidden="false" customHeight="false" outlineLevel="0" collapsed="false">
      <c r="A8" s="0" t="s">
        <v>157</v>
      </c>
      <c r="B8" s="300" t="n">
        <v>1914063</v>
      </c>
      <c r="C8" s="300" t="n">
        <v>2577491</v>
      </c>
      <c r="D8" s="300" t="n">
        <v>2780841</v>
      </c>
      <c r="E8" s="300" t="n">
        <v>16.4641</v>
      </c>
      <c r="F8" s="300" t="n">
        <v>13.268</v>
      </c>
    </row>
    <row r="9" customFormat="false" ht="15.75" hidden="false" customHeight="false" outlineLevel="0" collapsed="false">
      <c r="A9" s="0" t="s">
        <v>158</v>
      </c>
      <c r="B9" s="300" t="n">
        <v>3778329</v>
      </c>
      <c r="C9" s="300" t="n">
        <v>6847527</v>
      </c>
      <c r="D9" s="300" t="n">
        <v>7345438</v>
      </c>
      <c r="E9" s="300" t="n">
        <v>23.192</v>
      </c>
      <c r="F9" s="300" t="n">
        <v>19.4964</v>
      </c>
    </row>
    <row r="10" customFormat="false" ht="15.75" hidden="false" customHeight="false" outlineLevel="0" collapsed="false">
      <c r="A10" s="0" t="s">
        <v>159</v>
      </c>
      <c r="B10" s="300" t="n">
        <v>3641559</v>
      </c>
      <c r="C10" s="300" t="n">
        <v>6512127</v>
      </c>
      <c r="D10" s="300" t="n">
        <v>7012392</v>
      </c>
      <c r="E10" s="300" t="n">
        <v>22.9917</v>
      </c>
      <c r="F10" s="300" t="n">
        <v>19.3313</v>
      </c>
    </row>
    <row r="11" customFormat="false" ht="15.75" hidden="false" customHeight="false" outlineLevel="0" collapsed="false">
      <c r="A11" s="0" t="s">
        <v>160</v>
      </c>
      <c r="B11" s="300" t="n">
        <v>3430199</v>
      </c>
      <c r="C11" s="300" t="n">
        <v>5989806</v>
      </c>
      <c r="D11" s="300" t="n">
        <v>6494961</v>
      </c>
      <c r="E11" s="300" t="n">
        <v>22.808</v>
      </c>
      <c r="F11" s="300" t="n">
        <v>19.1979</v>
      </c>
    </row>
    <row r="12" customFormat="false" ht="15.75" hidden="false" customHeight="false" outlineLevel="0" collapsed="false">
      <c r="A12" s="0" t="s">
        <v>161</v>
      </c>
      <c r="B12" s="300" t="n">
        <v>3062250</v>
      </c>
      <c r="C12" s="300" t="n">
        <v>5127640</v>
      </c>
      <c r="D12" s="300" t="n">
        <v>5599733</v>
      </c>
      <c r="E12" s="300" t="n">
        <v>22.1774</v>
      </c>
      <c r="F12" s="300" t="n">
        <v>18.6568</v>
      </c>
    </row>
    <row r="13" customFormat="false" ht="15.75" hidden="false" customHeight="false" outlineLevel="0" collapsed="false">
      <c r="A13" s="0" t="s">
        <v>162</v>
      </c>
      <c r="B13" s="300" t="n">
        <v>3865133</v>
      </c>
      <c r="C13" s="300" t="n">
        <v>6930402</v>
      </c>
      <c r="D13" s="300" t="n">
        <v>7416492</v>
      </c>
      <c r="E13" s="300" t="n">
        <v>23.9393</v>
      </c>
      <c r="F13" s="300" t="n">
        <v>20.2411</v>
      </c>
    </row>
    <row r="14" customFormat="false" ht="15.75" hidden="false" customHeight="false" outlineLevel="0" collapsed="false">
      <c r="A14" s="0" t="s">
        <v>163</v>
      </c>
      <c r="B14" s="300" t="n">
        <v>3665049</v>
      </c>
      <c r="C14" s="300" t="n">
        <v>6442571</v>
      </c>
      <c r="D14" s="300" t="n">
        <v>6956870</v>
      </c>
      <c r="E14" s="300" t="n">
        <v>23.9293</v>
      </c>
      <c r="F14" s="300" t="n">
        <v>20.2791</v>
      </c>
    </row>
    <row r="15" customFormat="false" ht="15.75" hidden="false" customHeight="false" outlineLevel="0" collapsed="false">
      <c r="A15" s="0" t="s">
        <v>164</v>
      </c>
      <c r="B15" s="300" t="n">
        <v>3274704</v>
      </c>
      <c r="C15" s="300" t="n">
        <v>5527079</v>
      </c>
      <c r="D15" s="300" t="n">
        <v>6032519</v>
      </c>
      <c r="E15" s="300" t="n">
        <v>23.3946</v>
      </c>
      <c r="F15" s="300" t="n">
        <v>19.8387</v>
      </c>
    </row>
    <row r="16" customFormat="false" ht="15.75" hidden="false" customHeight="false" outlineLevel="0" collapsed="false">
      <c r="A16" s="0" t="s">
        <v>165</v>
      </c>
      <c r="B16" s="300" t="n">
        <v>2720622</v>
      </c>
      <c r="C16" s="300" t="n">
        <v>4250257</v>
      </c>
      <c r="D16" s="300" t="n">
        <v>4683271</v>
      </c>
      <c r="E16" s="300" t="n">
        <v>22.4733</v>
      </c>
      <c r="F16" s="300" t="n">
        <v>19.055</v>
      </c>
    </row>
    <row r="17" customFormat="false" ht="15.75" hidden="false" customHeight="false" outlineLevel="0" collapsed="false">
      <c r="A17" s="0" t="s">
        <v>166</v>
      </c>
      <c r="B17" s="300" t="n">
        <v>4004107</v>
      </c>
      <c r="C17" s="300" t="n">
        <v>7467215</v>
      </c>
      <c r="D17" s="300" t="n">
        <v>7993211</v>
      </c>
      <c r="E17" s="300" t="n">
        <v>23.548</v>
      </c>
      <c r="F17" s="300" t="n">
        <v>19.767</v>
      </c>
    </row>
    <row r="18" customFormat="false" ht="15.75" hidden="false" customHeight="false" outlineLevel="0" collapsed="false">
      <c r="A18" s="0" t="s">
        <v>167</v>
      </c>
      <c r="B18" s="300" t="n">
        <v>3216608</v>
      </c>
      <c r="C18" s="300" t="n">
        <v>5620717</v>
      </c>
      <c r="D18" s="300" t="n">
        <v>6090856</v>
      </c>
      <c r="E18" s="300" t="n">
        <v>21.9256</v>
      </c>
      <c r="F18" s="300" t="n">
        <v>18.3315</v>
      </c>
    </row>
    <row r="19" customFormat="false" ht="15.75" hidden="false" customHeight="false" outlineLevel="0" collapsed="false">
      <c r="A19" s="0" t="s">
        <v>168</v>
      </c>
      <c r="B19" s="300" t="n">
        <v>2899043</v>
      </c>
      <c r="C19" s="300" t="n">
        <v>4862568</v>
      </c>
      <c r="D19" s="300" t="n">
        <v>5328425</v>
      </c>
      <c r="E19" s="300" t="n">
        <v>21.8097</v>
      </c>
      <c r="F19" s="300" t="n">
        <v>18.2898</v>
      </c>
    </row>
    <row r="20" customFormat="false" ht="15.75" hidden="false" customHeight="false" outlineLevel="0" collapsed="false">
      <c r="A20" s="0" t="s">
        <v>169</v>
      </c>
      <c r="B20" s="300" t="n">
        <v>2639259</v>
      </c>
      <c r="C20" s="300" t="n">
        <v>4251534</v>
      </c>
      <c r="D20" s="300" t="n">
        <v>4670929</v>
      </c>
      <c r="E20" s="300" t="n">
        <v>21.7666</v>
      </c>
      <c r="F20" s="300" t="n">
        <v>18.3106</v>
      </c>
    </row>
    <row r="21" customFormat="false" ht="15.75" hidden="false" customHeight="false" outlineLevel="0" collapsed="false">
      <c r="A21" s="0" t="s">
        <v>170</v>
      </c>
      <c r="B21" s="300" t="n">
        <v>3601914</v>
      </c>
      <c r="C21" s="300" t="n">
        <v>6404334</v>
      </c>
      <c r="D21" s="300" t="n">
        <v>6894651</v>
      </c>
      <c r="E21" s="300" t="n">
        <v>22.8265</v>
      </c>
      <c r="F21" s="300" t="n">
        <v>19.1745</v>
      </c>
    </row>
    <row r="22" customFormat="false" ht="15.75" hidden="false" customHeight="false" outlineLevel="0" collapsed="false">
      <c r="A22" s="0" t="s">
        <v>171</v>
      </c>
      <c r="B22" s="300" t="n">
        <v>3160223</v>
      </c>
      <c r="C22" s="300" t="n">
        <v>5343192</v>
      </c>
      <c r="D22" s="300" t="n">
        <v>5829207</v>
      </c>
      <c r="E22" s="300" t="n">
        <v>22.5731</v>
      </c>
      <c r="F22" s="300" t="n">
        <v>19.0277</v>
      </c>
    </row>
    <row r="23" customFormat="false" ht="15.75" hidden="false" customHeight="false" outlineLevel="0" collapsed="false">
      <c r="A23" s="0" t="s">
        <v>172</v>
      </c>
      <c r="B23" s="300" t="n">
        <v>2844113</v>
      </c>
      <c r="C23" s="300" t="n">
        <v>4591023</v>
      </c>
      <c r="D23" s="300" t="n">
        <v>5055806</v>
      </c>
      <c r="E23" s="300" t="n">
        <v>22.5673</v>
      </c>
      <c r="F23" s="300" t="n">
        <v>19.1023</v>
      </c>
    </row>
    <row r="24" customFormat="false" ht="15.75" hidden="false" customHeight="false" outlineLevel="0" collapsed="false">
      <c r="A24" s="0" t="s">
        <v>173</v>
      </c>
      <c r="B24" s="300" t="n">
        <v>2427281</v>
      </c>
      <c r="C24" s="300" t="n">
        <v>3627489</v>
      </c>
      <c r="D24" s="300" t="n">
        <v>3998744</v>
      </c>
      <c r="E24" s="300" t="n">
        <v>21.8957</v>
      </c>
      <c r="F24" s="300" t="n">
        <v>18.5414</v>
      </c>
    </row>
    <row r="25" customFormat="false" ht="15.75" hidden="false" customHeight="false" outlineLevel="0" collapsed="false">
      <c r="A25" s="0" t="s">
        <v>174</v>
      </c>
      <c r="B25" s="300" t="n">
        <v>3508417</v>
      </c>
      <c r="C25" s="300" t="n">
        <v>6488188</v>
      </c>
      <c r="D25" s="300" t="n">
        <v>6939377</v>
      </c>
      <c r="E25" s="300" t="n">
        <v>21.8218</v>
      </c>
      <c r="F25" s="300" t="n">
        <v>18.125</v>
      </c>
    </row>
    <row r="26" customFormat="false" ht="15.75" hidden="false" customHeight="false" outlineLevel="0" collapsed="false">
      <c r="A26" s="0" t="s">
        <v>175</v>
      </c>
      <c r="B26" s="300" t="n">
        <v>2541192</v>
      </c>
      <c r="C26" s="300" t="n">
        <v>4135690</v>
      </c>
      <c r="D26" s="300" t="n">
        <v>4520811</v>
      </c>
      <c r="E26" s="300" t="n">
        <v>19.9582</v>
      </c>
      <c r="F26" s="300" t="n">
        <v>16.5234</v>
      </c>
    </row>
    <row r="27" customFormat="false" ht="15.75" hidden="false" customHeight="false" outlineLevel="0" collapsed="false">
      <c r="A27" s="0" t="s">
        <v>176</v>
      </c>
      <c r="B27" s="300" t="n">
        <v>2330866</v>
      </c>
      <c r="C27" s="300" t="n">
        <v>3635289</v>
      </c>
      <c r="D27" s="300" t="n">
        <v>3987102</v>
      </c>
      <c r="E27" s="300" t="n">
        <v>20.0326</v>
      </c>
      <c r="F27" s="300" t="n">
        <v>16.6486</v>
      </c>
    </row>
    <row r="28" customFormat="false" ht="15.75" hidden="false" customHeight="false" outlineLevel="0" collapsed="false">
      <c r="A28" s="0" t="s">
        <v>177</v>
      </c>
      <c r="B28" s="300" t="n">
        <v>2158988</v>
      </c>
      <c r="C28" s="300" t="n">
        <v>3265209</v>
      </c>
      <c r="D28" s="300" t="n">
        <v>3584812</v>
      </c>
      <c r="E28" s="300" t="n">
        <v>20.0866</v>
      </c>
      <c r="F28" s="300" t="n">
        <v>16.7377</v>
      </c>
    </row>
    <row r="29" customFormat="false" ht="15.75" hidden="false" customHeight="false" outlineLevel="0" collapsed="false">
      <c r="A29" s="0" t="s">
        <v>178</v>
      </c>
      <c r="B29" s="300" t="n">
        <v>2973275</v>
      </c>
      <c r="C29" s="300" t="n">
        <v>4991562</v>
      </c>
      <c r="D29" s="300" t="n">
        <v>5441613</v>
      </c>
      <c r="E29" s="300" t="n">
        <v>21.3542</v>
      </c>
      <c r="F29" s="300" t="n">
        <v>17.8478</v>
      </c>
    </row>
    <row r="30" customFormat="false" ht="15.75" hidden="false" customHeight="false" outlineLevel="0" collapsed="false">
      <c r="A30" s="0" t="s">
        <v>179</v>
      </c>
      <c r="B30" s="300" t="n">
        <v>2538089</v>
      </c>
      <c r="C30" s="300" t="n">
        <v>3932475</v>
      </c>
      <c r="D30" s="300" t="n">
        <v>4313450</v>
      </c>
      <c r="E30" s="300" t="n">
        <v>21.1676</v>
      </c>
      <c r="F30" s="300" t="n">
        <v>17.7765</v>
      </c>
    </row>
    <row r="31" customFormat="false" ht="15.75" hidden="false" customHeight="false" outlineLevel="0" collapsed="false">
      <c r="A31" s="0" t="s">
        <v>180</v>
      </c>
      <c r="B31" s="300" t="n">
        <v>2401146</v>
      </c>
      <c r="C31" s="300" t="n">
        <v>3597731</v>
      </c>
      <c r="D31" s="300" t="n">
        <v>3962582</v>
      </c>
      <c r="E31" s="300" t="n">
        <v>21.5752</v>
      </c>
      <c r="F31" s="300" t="n">
        <v>18.2201</v>
      </c>
    </row>
    <row r="32" customFormat="false" ht="15.75" hidden="false" customHeight="false" outlineLevel="0" collapsed="false">
      <c r="A32" s="0" t="s">
        <v>181</v>
      </c>
      <c r="B32" s="300" t="n">
        <v>2197552</v>
      </c>
      <c r="C32" s="300" t="n">
        <v>3157220</v>
      </c>
      <c r="D32" s="300" t="n">
        <v>3476427</v>
      </c>
      <c r="E32" s="300" t="n">
        <v>21.2645</v>
      </c>
      <c r="F32" s="300" t="n">
        <v>17.959</v>
      </c>
    </row>
    <row r="33" customFormat="false" ht="15.75" hidden="false" customHeight="false" outlineLevel="0" collapsed="false">
      <c r="A33" s="0" t="s">
        <v>182</v>
      </c>
      <c r="B33" s="300" t="n">
        <v>5000769</v>
      </c>
      <c r="C33" s="300" t="n">
        <v>9871533</v>
      </c>
      <c r="D33" s="300" t="n">
        <v>10091621</v>
      </c>
      <c r="E33" s="300" t="n">
        <v>25.8853</v>
      </c>
      <c r="F33" s="300" t="n">
        <v>21.8261</v>
      </c>
    </row>
    <row r="34" customFormat="false" ht="15.75" hidden="false" customHeight="false" outlineLevel="0" collapsed="false">
      <c r="A34" s="0" t="s">
        <v>183</v>
      </c>
      <c r="B34" s="300" t="n">
        <v>3890498</v>
      </c>
      <c r="C34" s="300" t="n">
        <v>7212465</v>
      </c>
      <c r="D34" s="300" t="n">
        <v>7601947</v>
      </c>
      <c r="E34" s="300" t="n">
        <v>24.4705</v>
      </c>
      <c r="F34" s="300" t="n">
        <v>20.6736</v>
      </c>
    </row>
    <row r="35" customFormat="false" ht="15.75" hidden="false" customHeight="false" outlineLevel="0" collapsed="false">
      <c r="A35" s="0" t="s">
        <v>184</v>
      </c>
      <c r="B35" s="300" t="n">
        <v>3163918</v>
      </c>
      <c r="C35" s="300" t="n">
        <v>5524755</v>
      </c>
      <c r="D35" s="300" t="n">
        <v>5976131</v>
      </c>
      <c r="E35" s="300" t="n">
        <v>23.6562</v>
      </c>
      <c r="F35" s="300" t="n">
        <v>20.0277</v>
      </c>
    </row>
    <row r="36" customFormat="false" ht="15.75" hidden="false" customHeight="false" outlineLevel="0" collapsed="false">
      <c r="A36" s="0" t="s">
        <v>185</v>
      </c>
      <c r="B36" s="300" t="n">
        <v>2916230</v>
      </c>
      <c r="C36" s="300" t="n">
        <v>4970214</v>
      </c>
      <c r="D36" s="300" t="n">
        <v>5427226</v>
      </c>
      <c r="E36" s="300" t="n">
        <v>23.4333</v>
      </c>
      <c r="F36" s="300" t="n">
        <v>19.8568</v>
      </c>
    </row>
    <row r="37" customFormat="false" ht="15.75" hidden="false" customHeight="false" outlineLevel="0" collapsed="false">
      <c r="A37" s="0" t="s">
        <v>186</v>
      </c>
      <c r="B37" s="300" t="n">
        <v>4848342</v>
      </c>
      <c r="C37" s="300" t="n">
        <v>9342890</v>
      </c>
      <c r="D37" s="300" t="n">
        <v>9602473</v>
      </c>
      <c r="E37" s="300" t="n">
        <v>25.8331</v>
      </c>
      <c r="F37" s="300" t="n">
        <v>21.8593</v>
      </c>
    </row>
    <row r="38" customFormat="false" ht="15.75" hidden="false" customHeight="false" outlineLevel="0" collapsed="false">
      <c r="A38" s="0" t="s">
        <v>187</v>
      </c>
      <c r="B38" s="300" t="n">
        <v>3427083</v>
      </c>
      <c r="C38" s="300" t="n">
        <v>5986683</v>
      </c>
      <c r="D38" s="300" t="n">
        <v>6442103</v>
      </c>
      <c r="E38" s="300" t="n">
        <v>23.8319</v>
      </c>
      <c r="F38" s="300" t="n">
        <v>20.2015</v>
      </c>
    </row>
    <row r="39" customFormat="false" ht="15.75" hidden="false" customHeight="false" outlineLevel="0" collapsed="false">
      <c r="A39" s="0" t="s">
        <v>188</v>
      </c>
      <c r="B39" s="300" t="n">
        <v>3094113</v>
      </c>
      <c r="C39" s="300" t="n">
        <v>5188926</v>
      </c>
      <c r="D39" s="300" t="n">
        <v>5655139</v>
      </c>
      <c r="E39" s="300" t="n">
        <v>23.4868</v>
      </c>
      <c r="F39" s="300" t="n">
        <v>19.9435</v>
      </c>
    </row>
    <row r="40" customFormat="false" ht="15.75" hidden="false" customHeight="false" outlineLevel="0" collapsed="false">
      <c r="A40" s="0" t="s">
        <v>189</v>
      </c>
      <c r="B40" s="300" t="n">
        <v>2740757</v>
      </c>
      <c r="C40" s="300" t="n">
        <v>4378548</v>
      </c>
      <c r="D40" s="300" t="n">
        <v>4810424</v>
      </c>
      <c r="E40" s="300" t="n">
        <v>22.9283</v>
      </c>
      <c r="F40" s="300" t="n">
        <v>19.4749</v>
      </c>
    </row>
    <row r="41" customFormat="false" ht="15.75" hidden="false" customHeight="false" outlineLevel="0" collapsed="false">
      <c r="A41" s="0" t="s">
        <v>190</v>
      </c>
      <c r="B41" s="300" t="n">
        <v>4942418</v>
      </c>
      <c r="C41" s="300" t="n">
        <v>9040385</v>
      </c>
      <c r="D41" s="300" t="n">
        <v>9795221</v>
      </c>
      <c r="E41" s="300" t="n">
        <v>22.1604</v>
      </c>
      <c r="F41" s="300" t="n">
        <v>18.5661</v>
      </c>
    </row>
    <row r="42" customFormat="false" ht="15.75" hidden="false" customHeight="false" outlineLevel="0" collapsed="false">
      <c r="A42" s="0" t="s">
        <v>191</v>
      </c>
      <c r="B42" s="300" t="n">
        <v>4393572</v>
      </c>
      <c r="C42" s="300" t="n">
        <v>7816858</v>
      </c>
      <c r="D42" s="300" t="n">
        <v>8591727</v>
      </c>
      <c r="E42" s="300" t="n">
        <v>21.5164</v>
      </c>
      <c r="F42" s="300" t="n">
        <v>17.9947</v>
      </c>
    </row>
    <row r="43" customFormat="false" ht="15.75" hidden="false" customHeight="false" outlineLevel="0" collapsed="false">
      <c r="A43" s="0" t="s">
        <v>192</v>
      </c>
      <c r="B43" s="300" t="n">
        <v>3953695</v>
      </c>
      <c r="C43" s="300" t="n">
        <v>6922073</v>
      </c>
      <c r="D43" s="300" t="n">
        <v>7709325</v>
      </c>
      <c r="E43" s="300" t="n">
        <v>20.8706</v>
      </c>
      <c r="F43" s="300" t="n">
        <v>17.4018</v>
      </c>
    </row>
    <row r="44" customFormat="false" ht="15.75" hidden="false" customHeight="false" outlineLevel="0" collapsed="false">
      <c r="A44" s="0" t="s">
        <v>193</v>
      </c>
      <c r="B44" s="300" t="n">
        <v>3316656</v>
      </c>
      <c r="C44" s="300" t="n">
        <v>5777679</v>
      </c>
      <c r="D44" s="300" t="n">
        <v>6519599</v>
      </c>
      <c r="E44" s="300" t="n">
        <v>19.3169</v>
      </c>
      <c r="F44" s="300" t="n">
        <v>15.9331</v>
      </c>
    </row>
    <row r="45" customFormat="false" ht="15.75" hidden="false" customHeight="false" outlineLevel="0" collapsed="false">
      <c r="A45" s="0" t="s">
        <v>194</v>
      </c>
      <c r="B45" s="300" t="n">
        <v>5094766</v>
      </c>
      <c r="C45" s="300" t="n">
        <v>9121259</v>
      </c>
      <c r="D45" s="300" t="n">
        <v>9902946</v>
      </c>
      <c r="E45" s="300" t="n">
        <v>22.4328</v>
      </c>
      <c r="F45" s="300" t="n">
        <v>18.8449</v>
      </c>
    </row>
    <row r="46" customFormat="false" ht="15.75" hidden="false" customHeight="false" outlineLevel="0" collapsed="false">
      <c r="A46" s="0" t="s">
        <v>195</v>
      </c>
      <c r="B46" s="300" t="n">
        <v>4617584</v>
      </c>
      <c r="C46" s="300" t="n">
        <v>7967429</v>
      </c>
      <c r="D46" s="300" t="n">
        <v>8765557</v>
      </c>
      <c r="E46" s="300" t="n">
        <v>22.2209</v>
      </c>
      <c r="F46" s="300" t="n">
        <v>18.6975</v>
      </c>
    </row>
    <row r="47" customFormat="false" ht="15.75" hidden="false" customHeight="false" outlineLevel="0" collapsed="false">
      <c r="A47" s="0" t="s">
        <v>196</v>
      </c>
      <c r="B47" s="300" t="n">
        <v>4321220</v>
      </c>
      <c r="C47" s="300" t="n">
        <v>7281196</v>
      </c>
      <c r="D47" s="300" t="n">
        <v>8073724</v>
      </c>
      <c r="E47" s="300" t="n">
        <v>22.0979</v>
      </c>
      <c r="F47" s="300" t="n">
        <v>18.6133</v>
      </c>
    </row>
    <row r="48" customFormat="false" ht="15.75" hidden="false" customHeight="false" outlineLevel="0" collapsed="false">
      <c r="A48" s="0" t="s">
        <v>197</v>
      </c>
      <c r="B48" s="300" t="n">
        <v>3428939</v>
      </c>
      <c r="C48" s="300" t="n">
        <v>5492001</v>
      </c>
      <c r="D48" s="300" t="n">
        <v>6230049</v>
      </c>
      <c r="E48" s="300" t="n">
        <v>20.6834</v>
      </c>
      <c r="F48" s="300" t="n">
        <v>17.321</v>
      </c>
    </row>
    <row r="49" customFormat="false" ht="15.75" hidden="false" customHeight="false" outlineLevel="0" collapsed="false">
      <c r="A49" s="0" t="s">
        <v>198</v>
      </c>
      <c r="B49" s="300" t="n">
        <v>4769328</v>
      </c>
      <c r="C49" s="300" t="n">
        <v>8442570</v>
      </c>
      <c r="D49" s="300" t="n">
        <v>9151310</v>
      </c>
      <c r="E49" s="300" t="n">
        <v>22.6798</v>
      </c>
      <c r="F49" s="300" t="n">
        <v>19.1014</v>
      </c>
    </row>
    <row r="50" customFormat="false" ht="15.75" hidden="false" customHeight="false" outlineLevel="0" collapsed="false">
      <c r="A50" s="0" t="s">
        <v>199</v>
      </c>
      <c r="B50" s="300" t="n">
        <v>4423582</v>
      </c>
      <c r="C50" s="300" t="n">
        <v>7818183</v>
      </c>
      <c r="D50" s="300" t="n">
        <v>8546683</v>
      </c>
      <c r="E50" s="300" t="n">
        <v>21.9691</v>
      </c>
      <c r="F50" s="300" t="n">
        <v>18.4326</v>
      </c>
    </row>
    <row r="51" customFormat="false" ht="15.75" hidden="false" customHeight="false" outlineLevel="0" collapsed="false">
      <c r="A51" s="0" t="s">
        <v>200</v>
      </c>
      <c r="B51" s="300" t="n">
        <v>4143204</v>
      </c>
      <c r="C51" s="300" t="n">
        <v>7338142</v>
      </c>
      <c r="D51" s="300" t="n">
        <v>8095206</v>
      </c>
      <c r="E51" s="300" t="n">
        <v>21.5079</v>
      </c>
      <c r="F51" s="300" t="n">
        <v>17.9914</v>
      </c>
    </row>
    <row r="52" customFormat="false" ht="15.75" hidden="false" customHeight="false" outlineLevel="0" collapsed="false">
      <c r="A52" s="0" t="s">
        <v>201</v>
      </c>
      <c r="B52" s="300" t="n">
        <v>3599138</v>
      </c>
      <c r="C52" s="300" t="n">
        <v>6356971</v>
      </c>
      <c r="D52" s="300" t="n">
        <v>7094092</v>
      </c>
      <c r="E52" s="300" t="n">
        <v>20.4562</v>
      </c>
      <c r="F52" s="300" t="n">
        <v>17.0009</v>
      </c>
    </row>
    <row r="53" customFormat="false" ht="15.75" hidden="false" customHeight="false" outlineLevel="0" collapsed="false">
      <c r="A53" s="0" t="s">
        <v>202</v>
      </c>
      <c r="B53" s="300" t="n">
        <v>5148994</v>
      </c>
      <c r="C53" s="300" t="n">
        <v>9122291</v>
      </c>
      <c r="D53" s="300" t="n">
        <v>9826658</v>
      </c>
      <c r="E53" s="300" t="n">
        <v>23.0726</v>
      </c>
      <c r="F53" s="300" t="n">
        <v>19.4605</v>
      </c>
    </row>
    <row r="54" customFormat="false" ht="15.75" hidden="false" customHeight="false" outlineLevel="0" collapsed="false">
      <c r="A54" s="0" t="s">
        <v>203</v>
      </c>
      <c r="B54" s="300" t="n">
        <v>4933721</v>
      </c>
      <c r="C54" s="300" t="n">
        <v>8642891</v>
      </c>
      <c r="D54" s="300" t="n">
        <v>9381881</v>
      </c>
      <c r="E54" s="300" t="n">
        <v>22.8637</v>
      </c>
      <c r="F54" s="300" t="n">
        <v>19.2812</v>
      </c>
    </row>
    <row r="55" customFormat="false" ht="15.75" hidden="false" customHeight="false" outlineLevel="0" collapsed="false">
      <c r="A55" s="0" t="s">
        <v>204</v>
      </c>
      <c r="B55" s="300" t="n">
        <v>4824778</v>
      </c>
      <c r="C55" s="300" t="n">
        <v>8369182</v>
      </c>
      <c r="D55" s="300" t="n">
        <v>9115647</v>
      </c>
      <c r="E55" s="300" t="n">
        <v>22.8382</v>
      </c>
      <c r="F55" s="300" t="n">
        <v>19.2715</v>
      </c>
    </row>
    <row r="56" customFormat="false" ht="15.75" hidden="false" customHeight="false" outlineLevel="0" collapsed="false">
      <c r="A56" s="0" t="s">
        <v>205</v>
      </c>
      <c r="B56" s="300" t="n">
        <v>3863733</v>
      </c>
      <c r="C56" s="300" t="n">
        <v>6430989</v>
      </c>
      <c r="D56" s="300" t="n">
        <v>7191418</v>
      </c>
      <c r="E56" s="300" t="n">
        <v>21.5497</v>
      </c>
      <c r="F56" s="300" t="n">
        <v>18.1094</v>
      </c>
    </row>
    <row r="57" customFormat="false" ht="15.75" hidden="false" customHeight="false" outlineLevel="0" collapsed="false">
      <c r="A57" s="0" t="s">
        <v>206</v>
      </c>
      <c r="B57" s="300" t="n">
        <v>1743913</v>
      </c>
      <c r="C57" s="300" t="n">
        <v>3256352</v>
      </c>
      <c r="D57" s="300" t="n">
        <v>3658319</v>
      </c>
      <c r="E57" s="300" t="n">
        <v>18.032</v>
      </c>
      <c r="F57" s="300" t="n">
        <v>14.6613</v>
      </c>
    </row>
    <row r="58" customFormat="false" ht="15.75" hidden="false" customHeight="false" outlineLevel="0" collapsed="false">
      <c r="A58" s="0" t="s">
        <v>207</v>
      </c>
      <c r="B58" s="300" t="n">
        <v>1476530</v>
      </c>
      <c r="C58" s="300" t="n">
        <v>2642482</v>
      </c>
      <c r="D58" s="300" t="n">
        <v>3004361</v>
      </c>
      <c r="E58" s="300" t="n">
        <v>16.6546</v>
      </c>
      <c r="F58" s="300" t="n">
        <v>13.3613</v>
      </c>
    </row>
    <row r="59" customFormat="false" ht="15.75" hidden="false" customHeight="false" outlineLevel="0" collapsed="false">
      <c r="A59" s="0" t="s">
        <v>208</v>
      </c>
      <c r="B59" s="300" t="n">
        <v>1348296</v>
      </c>
      <c r="C59" s="300" t="n">
        <v>2435969</v>
      </c>
      <c r="D59" s="300" t="n">
        <v>2792813</v>
      </c>
      <c r="E59" s="300" t="n">
        <v>15.5367</v>
      </c>
      <c r="F59" s="300" t="n">
        <v>12.2811</v>
      </c>
    </row>
    <row r="60" customFormat="false" ht="15.75" hidden="false" customHeight="false" outlineLevel="0" collapsed="false">
      <c r="A60" s="0" t="s">
        <v>209</v>
      </c>
      <c r="B60" s="300" t="n">
        <v>1217326</v>
      </c>
      <c r="C60" s="300" t="n">
        <v>2213364</v>
      </c>
      <c r="D60" s="300" t="n">
        <v>2539783</v>
      </c>
      <c r="E60" s="300" t="n">
        <v>14.2802</v>
      </c>
      <c r="F60" s="300" t="n">
        <v>11.0655</v>
      </c>
    </row>
    <row r="61" customFormat="false" ht="15.75" hidden="false" customHeight="false" outlineLevel="0" collapsed="false">
      <c r="A61" s="0" t="s">
        <v>210</v>
      </c>
      <c r="B61" s="300" t="n">
        <v>1816996</v>
      </c>
      <c r="C61" s="300" t="n">
        <v>3395052</v>
      </c>
      <c r="D61" s="300" t="n">
        <v>3805139</v>
      </c>
      <c r="E61" s="300" t="n">
        <v>17.9406</v>
      </c>
      <c r="F61" s="300" t="n">
        <v>14.5667</v>
      </c>
    </row>
    <row r="62" customFormat="false" ht="15.75" hidden="false" customHeight="false" outlineLevel="0" collapsed="false">
      <c r="A62" s="0" t="s">
        <v>211</v>
      </c>
      <c r="B62" s="300" t="n">
        <v>1557443</v>
      </c>
      <c r="C62" s="300" t="n">
        <v>2737910</v>
      </c>
      <c r="D62" s="300" t="n">
        <v>3110245</v>
      </c>
      <c r="E62" s="300" t="n">
        <v>16.9955</v>
      </c>
      <c r="F62" s="300" t="n">
        <v>13.6998</v>
      </c>
    </row>
    <row r="63" customFormat="false" ht="15.75" hidden="false" customHeight="false" outlineLevel="0" collapsed="false">
      <c r="A63" s="0" t="s">
        <v>212</v>
      </c>
      <c r="B63" s="300" t="n">
        <v>1426165</v>
      </c>
      <c r="C63" s="300" t="n">
        <v>2477793</v>
      </c>
      <c r="D63" s="300" t="n">
        <v>2831417</v>
      </c>
      <c r="E63" s="300" t="n">
        <v>16.1716</v>
      </c>
      <c r="F63" s="300" t="n">
        <v>12.9163</v>
      </c>
    </row>
    <row r="64" customFormat="false" ht="15.75" hidden="false" customHeight="false" outlineLevel="0" collapsed="false">
      <c r="A64" s="0" t="s">
        <v>213</v>
      </c>
      <c r="B64" s="300" t="n">
        <v>1260088</v>
      </c>
      <c r="C64" s="300" t="n">
        <v>2183156</v>
      </c>
      <c r="D64" s="300" t="n">
        <v>2505516</v>
      </c>
      <c r="E64" s="300" t="n">
        <v>14.777</v>
      </c>
      <c r="F64" s="300" t="n">
        <v>11.5718</v>
      </c>
    </row>
    <row r="65" customFormat="false" ht="15.75" hidden="false" customHeight="false" outlineLevel="0" collapsed="false">
      <c r="A65" s="0" t="s">
        <v>214</v>
      </c>
      <c r="B65" s="300" t="n">
        <v>2564745</v>
      </c>
      <c r="C65" s="300" t="n">
        <v>4845897</v>
      </c>
      <c r="D65" s="300" t="n">
        <v>5201352</v>
      </c>
      <c r="E65" s="300" t="n">
        <v>21.9745</v>
      </c>
      <c r="F65" s="300" t="n">
        <v>18.375</v>
      </c>
    </row>
    <row r="66" customFormat="false" ht="15.75" hidden="false" customHeight="false" outlineLevel="0" collapsed="false">
      <c r="A66" s="0" t="s">
        <v>215</v>
      </c>
      <c r="B66" s="300" t="n">
        <v>2424365</v>
      </c>
      <c r="C66" s="300" t="n">
        <v>4616143</v>
      </c>
      <c r="D66" s="300" t="n">
        <v>4979403</v>
      </c>
      <c r="E66" s="300" t="n">
        <v>21.2122</v>
      </c>
      <c r="F66" s="300" t="n">
        <v>17.644</v>
      </c>
    </row>
    <row r="67" customFormat="false" ht="15.75" hidden="false" customHeight="false" outlineLevel="0" collapsed="false">
      <c r="A67" s="0" t="s">
        <v>216</v>
      </c>
      <c r="B67" s="300" t="n">
        <v>2153097</v>
      </c>
      <c r="C67" s="300" t="n">
        <v>4112439</v>
      </c>
      <c r="D67" s="300" t="n">
        <v>4497163</v>
      </c>
      <c r="E67" s="300" t="n">
        <v>20.0325</v>
      </c>
      <c r="F67" s="300" t="n">
        <v>16.5317</v>
      </c>
    </row>
    <row r="68" customFormat="false" ht="15.75" hidden="false" customHeight="false" outlineLevel="0" collapsed="false">
      <c r="A68" s="0" t="s">
        <v>217</v>
      </c>
      <c r="B68" s="300" t="n">
        <v>1698811</v>
      </c>
      <c r="C68" s="300" t="n">
        <v>3466149</v>
      </c>
      <c r="D68" s="300" t="n">
        <v>3849602</v>
      </c>
      <c r="E68" s="300" t="n">
        <v>16.9451</v>
      </c>
      <c r="F68" s="300" t="n">
        <v>13.5677</v>
      </c>
    </row>
    <row r="69" customFormat="false" ht="15.75" hidden="false" customHeight="false" outlineLevel="0" collapsed="false">
      <c r="A69" s="0" t="s">
        <v>218</v>
      </c>
      <c r="B69" s="300" t="n">
        <v>2760265</v>
      </c>
      <c r="C69" s="300" t="n">
        <v>5154111</v>
      </c>
      <c r="D69" s="300" t="n">
        <v>5507800</v>
      </c>
      <c r="E69" s="300" t="n">
        <v>22.2597</v>
      </c>
      <c r="F69" s="300" t="n">
        <v>18.636</v>
      </c>
    </row>
    <row r="70" customFormat="false" ht="15.75" hidden="false" customHeight="false" outlineLevel="0" collapsed="false">
      <c r="A70" s="0" t="s">
        <v>219</v>
      </c>
      <c r="B70" s="300" t="n">
        <v>2664819</v>
      </c>
      <c r="C70" s="300" t="n">
        <v>4932146</v>
      </c>
      <c r="D70" s="300" t="n">
        <v>5297704</v>
      </c>
      <c r="E70" s="300" t="n">
        <v>22.0525</v>
      </c>
      <c r="F70" s="300" t="n">
        <v>18.4527</v>
      </c>
    </row>
    <row r="71" customFormat="false" ht="15.75" hidden="false" customHeight="false" outlineLevel="0" collapsed="false">
      <c r="A71" s="0" t="s">
        <v>220</v>
      </c>
      <c r="B71" s="300" t="n">
        <v>2489015</v>
      </c>
      <c r="C71" s="300" t="n">
        <v>4531065</v>
      </c>
      <c r="D71" s="300" t="n">
        <v>4902945</v>
      </c>
      <c r="E71" s="300" t="n">
        <v>21.6683</v>
      </c>
      <c r="F71" s="300" t="n">
        <v>18.1146</v>
      </c>
    </row>
    <row r="72" customFormat="false" ht="15.75" hidden="false" customHeight="false" outlineLevel="0" collapsed="false">
      <c r="A72" s="0" t="s">
        <v>221</v>
      </c>
      <c r="B72" s="300" t="n">
        <v>1817214</v>
      </c>
      <c r="C72" s="300" t="n">
        <v>3358057</v>
      </c>
      <c r="D72" s="300" t="n">
        <v>3745948</v>
      </c>
      <c r="E72" s="300" t="n">
        <v>18.466</v>
      </c>
      <c r="F72" s="300" t="n">
        <v>15.0888</v>
      </c>
    </row>
    <row r="73" customFormat="false" ht="15.75" hidden="false" customHeight="false" outlineLevel="0" collapsed="false">
      <c r="A73" s="0" t="s">
        <v>222</v>
      </c>
      <c r="B73" s="300" t="n">
        <v>2471599</v>
      </c>
      <c r="C73" s="300" t="n">
        <v>4910790</v>
      </c>
      <c r="D73" s="300" t="n">
        <v>5220978</v>
      </c>
      <c r="E73" s="300" t="n">
        <v>21.5721</v>
      </c>
      <c r="F73" s="300" t="n">
        <v>17.9234</v>
      </c>
    </row>
    <row r="74" customFormat="false" ht="15.75" hidden="false" customHeight="false" outlineLevel="0" collapsed="false">
      <c r="A74" s="0" t="s">
        <v>223</v>
      </c>
      <c r="B74" s="300" t="n">
        <v>1913424</v>
      </c>
      <c r="C74" s="300" t="n">
        <v>3605306</v>
      </c>
      <c r="D74" s="300" t="n">
        <v>3911977</v>
      </c>
      <c r="E74" s="300" t="n">
        <v>20.0168</v>
      </c>
      <c r="F74" s="300" t="n">
        <v>16.5065</v>
      </c>
    </row>
    <row r="75" customFormat="false" ht="15.75" hidden="false" customHeight="false" outlineLevel="0" collapsed="false">
      <c r="A75" s="0" t="s">
        <v>224</v>
      </c>
      <c r="B75" s="300" t="n">
        <v>1666925</v>
      </c>
      <c r="C75" s="300" t="n">
        <v>3066834</v>
      </c>
      <c r="D75" s="300" t="n">
        <v>3378960</v>
      </c>
      <c r="E75" s="300" t="n">
        <v>19.0231</v>
      </c>
      <c r="F75" s="300" t="n">
        <v>15.5868</v>
      </c>
    </row>
    <row r="76" customFormat="false" ht="15.75" hidden="false" customHeight="false" outlineLevel="0" collapsed="false">
      <c r="A76" s="0" t="s">
        <v>225</v>
      </c>
      <c r="B76" s="300" t="n">
        <v>1484397</v>
      </c>
      <c r="C76" s="300" t="n">
        <v>2685371</v>
      </c>
      <c r="D76" s="300" t="n">
        <v>2983306</v>
      </c>
      <c r="E76" s="300" t="n">
        <v>18.3688</v>
      </c>
      <c r="F76" s="300" t="n">
        <v>14.9837</v>
      </c>
    </row>
    <row r="77" customFormat="false" ht="15.75" hidden="false" customHeight="false" outlineLevel="0" collapsed="false">
      <c r="A77" s="0" t="s">
        <v>226</v>
      </c>
      <c r="B77" s="300" t="n">
        <v>2349130</v>
      </c>
      <c r="C77" s="300" t="n">
        <v>4476660</v>
      </c>
      <c r="D77" s="300" t="n">
        <v>4804564</v>
      </c>
      <c r="E77" s="300" t="n">
        <v>21.1526</v>
      </c>
      <c r="F77" s="300" t="n">
        <v>17.5625</v>
      </c>
    </row>
    <row r="78" customFormat="false" ht="15.75" hidden="false" customHeight="false" outlineLevel="0" collapsed="false">
      <c r="A78" s="0" t="s">
        <v>227</v>
      </c>
      <c r="B78" s="300" t="n">
        <v>2051317</v>
      </c>
      <c r="C78" s="300" t="n">
        <v>3738762</v>
      </c>
      <c r="D78" s="300" t="n">
        <v>4066221</v>
      </c>
      <c r="E78" s="300" t="n">
        <v>20.528</v>
      </c>
      <c r="F78" s="300" t="n">
        <v>17.0182</v>
      </c>
    </row>
    <row r="79" customFormat="false" ht="15.75" hidden="false" customHeight="false" outlineLevel="0" collapsed="false">
      <c r="A79" s="0" t="s">
        <v>228</v>
      </c>
      <c r="B79" s="300" t="n">
        <v>1923152</v>
      </c>
      <c r="C79" s="300" t="n">
        <v>3383311</v>
      </c>
      <c r="D79" s="300" t="n">
        <v>3719042</v>
      </c>
      <c r="E79" s="300" t="n">
        <v>20.357</v>
      </c>
      <c r="F79" s="300" t="n">
        <v>16.893</v>
      </c>
    </row>
    <row r="80" customFormat="false" ht="15.75" hidden="false" customHeight="false" outlineLevel="0" collapsed="false">
      <c r="A80" s="0" t="s">
        <v>229</v>
      </c>
      <c r="B80" s="300" t="n">
        <v>1670835</v>
      </c>
      <c r="C80" s="300" t="n">
        <v>2815306</v>
      </c>
      <c r="D80" s="300" t="n">
        <v>3138904</v>
      </c>
      <c r="E80" s="300" t="n">
        <v>19.858</v>
      </c>
      <c r="F80" s="300" t="n">
        <v>16.4691</v>
      </c>
    </row>
    <row r="81" customFormat="false" ht="15.75" hidden="false" customHeight="false" outlineLevel="0" collapsed="false">
      <c r="A81" s="0" t="s">
        <v>230</v>
      </c>
      <c r="B81" s="300" t="n">
        <v>2257332</v>
      </c>
      <c r="C81" s="300" t="n">
        <v>4651008</v>
      </c>
      <c r="D81" s="300" t="n">
        <v>4919660</v>
      </c>
      <c r="E81" s="300" t="n">
        <v>20.3921</v>
      </c>
      <c r="F81" s="300" t="n">
        <v>16.7476</v>
      </c>
    </row>
    <row r="82" customFormat="false" ht="15.75" hidden="false" customHeight="false" outlineLevel="0" collapsed="false">
      <c r="A82" s="0" t="s">
        <v>231</v>
      </c>
      <c r="B82" s="300" t="n">
        <v>1522326</v>
      </c>
      <c r="C82" s="300" t="n">
        <v>2912355</v>
      </c>
      <c r="D82" s="300" t="n">
        <v>3223674</v>
      </c>
      <c r="E82" s="300" t="n">
        <v>18.3179</v>
      </c>
      <c r="F82" s="300" t="n">
        <v>14.9019</v>
      </c>
    </row>
    <row r="83" customFormat="false" ht="15.75" hidden="false" customHeight="false" outlineLevel="0" collapsed="false">
      <c r="A83" s="0" t="s">
        <v>232</v>
      </c>
      <c r="B83" s="300" t="n">
        <v>1302506</v>
      </c>
      <c r="C83" s="300" t="n">
        <v>2448507</v>
      </c>
      <c r="D83" s="300" t="n">
        <v>2745282</v>
      </c>
      <c r="E83" s="300" t="n">
        <v>17.4204</v>
      </c>
      <c r="F83" s="300" t="n">
        <v>14.066</v>
      </c>
    </row>
    <row r="84" customFormat="false" ht="15.75" hidden="false" customHeight="false" outlineLevel="0" collapsed="false">
      <c r="A84" s="0" t="s">
        <v>233</v>
      </c>
      <c r="B84" s="300" t="n">
        <v>1142318</v>
      </c>
      <c r="C84" s="300" t="n">
        <v>2118566</v>
      </c>
      <c r="D84" s="300" t="n">
        <v>2389352</v>
      </c>
      <c r="E84" s="300" t="n">
        <v>16.8787</v>
      </c>
      <c r="F84" s="300" t="n">
        <v>13.5619</v>
      </c>
    </row>
    <row r="85" customFormat="false" ht="15.75" hidden="false" customHeight="false" outlineLevel="0" collapsed="false">
      <c r="A85" s="0" t="s">
        <v>234</v>
      </c>
      <c r="B85" s="300" t="n">
        <v>1962463</v>
      </c>
      <c r="C85" s="300" t="n">
        <v>3782750</v>
      </c>
      <c r="D85" s="300" t="n">
        <v>4125995</v>
      </c>
      <c r="E85" s="300" t="n">
        <v>19.6113</v>
      </c>
      <c r="F85" s="300" t="n">
        <v>16.1133</v>
      </c>
    </row>
    <row r="86" customFormat="false" ht="15.75" hidden="false" customHeight="false" outlineLevel="0" collapsed="false">
      <c r="A86" s="0" t="s">
        <v>235</v>
      </c>
      <c r="B86" s="300" t="n">
        <v>1606205</v>
      </c>
      <c r="C86" s="300" t="n">
        <v>2929079</v>
      </c>
      <c r="D86" s="300" t="n">
        <v>3264931</v>
      </c>
      <c r="E86" s="300" t="n">
        <v>18.7741</v>
      </c>
      <c r="F86" s="300" t="n">
        <v>15.3802</v>
      </c>
    </row>
    <row r="87" customFormat="false" ht="15.75" hidden="false" customHeight="false" outlineLevel="0" collapsed="false">
      <c r="A87" s="0" t="s">
        <v>236</v>
      </c>
      <c r="B87" s="300" t="n">
        <v>1488713</v>
      </c>
      <c r="C87" s="300" t="n">
        <v>2595410</v>
      </c>
      <c r="D87" s="300" t="n">
        <v>2907560</v>
      </c>
      <c r="E87" s="300" t="n">
        <v>18.8347</v>
      </c>
      <c r="F87" s="300" t="n">
        <v>15.4776</v>
      </c>
    </row>
    <row r="88" customFormat="false" ht="15.75" hidden="false" customHeight="false" outlineLevel="0" collapsed="false">
      <c r="A88" s="0" t="s">
        <v>237</v>
      </c>
      <c r="B88" s="300" t="n">
        <v>1321563</v>
      </c>
      <c r="C88" s="300" t="n">
        <v>2238442</v>
      </c>
      <c r="D88" s="300" t="n">
        <v>2527327</v>
      </c>
      <c r="E88" s="300" t="n">
        <v>18.5285</v>
      </c>
      <c r="F88" s="300" t="n">
        <v>15.2106</v>
      </c>
    </row>
    <row r="89" customFormat="false" ht="15.75" hidden="false" customHeight="false" outlineLevel="0" collapsed="false">
      <c r="A89" s="0" t="s">
        <v>238</v>
      </c>
      <c r="B89" s="300" t="n">
        <v>3508390</v>
      </c>
      <c r="C89" s="300" t="n">
        <v>6974883</v>
      </c>
      <c r="D89" s="300" t="n">
        <v>7068373</v>
      </c>
      <c r="E89" s="300" t="n">
        <v>25.1215</v>
      </c>
      <c r="F89" s="300" t="n">
        <v>21.1042</v>
      </c>
    </row>
    <row r="90" customFormat="false" ht="15.75" hidden="false" customHeight="false" outlineLevel="0" collapsed="false">
      <c r="A90" s="0" t="s">
        <v>239</v>
      </c>
      <c r="B90" s="300" t="n">
        <v>2324805</v>
      </c>
      <c r="C90" s="300" t="n">
        <v>4382267</v>
      </c>
      <c r="D90" s="300" t="n">
        <v>4596754</v>
      </c>
      <c r="E90" s="300" t="n">
        <v>23.3047</v>
      </c>
      <c r="F90" s="300" t="n">
        <v>19.5688</v>
      </c>
    </row>
    <row r="91" customFormat="false" ht="15.75" hidden="false" customHeight="false" outlineLevel="0" collapsed="false">
      <c r="A91" s="0" t="s">
        <v>240</v>
      </c>
      <c r="B91" s="300" t="n">
        <v>1700679</v>
      </c>
      <c r="C91" s="300" t="n">
        <v>3020790</v>
      </c>
      <c r="D91" s="300" t="n">
        <v>3268184</v>
      </c>
      <c r="E91" s="300" t="n">
        <v>22.7289</v>
      </c>
      <c r="F91" s="300" t="n">
        <v>19.1466</v>
      </c>
    </row>
    <row r="92" customFormat="false" ht="15.75" hidden="false" customHeight="false" outlineLevel="0" collapsed="false">
      <c r="A92" s="0" t="s">
        <v>241</v>
      </c>
      <c r="B92" s="300" t="n">
        <v>1523007</v>
      </c>
      <c r="C92" s="300" t="n">
        <v>2646049</v>
      </c>
      <c r="D92" s="300" t="n">
        <v>2889609</v>
      </c>
      <c r="E92" s="300" t="n">
        <v>22.6499</v>
      </c>
      <c r="F92" s="300" t="n">
        <v>19.1012</v>
      </c>
    </row>
    <row r="93" customFormat="false" ht="15.75" hidden="false" customHeight="false" outlineLevel="0" collapsed="false">
      <c r="A93" s="0" t="s">
        <v>242</v>
      </c>
      <c r="B93" s="300" t="n">
        <v>3308673</v>
      </c>
      <c r="C93" s="300" t="n">
        <v>6410277</v>
      </c>
      <c r="D93" s="300" t="n">
        <v>6565160</v>
      </c>
      <c r="E93" s="300" t="n">
        <v>24.6567</v>
      </c>
      <c r="F93" s="300" t="n">
        <v>20.7375</v>
      </c>
    </row>
    <row r="94" customFormat="false" ht="15.75" hidden="false" customHeight="false" outlineLevel="0" collapsed="false">
      <c r="A94" s="0" t="s">
        <v>243</v>
      </c>
      <c r="B94" s="300" t="n">
        <v>2189371</v>
      </c>
      <c r="C94" s="300" t="n">
        <v>3941155</v>
      </c>
      <c r="D94" s="300" t="n">
        <v>4213309</v>
      </c>
      <c r="E94" s="300" t="n">
        <v>23.1494</v>
      </c>
      <c r="F94" s="300" t="n">
        <v>19.5168</v>
      </c>
    </row>
    <row r="95" customFormat="false" ht="15.75" hidden="false" customHeight="false" outlineLevel="0" collapsed="false">
      <c r="A95" s="0" t="s">
        <v>244</v>
      </c>
      <c r="B95" s="300" t="n">
        <v>2012284</v>
      </c>
      <c r="C95" s="300" t="n">
        <v>3490320</v>
      </c>
      <c r="D95" s="300" t="n">
        <v>3779020</v>
      </c>
      <c r="E95" s="300" t="n">
        <v>23.2777</v>
      </c>
      <c r="F95" s="300" t="n">
        <v>19.6966</v>
      </c>
    </row>
    <row r="96" customFormat="false" ht="15.75" hidden="false" customHeight="false" outlineLevel="0" collapsed="false">
      <c r="A96" s="0" t="s">
        <v>245</v>
      </c>
      <c r="B96" s="300" t="n">
        <v>1818984</v>
      </c>
      <c r="C96" s="300" t="n">
        <v>3064025</v>
      </c>
      <c r="D96" s="300" t="n">
        <v>3356657</v>
      </c>
      <c r="E96" s="300" t="n">
        <v>23.0248</v>
      </c>
      <c r="F96" s="300" t="n">
        <v>19.5004</v>
      </c>
    </row>
    <row r="97" customFormat="false" ht="15.75" hidden="false" customHeight="false" outlineLevel="0" collapsed="false">
      <c r="A97" s="0" t="s">
        <v>246</v>
      </c>
      <c r="F97" s="300" t="s">
        <v>702</v>
      </c>
    </row>
    <row r="98" customFormat="false" ht="15.75" hidden="false" customHeight="false" outlineLevel="0" collapsed="false">
      <c r="A98" s="0" t="s">
        <v>247</v>
      </c>
      <c r="F98" s="300" t="s">
        <v>702</v>
      </c>
    </row>
    <row r="99" customFormat="false" ht="15.75" hidden="false" customHeight="false" outlineLevel="0" collapsed="false">
      <c r="A99" s="0" t="s">
        <v>248</v>
      </c>
      <c r="F99" s="300" t="s">
        <v>702</v>
      </c>
    </row>
    <row r="100" customFormat="false" ht="15.75" hidden="false" customHeight="false" outlineLevel="0" collapsed="false">
      <c r="A100" s="0" t="s">
        <v>249</v>
      </c>
      <c r="F100" s="300" t="s">
        <v>702</v>
      </c>
    </row>
    <row r="101" customFormat="false" ht="15.75" hidden="false" customHeight="false" outlineLevel="0" collapsed="false">
      <c r="A101" s="0" t="s">
        <v>250</v>
      </c>
      <c r="F101" s="300" t="s">
        <v>702</v>
      </c>
    </row>
    <row r="102" customFormat="false" ht="15.75" hidden="false" customHeight="false" outlineLevel="0" collapsed="false">
      <c r="A102" s="0" t="s">
        <v>251</v>
      </c>
      <c r="F102" s="300" t="s">
        <v>702</v>
      </c>
    </row>
    <row r="103" customFormat="false" ht="15.75" hidden="false" customHeight="false" outlineLevel="0" collapsed="false">
      <c r="A103" s="0" t="s">
        <v>252</v>
      </c>
      <c r="F103" s="300" t="s">
        <v>702</v>
      </c>
    </row>
    <row r="104" customFormat="false" ht="15.75" hidden="false" customHeight="false" outlineLevel="0" collapsed="false">
      <c r="A104" s="0" t="s">
        <v>253</v>
      </c>
      <c r="F104" s="300" t="s">
        <v>702</v>
      </c>
    </row>
    <row r="105" customFormat="false" ht="15.75" hidden="false" customHeight="false" outlineLevel="0" collapsed="false">
      <c r="A105" s="0" t="s">
        <v>254</v>
      </c>
      <c r="F105" s="300" t="s">
        <v>702</v>
      </c>
    </row>
    <row r="106" customFormat="false" ht="15.75" hidden="false" customHeight="false" outlineLevel="0" collapsed="false">
      <c r="A106" s="0" t="s">
        <v>255</v>
      </c>
      <c r="F106" s="300" t="s">
        <v>702</v>
      </c>
    </row>
    <row r="107" customFormat="false" ht="15.75" hidden="false" customHeight="false" outlineLevel="0" collapsed="false">
      <c r="A107" s="0" t="s">
        <v>256</v>
      </c>
      <c r="F107" s="300" t="s">
        <v>702</v>
      </c>
    </row>
    <row r="108" customFormat="false" ht="15.75" hidden="false" customHeight="false" outlineLevel="0" collapsed="false">
      <c r="A108" s="0" t="s">
        <v>257</v>
      </c>
      <c r="F108" s="300" t="s">
        <v>702</v>
      </c>
    </row>
    <row r="109" customFormat="false" ht="15.75" hidden="false" customHeight="false" outlineLevel="0" collapsed="false">
      <c r="A109" s="0" t="s">
        <v>258</v>
      </c>
      <c r="F109" s="300" t="s">
        <v>702</v>
      </c>
    </row>
    <row r="110" customFormat="false" ht="15.75" hidden="false" customHeight="false" outlineLevel="0" collapsed="false">
      <c r="A110" s="0" t="s">
        <v>259</v>
      </c>
      <c r="F110" s="300" t="s">
        <v>702</v>
      </c>
    </row>
    <row r="111" customFormat="false" ht="15.75" hidden="false" customHeight="false" outlineLevel="0" collapsed="false">
      <c r="A111" s="0" t="s">
        <v>260</v>
      </c>
      <c r="F111" s="300" t="s">
        <v>702</v>
      </c>
    </row>
    <row r="112" customFormat="false" ht="15.75" hidden="false" customHeight="false" outlineLevel="0" collapsed="false">
      <c r="A112" s="0" t="s">
        <v>261</v>
      </c>
      <c r="F112" s="300" t="s">
        <v>702</v>
      </c>
    </row>
    <row r="113" customFormat="false" ht="15.75" hidden="false" customHeight="false" outlineLevel="0" collapsed="false">
      <c r="A113" s="0" t="s">
        <v>262</v>
      </c>
      <c r="F113" s="300" t="s">
        <v>702</v>
      </c>
    </row>
    <row r="114" customFormat="false" ht="15.75" hidden="false" customHeight="false" outlineLevel="0" collapsed="false">
      <c r="A114" s="0" t="s">
        <v>263</v>
      </c>
      <c r="F114" s="300" t="s">
        <v>702</v>
      </c>
    </row>
    <row r="115" customFormat="false" ht="15.75" hidden="false" customHeight="false" outlineLevel="0" collapsed="false">
      <c r="A115" s="0" t="s">
        <v>264</v>
      </c>
      <c r="F115" s="300" t="s">
        <v>702</v>
      </c>
    </row>
    <row r="116" customFormat="false" ht="15.75" hidden="false" customHeight="false" outlineLevel="0" collapsed="false">
      <c r="A116" s="0" t="s">
        <v>265</v>
      </c>
      <c r="F116" s="300" t="s">
        <v>702</v>
      </c>
    </row>
    <row r="117" customFormat="false" ht="15.75" hidden="false" customHeight="false" outlineLevel="0" collapsed="false">
      <c r="A117" s="0" t="s">
        <v>266</v>
      </c>
      <c r="F117" s="300" t="s">
        <v>702</v>
      </c>
    </row>
    <row r="118" customFormat="false" ht="15.75" hidden="false" customHeight="false" outlineLevel="0" collapsed="false">
      <c r="A118" s="0" t="s">
        <v>267</v>
      </c>
      <c r="F118" s="300" t="s">
        <v>702</v>
      </c>
    </row>
    <row r="119" customFormat="false" ht="15.75" hidden="false" customHeight="false" outlineLevel="0" collapsed="false">
      <c r="A119" s="0" t="s">
        <v>268</v>
      </c>
      <c r="F119" s="300" t="s">
        <v>702</v>
      </c>
    </row>
    <row r="120" customFormat="false" ht="15.75" hidden="false" customHeight="false" outlineLevel="0" collapsed="false">
      <c r="A120" s="0" t="s">
        <v>269</v>
      </c>
      <c r="F120" s="300" t="s">
        <v>702</v>
      </c>
    </row>
    <row r="121" customFormat="false" ht="15.75" hidden="false" customHeight="false" outlineLevel="0" collapsed="false">
      <c r="A121" s="0" t="s">
        <v>270</v>
      </c>
      <c r="F121" s="300" t="s">
        <v>702</v>
      </c>
    </row>
    <row r="122" customFormat="false" ht="15.75" hidden="false" customHeight="false" outlineLevel="0" collapsed="false">
      <c r="A122" s="0" t="s">
        <v>271</v>
      </c>
      <c r="F122" s="300" t="s">
        <v>702</v>
      </c>
    </row>
    <row r="123" customFormat="false" ht="15.75" hidden="false" customHeight="false" outlineLevel="0" collapsed="false">
      <c r="A123" s="0" t="s">
        <v>272</v>
      </c>
      <c r="F123" s="300" t="s">
        <v>702</v>
      </c>
    </row>
    <row r="124" customFormat="false" ht="15.75" hidden="false" customHeight="false" outlineLevel="0" collapsed="false">
      <c r="A124" s="0" t="s">
        <v>273</v>
      </c>
      <c r="F124" s="300" t="s">
        <v>702</v>
      </c>
    </row>
    <row r="125" customFormat="false" ht="15.75" hidden="false" customHeight="false" outlineLevel="0" collapsed="false">
      <c r="A125" s="0" t="s">
        <v>274</v>
      </c>
      <c r="F125" s="300" t="s">
        <v>702</v>
      </c>
    </row>
    <row r="126" customFormat="false" ht="15.75" hidden="false" customHeight="false" outlineLevel="0" collapsed="false">
      <c r="A126" s="0" t="s">
        <v>275</v>
      </c>
      <c r="F126" s="300" t="s">
        <v>702</v>
      </c>
    </row>
    <row r="127" customFormat="false" ht="15.75" hidden="false" customHeight="false" outlineLevel="0" collapsed="false">
      <c r="A127" s="0" t="s">
        <v>276</v>
      </c>
      <c r="F127" s="300" t="s">
        <v>702</v>
      </c>
    </row>
    <row r="128" customFormat="false" ht="15.75" hidden="false" customHeight="false" outlineLevel="0" collapsed="false">
      <c r="A128" s="0" t="s">
        <v>277</v>
      </c>
      <c r="F128" s="300" t="s">
        <v>702</v>
      </c>
    </row>
    <row r="129" customFormat="false" ht="15.75" hidden="false" customHeight="false" outlineLevel="0" collapsed="false">
      <c r="A129" s="0" t="s">
        <v>278</v>
      </c>
      <c r="F129" s="300" t="s">
        <v>702</v>
      </c>
    </row>
    <row r="130" customFormat="false" ht="15.75" hidden="false" customHeight="false" outlineLevel="0" collapsed="false">
      <c r="A130" s="0" t="s">
        <v>279</v>
      </c>
      <c r="F130" s="300" t="s">
        <v>702</v>
      </c>
    </row>
    <row r="131" customFormat="false" ht="15.75" hidden="false" customHeight="false" outlineLevel="0" collapsed="false">
      <c r="A131" s="0" t="s">
        <v>280</v>
      </c>
      <c r="F131" s="300" t="s">
        <v>702</v>
      </c>
    </row>
    <row r="132" customFormat="false" ht="15.75" hidden="false" customHeight="false" outlineLevel="0" collapsed="false">
      <c r="A132" s="0" t="s">
        <v>281</v>
      </c>
      <c r="F132" s="300" t="s">
        <v>702</v>
      </c>
    </row>
    <row r="133" customFormat="false" ht="15.75" hidden="false" customHeight="false" outlineLevel="0" collapsed="false">
      <c r="A133" s="0" t="s">
        <v>282</v>
      </c>
      <c r="F133" s="300" t="s">
        <v>702</v>
      </c>
    </row>
    <row r="134" customFormat="false" ht="15.75" hidden="false" customHeight="false" outlineLevel="0" collapsed="false">
      <c r="A134" s="0" t="s">
        <v>283</v>
      </c>
      <c r="F134" s="300" t="s">
        <v>702</v>
      </c>
    </row>
    <row r="135" customFormat="false" ht="15.75" hidden="false" customHeight="false" outlineLevel="0" collapsed="false">
      <c r="A135" s="0" t="s">
        <v>284</v>
      </c>
      <c r="F135" s="300" t="s">
        <v>702</v>
      </c>
    </row>
    <row r="136" customFormat="false" ht="15.75" hidden="false" customHeight="false" outlineLevel="0" collapsed="false">
      <c r="A136" s="0" t="s">
        <v>285</v>
      </c>
      <c r="F136" s="300" t="s">
        <v>702</v>
      </c>
    </row>
    <row r="137" customFormat="false" ht="15.75" hidden="false" customHeight="false" outlineLevel="0" collapsed="false">
      <c r="A137" s="0" t="s">
        <v>286</v>
      </c>
      <c r="F137" s="300" t="s">
        <v>702</v>
      </c>
    </row>
    <row r="138" customFormat="false" ht="15.75" hidden="false" customHeight="false" outlineLevel="0" collapsed="false">
      <c r="A138" s="0" t="s">
        <v>287</v>
      </c>
      <c r="F138" s="300" t="s">
        <v>702</v>
      </c>
    </row>
    <row r="139" customFormat="false" ht="15.75" hidden="false" customHeight="false" outlineLevel="0" collapsed="false">
      <c r="A139" s="0" t="s">
        <v>288</v>
      </c>
      <c r="F139" s="300" t="s">
        <v>702</v>
      </c>
    </row>
    <row r="140" customFormat="false" ht="15.75" hidden="false" customHeight="false" outlineLevel="0" collapsed="false">
      <c r="A140" s="0" t="s">
        <v>289</v>
      </c>
      <c r="F140" s="300" t="s">
        <v>702</v>
      </c>
    </row>
    <row r="141" customFormat="false" ht="15.75" hidden="false" customHeight="false" outlineLevel="0" collapsed="false">
      <c r="A141" s="0" t="s">
        <v>290</v>
      </c>
      <c r="F141" s="300" t="s">
        <v>702</v>
      </c>
    </row>
    <row r="142" customFormat="false" ht="15.75" hidden="false" customHeight="false" outlineLevel="0" collapsed="false">
      <c r="A142" s="0" t="s">
        <v>291</v>
      </c>
      <c r="F142" s="300" t="s">
        <v>702</v>
      </c>
    </row>
    <row r="143" customFormat="false" ht="15.75" hidden="false" customHeight="false" outlineLevel="0" collapsed="false">
      <c r="A143" s="0" t="s">
        <v>292</v>
      </c>
      <c r="F143" s="300" t="s">
        <v>702</v>
      </c>
    </row>
    <row r="144" customFormat="false" ht="15.75" hidden="false" customHeight="false" outlineLevel="0" collapsed="false">
      <c r="A144" s="0" t="s">
        <v>293</v>
      </c>
      <c r="F144" s="300" t="s">
        <v>702</v>
      </c>
    </row>
    <row r="145" customFormat="false" ht="15.75" hidden="false" customHeight="false" outlineLevel="0" collapsed="false">
      <c r="A145" s="0" t="s">
        <v>294</v>
      </c>
      <c r="F145" s="300" t="s">
        <v>702</v>
      </c>
    </row>
    <row r="146" customFormat="false" ht="15.75" hidden="false" customHeight="false" outlineLevel="0" collapsed="false">
      <c r="A146" s="0" t="s">
        <v>295</v>
      </c>
      <c r="F146" s="300" t="s">
        <v>702</v>
      </c>
    </row>
    <row r="147" customFormat="false" ht="15.75" hidden="false" customHeight="false" outlineLevel="0" collapsed="false">
      <c r="A147" s="0" t="s">
        <v>296</v>
      </c>
      <c r="F147" s="300" t="s">
        <v>702</v>
      </c>
    </row>
    <row r="148" customFormat="false" ht="15.75" hidden="false" customHeight="false" outlineLevel="0" collapsed="false">
      <c r="A148" s="0" t="s">
        <v>297</v>
      </c>
      <c r="F148" s="300" t="s">
        <v>702</v>
      </c>
    </row>
    <row r="149" customFormat="false" ht="15.75" hidden="false" customHeight="false" outlineLevel="0" collapsed="false">
      <c r="A149" s="0" t="s">
        <v>298</v>
      </c>
      <c r="F149" s="300" t="s">
        <v>702</v>
      </c>
    </row>
    <row r="150" customFormat="false" ht="15.75" hidden="false" customHeight="false" outlineLevel="0" collapsed="false">
      <c r="A150" s="0" t="s">
        <v>299</v>
      </c>
      <c r="F150" s="300" t="s">
        <v>702</v>
      </c>
    </row>
    <row r="151" customFormat="false" ht="15.75" hidden="false" customHeight="false" outlineLevel="0" collapsed="false">
      <c r="A151" s="0" t="s">
        <v>300</v>
      </c>
      <c r="F151" s="300" t="s">
        <v>702</v>
      </c>
    </row>
    <row r="152" customFormat="false" ht="15.75" hidden="false" customHeight="false" outlineLevel="0" collapsed="false">
      <c r="A152" s="0" t="s">
        <v>301</v>
      </c>
      <c r="F152" s="300" t="s">
        <v>702</v>
      </c>
    </row>
    <row r="153" customFormat="false" ht="15.75" hidden="false" customHeight="false" outlineLevel="0" collapsed="false">
      <c r="A153" s="0" t="s">
        <v>302</v>
      </c>
      <c r="B153" s="300" t="n">
        <v>3639951</v>
      </c>
      <c r="C153" s="300" t="n">
        <v>5428504</v>
      </c>
      <c r="D153" s="300" t="n">
        <v>6106764</v>
      </c>
      <c r="E153" s="300" t="n">
        <v>16.1047</v>
      </c>
      <c r="F153" s="300" t="n">
        <v>13.2858</v>
      </c>
    </row>
    <row r="154" customFormat="false" ht="15.75" hidden="false" customHeight="false" outlineLevel="0" collapsed="false">
      <c r="A154" s="0" t="s">
        <v>303</v>
      </c>
      <c r="B154" s="300" t="n">
        <v>3423912</v>
      </c>
      <c r="C154" s="300" t="n">
        <v>4731125</v>
      </c>
      <c r="D154" s="300" t="n">
        <v>5262657</v>
      </c>
      <c r="E154" s="300" t="n">
        <v>15.7465</v>
      </c>
      <c r="F154" s="300" t="n">
        <v>13.0093</v>
      </c>
    </row>
    <row r="155" customFormat="false" ht="15.75" hidden="false" customHeight="false" outlineLevel="0" collapsed="false">
      <c r="A155" s="0" t="s">
        <v>304</v>
      </c>
      <c r="B155" s="300" t="n">
        <v>3417903</v>
      </c>
      <c r="C155" s="300" t="n">
        <v>4525788</v>
      </c>
      <c r="D155" s="300" t="n">
        <v>4999805</v>
      </c>
      <c r="E155" s="300" t="n">
        <v>15.6332</v>
      </c>
      <c r="F155" s="300" t="n">
        <v>12.9643</v>
      </c>
    </row>
    <row r="156" customFormat="false" ht="15.75" hidden="false" customHeight="false" outlineLevel="0" collapsed="false">
      <c r="A156" s="0" t="s">
        <v>305</v>
      </c>
      <c r="B156" s="300" t="n">
        <v>3440035</v>
      </c>
      <c r="C156" s="300" t="n">
        <v>4384296</v>
      </c>
      <c r="D156" s="300" t="n">
        <v>4809173</v>
      </c>
      <c r="E156" s="300" t="n">
        <v>15.343</v>
      </c>
      <c r="F156" s="300" t="n">
        <v>12.7781</v>
      </c>
    </row>
    <row r="157" customFormat="false" ht="15.75" hidden="false" customHeight="false" outlineLevel="0" collapsed="false">
      <c r="A157" s="0" t="s">
        <v>306</v>
      </c>
      <c r="B157" s="300" t="n">
        <v>2890702</v>
      </c>
      <c r="C157" s="300" t="n">
        <v>3988537</v>
      </c>
      <c r="D157" s="300" t="n">
        <v>4389332</v>
      </c>
      <c r="E157" s="300" t="n">
        <v>15.9264</v>
      </c>
      <c r="F157" s="300" t="n">
        <v>13.084</v>
      </c>
    </row>
    <row r="158" customFormat="false" ht="15.75" hidden="false" customHeight="false" outlineLevel="0" collapsed="false">
      <c r="A158" s="0" t="s">
        <v>307</v>
      </c>
      <c r="B158" s="300" t="n">
        <v>2771222</v>
      </c>
      <c r="C158" s="300" t="n">
        <v>3607024</v>
      </c>
      <c r="D158" s="300" t="n">
        <v>3925143</v>
      </c>
      <c r="E158" s="300" t="n">
        <v>15.4224</v>
      </c>
      <c r="F158" s="300" t="n">
        <v>12.6444</v>
      </c>
    </row>
    <row r="159" customFormat="false" ht="15.75" hidden="false" customHeight="false" outlineLevel="0" collapsed="false">
      <c r="A159" s="0" t="s">
        <v>308</v>
      </c>
      <c r="B159" s="300" t="n">
        <v>2726784</v>
      </c>
      <c r="C159" s="300" t="n">
        <v>3426795</v>
      </c>
      <c r="D159" s="300" t="n">
        <v>3696828</v>
      </c>
      <c r="E159" s="300" t="n">
        <v>15.0775</v>
      </c>
      <c r="F159" s="300" t="n">
        <v>12.3506</v>
      </c>
    </row>
    <row r="160" customFormat="false" ht="15.75" hidden="false" customHeight="false" outlineLevel="0" collapsed="false">
      <c r="A160" s="0" t="s">
        <v>309</v>
      </c>
      <c r="B160" s="300" t="n">
        <v>2876002</v>
      </c>
      <c r="C160" s="300" t="n">
        <v>3528166</v>
      </c>
      <c r="D160" s="300" t="n">
        <v>3797941</v>
      </c>
      <c r="E160" s="300" t="n">
        <v>14.7168</v>
      </c>
      <c r="F160" s="300" t="n">
        <v>12.0962</v>
      </c>
    </row>
    <row r="161" customFormat="false" ht="15.75" hidden="false" customHeight="false" outlineLevel="0" collapsed="false">
      <c r="A161" s="0" t="s">
        <v>310</v>
      </c>
      <c r="B161" s="300" t="n">
        <v>5300140</v>
      </c>
      <c r="C161" s="300" t="n">
        <v>8522388</v>
      </c>
      <c r="D161" s="300" t="n">
        <v>9797223</v>
      </c>
      <c r="E161" s="300" t="n">
        <v>17.9002</v>
      </c>
      <c r="F161" s="300" t="n">
        <v>15.1381</v>
      </c>
    </row>
    <row r="162" customFormat="false" ht="15.75" hidden="false" customHeight="false" outlineLevel="0" collapsed="false">
      <c r="A162" s="0" t="s">
        <v>311</v>
      </c>
      <c r="B162" s="300" t="n">
        <v>4628744</v>
      </c>
      <c r="C162" s="300" t="n">
        <v>6855372</v>
      </c>
      <c r="D162" s="300" t="n">
        <v>7778145</v>
      </c>
      <c r="E162" s="300" t="n">
        <v>16.9633</v>
      </c>
      <c r="F162" s="300" t="n">
        <v>14.3297</v>
      </c>
    </row>
    <row r="163" customFormat="false" ht="15.75" hidden="false" customHeight="false" outlineLevel="0" collapsed="false">
      <c r="A163" s="0" t="s">
        <v>312</v>
      </c>
      <c r="B163" s="300" t="n">
        <v>4185909</v>
      </c>
      <c r="C163" s="300" t="n">
        <v>5784058</v>
      </c>
      <c r="D163" s="300" t="n">
        <v>6474429</v>
      </c>
      <c r="E163" s="300" t="n">
        <v>16.2126</v>
      </c>
      <c r="F163" s="300" t="n">
        <v>13.677</v>
      </c>
    </row>
    <row r="164" customFormat="false" ht="15.75" hidden="false" customHeight="false" outlineLevel="0" collapsed="false">
      <c r="A164" s="0" t="s">
        <v>313</v>
      </c>
      <c r="B164" s="300" t="n">
        <v>3886039</v>
      </c>
      <c r="C164" s="300" t="n">
        <v>5054922</v>
      </c>
      <c r="D164" s="300" t="n">
        <v>5578695</v>
      </c>
      <c r="E164" s="300" t="n">
        <v>15.4309</v>
      </c>
      <c r="F164" s="300" t="n">
        <v>13.0023</v>
      </c>
    </row>
    <row r="165" customFormat="false" ht="15.75" hidden="false" customHeight="false" outlineLevel="0" collapsed="false">
      <c r="A165" s="0" t="s">
        <v>314</v>
      </c>
      <c r="B165" s="300" t="n">
        <v>4585726</v>
      </c>
      <c r="C165" s="300" t="n">
        <v>7090276</v>
      </c>
      <c r="D165" s="300" t="n">
        <v>8029461</v>
      </c>
      <c r="E165" s="300" t="n">
        <v>18.2749</v>
      </c>
      <c r="F165" s="300" t="n">
        <v>15.4725</v>
      </c>
    </row>
    <row r="166" customFormat="false" ht="15.75" hidden="false" customHeight="false" outlineLevel="0" collapsed="false">
      <c r="A166" s="0" t="s">
        <v>315</v>
      </c>
      <c r="B166" s="300" t="n">
        <v>4043502</v>
      </c>
      <c r="C166" s="300" t="n">
        <v>5763379</v>
      </c>
      <c r="D166" s="300" t="n">
        <v>6443785</v>
      </c>
      <c r="E166" s="300" t="n">
        <v>17.3835</v>
      </c>
      <c r="F166" s="300" t="n">
        <v>14.7013</v>
      </c>
    </row>
    <row r="167" customFormat="false" ht="15.75" hidden="false" customHeight="false" outlineLevel="0" collapsed="false">
      <c r="A167" s="0" t="s">
        <v>316</v>
      </c>
      <c r="B167" s="300" t="n">
        <v>3682047</v>
      </c>
      <c r="C167" s="300" t="n">
        <v>4896234</v>
      </c>
      <c r="D167" s="300" t="n">
        <v>5395977</v>
      </c>
      <c r="E167" s="300" t="n">
        <v>16.3422</v>
      </c>
      <c r="F167" s="300" t="n">
        <v>13.7656</v>
      </c>
    </row>
    <row r="168" customFormat="false" ht="15.75" hidden="false" customHeight="false" outlineLevel="0" collapsed="false">
      <c r="A168" s="0" t="s">
        <v>317</v>
      </c>
      <c r="B168" s="300" t="n">
        <v>3544864</v>
      </c>
      <c r="C168" s="300" t="n">
        <v>4474896</v>
      </c>
      <c r="D168" s="300" t="n">
        <v>4883117</v>
      </c>
      <c r="E168" s="300" t="n">
        <v>15.2573</v>
      </c>
      <c r="F168" s="300" t="n">
        <v>12.8207</v>
      </c>
    </row>
    <row r="169" customFormat="false" ht="15.75" hidden="false" customHeight="false" outlineLevel="0" collapsed="false">
      <c r="A169" s="0" t="s">
        <v>318</v>
      </c>
      <c r="B169" s="300" t="n">
        <v>3864443</v>
      </c>
      <c r="C169" s="300" t="n">
        <v>5581629</v>
      </c>
      <c r="D169" s="300" t="n">
        <v>6523169</v>
      </c>
      <c r="E169" s="300" t="n">
        <v>9.0917</v>
      </c>
      <c r="F169" s="300" t="n">
        <v>7.6092</v>
      </c>
    </row>
    <row r="170" customFormat="false" ht="15.75" hidden="false" customHeight="false" outlineLevel="0" collapsed="false">
      <c r="A170" s="0" t="s">
        <v>319</v>
      </c>
      <c r="B170" s="300" t="n">
        <v>3595747</v>
      </c>
      <c r="C170" s="300" t="n">
        <v>4632523</v>
      </c>
      <c r="D170" s="300" t="n">
        <v>5144710</v>
      </c>
      <c r="E170" s="300" t="n">
        <v>7.1378</v>
      </c>
      <c r="F170" s="300" t="n">
        <v>5.949</v>
      </c>
    </row>
    <row r="171" customFormat="false" ht="15.75" hidden="false" customHeight="false" outlineLevel="0" collapsed="false">
      <c r="A171" s="0" t="s">
        <v>320</v>
      </c>
      <c r="B171" s="300" t="n">
        <v>3447176</v>
      </c>
      <c r="C171" s="300" t="n">
        <v>4245570</v>
      </c>
      <c r="D171" s="300" t="n">
        <v>4636001</v>
      </c>
      <c r="E171" s="300" t="n">
        <v>6.7012</v>
      </c>
      <c r="F171" s="300" t="n">
        <v>5.5653</v>
      </c>
    </row>
    <row r="172" customFormat="false" ht="15.75" hidden="false" customHeight="false" outlineLevel="0" collapsed="false">
      <c r="A172" s="0" t="s">
        <v>321</v>
      </c>
      <c r="B172" s="300" t="n">
        <v>3340992</v>
      </c>
      <c r="C172" s="300" t="n">
        <v>3962762</v>
      </c>
      <c r="D172" s="300" t="n">
        <v>4272013</v>
      </c>
      <c r="E172" s="300" t="n">
        <v>6.4081</v>
      </c>
      <c r="F172" s="300" t="n">
        <v>5.3141</v>
      </c>
    </row>
    <row r="173" customFormat="false" ht="15.75" hidden="false" customHeight="false" outlineLevel="0" collapsed="false">
      <c r="A173" s="0" t="s">
        <v>322</v>
      </c>
      <c r="B173" s="300" t="n">
        <v>3498840</v>
      </c>
      <c r="C173" s="300" t="n">
        <v>4773854</v>
      </c>
      <c r="D173" s="300" t="n">
        <v>5364694</v>
      </c>
      <c r="E173" s="300" t="n">
        <v>9.1154</v>
      </c>
      <c r="F173" s="300" t="n">
        <v>7.6523</v>
      </c>
    </row>
    <row r="174" customFormat="false" ht="15.75" hidden="false" customHeight="false" outlineLevel="0" collapsed="false">
      <c r="A174" s="0" t="s">
        <v>323</v>
      </c>
      <c r="B174" s="300" t="n">
        <v>3270578</v>
      </c>
      <c r="C174" s="300" t="n">
        <v>4098650</v>
      </c>
      <c r="D174" s="300" t="n">
        <v>4470960</v>
      </c>
      <c r="E174" s="300" t="n">
        <v>7.8013</v>
      </c>
      <c r="F174" s="300" t="n">
        <v>6.5089</v>
      </c>
    </row>
    <row r="175" customFormat="false" ht="15.75" hidden="false" customHeight="false" outlineLevel="0" collapsed="false">
      <c r="A175" s="0" t="s">
        <v>324</v>
      </c>
      <c r="B175" s="300" t="n">
        <v>3108636</v>
      </c>
      <c r="C175" s="300" t="n">
        <v>3724202</v>
      </c>
      <c r="D175" s="300" t="n">
        <v>3997277</v>
      </c>
      <c r="E175" s="300" t="n">
        <v>7.2661</v>
      </c>
      <c r="F175" s="300" t="n">
        <v>6.0046</v>
      </c>
    </row>
    <row r="176" customFormat="false" ht="15.75" hidden="false" customHeight="false" outlineLevel="0" collapsed="false">
      <c r="A176" s="0" t="s">
        <v>325</v>
      </c>
      <c r="B176" s="300" t="n">
        <v>3066502</v>
      </c>
      <c r="C176" s="300" t="n">
        <v>3556286</v>
      </c>
      <c r="D176" s="300" t="n">
        <v>3781771</v>
      </c>
      <c r="E176" s="300" t="n">
        <v>6.7241</v>
      </c>
      <c r="F176" s="300" t="n">
        <v>5.5233</v>
      </c>
    </row>
    <row r="177" customFormat="false" ht="15.75" hidden="false" customHeight="false" outlineLevel="0" collapsed="false">
      <c r="A177" s="0" t="s">
        <v>326</v>
      </c>
      <c r="B177" s="300" t="n">
        <v>4271941</v>
      </c>
      <c r="C177" s="300" t="n">
        <v>6570499</v>
      </c>
      <c r="D177" s="300" t="n">
        <v>7414618</v>
      </c>
      <c r="E177" s="300" t="n">
        <v>17.5878</v>
      </c>
      <c r="F177" s="300" t="n">
        <v>14.7625</v>
      </c>
    </row>
    <row r="178" customFormat="false" ht="15.75" hidden="false" customHeight="false" outlineLevel="0" collapsed="false">
      <c r="A178" s="0" t="s">
        <v>327</v>
      </c>
      <c r="B178" s="300" t="n">
        <v>3770988</v>
      </c>
      <c r="C178" s="300" t="n">
        <v>5260999</v>
      </c>
      <c r="D178" s="300" t="n">
        <v>5866246</v>
      </c>
      <c r="E178" s="300" t="n">
        <v>16.4979</v>
      </c>
      <c r="F178" s="300" t="n">
        <v>13.8251</v>
      </c>
    </row>
    <row r="179" customFormat="false" ht="15.75" hidden="false" customHeight="false" outlineLevel="0" collapsed="false">
      <c r="A179" s="0" t="s">
        <v>328</v>
      </c>
      <c r="B179" s="300" t="n">
        <v>3564817</v>
      </c>
      <c r="C179" s="300" t="n">
        <v>4741407</v>
      </c>
      <c r="D179" s="300" t="n">
        <v>5232850</v>
      </c>
      <c r="E179" s="300" t="n">
        <v>15.8959</v>
      </c>
      <c r="F179" s="300" t="n">
        <v>13.2876</v>
      </c>
    </row>
    <row r="180" customFormat="false" ht="15.75" hidden="false" customHeight="false" outlineLevel="0" collapsed="false">
      <c r="A180" s="0" t="s">
        <v>329</v>
      </c>
      <c r="B180" s="300" t="n">
        <v>3450094</v>
      </c>
      <c r="C180" s="300" t="n">
        <v>4425025</v>
      </c>
      <c r="D180" s="300" t="n">
        <v>4842304</v>
      </c>
      <c r="E180" s="300" t="n">
        <v>15.4728</v>
      </c>
      <c r="F180" s="300" t="n">
        <v>12.923</v>
      </c>
    </row>
    <row r="181" customFormat="false" ht="15.75" hidden="false" customHeight="false" outlineLevel="0" collapsed="false">
      <c r="A181" s="0" t="s">
        <v>330</v>
      </c>
      <c r="B181" s="300" t="n">
        <v>3658582</v>
      </c>
      <c r="C181" s="300" t="n">
        <v>5314842</v>
      </c>
      <c r="D181" s="300" t="n">
        <v>5937163</v>
      </c>
      <c r="E181" s="300" t="n">
        <v>17.5795</v>
      </c>
      <c r="F181" s="300" t="n">
        <v>14.7692</v>
      </c>
    </row>
    <row r="182" customFormat="false" ht="15.75" hidden="false" customHeight="false" outlineLevel="0" collapsed="false">
      <c r="A182" s="0" t="s">
        <v>331</v>
      </c>
      <c r="B182" s="300" t="n">
        <v>3318718</v>
      </c>
      <c r="C182" s="300" t="n">
        <v>4484632</v>
      </c>
      <c r="D182" s="300" t="n">
        <v>4950768</v>
      </c>
      <c r="E182" s="300" t="n">
        <v>16.905</v>
      </c>
      <c r="F182" s="300" t="n">
        <v>14.1783</v>
      </c>
    </row>
    <row r="183" customFormat="false" ht="15.75" hidden="false" customHeight="false" outlineLevel="0" collapsed="false">
      <c r="A183" s="0" t="s">
        <v>332</v>
      </c>
      <c r="B183" s="300" t="n">
        <v>3120127</v>
      </c>
      <c r="C183" s="300" t="n">
        <v>4013947</v>
      </c>
      <c r="D183" s="300" t="n">
        <v>4376873</v>
      </c>
      <c r="E183" s="300" t="n">
        <v>16.1487</v>
      </c>
      <c r="F183" s="300" t="n">
        <v>13.4783</v>
      </c>
    </row>
    <row r="184" customFormat="false" ht="15.75" hidden="false" customHeight="false" outlineLevel="0" collapsed="false">
      <c r="A184" s="0" t="s">
        <v>333</v>
      </c>
      <c r="B184" s="300" t="n">
        <v>3080607</v>
      </c>
      <c r="C184" s="300" t="n">
        <v>3839550</v>
      </c>
      <c r="D184" s="300" t="n">
        <v>4153717</v>
      </c>
      <c r="E184" s="300" t="n">
        <v>15.4541</v>
      </c>
      <c r="F184" s="300" t="n">
        <v>12.8478</v>
      </c>
    </row>
    <row r="185" customFormat="false" ht="15.75" hidden="false" customHeight="false" outlineLevel="0" collapsed="false">
      <c r="A185" s="0" t="s">
        <v>334</v>
      </c>
      <c r="B185" s="300" t="n">
        <v>4955903</v>
      </c>
      <c r="C185" s="300" t="n">
        <v>8572116</v>
      </c>
      <c r="D185" s="300" t="n">
        <v>9799633</v>
      </c>
      <c r="E185" s="300" t="n">
        <v>17.4173</v>
      </c>
      <c r="F185" s="300" t="n">
        <v>14.6959</v>
      </c>
    </row>
    <row r="186" customFormat="false" ht="15.75" hidden="false" customHeight="false" outlineLevel="0" collapsed="false">
      <c r="A186" s="0" t="s">
        <v>335</v>
      </c>
      <c r="B186" s="300" t="n">
        <v>4752937</v>
      </c>
      <c r="C186" s="300" t="n">
        <v>7032747</v>
      </c>
      <c r="D186" s="300" t="n">
        <v>8108850</v>
      </c>
      <c r="E186" s="300" t="n">
        <v>14.8432</v>
      </c>
      <c r="F186" s="300" t="n">
        <v>12.5589</v>
      </c>
    </row>
    <row r="187" customFormat="false" ht="15.75" hidden="false" customHeight="false" outlineLevel="0" collapsed="false">
      <c r="A187" s="0" t="s">
        <v>336</v>
      </c>
      <c r="B187" s="300" t="n">
        <v>4107217</v>
      </c>
      <c r="C187" s="300" t="n">
        <v>5395229</v>
      </c>
      <c r="D187" s="300" t="n">
        <v>6044483</v>
      </c>
      <c r="E187" s="300" t="n">
        <v>14.1562</v>
      </c>
      <c r="F187" s="300" t="n">
        <v>11.9721</v>
      </c>
    </row>
    <row r="188" customFormat="false" ht="15.75" hidden="false" customHeight="false" outlineLevel="0" collapsed="false">
      <c r="A188" s="0" t="s">
        <v>337</v>
      </c>
      <c r="B188" s="300" t="n">
        <v>3847539</v>
      </c>
      <c r="C188" s="300" t="n">
        <v>4734997</v>
      </c>
      <c r="D188" s="300" t="n">
        <v>5207383</v>
      </c>
      <c r="E188" s="300" t="n">
        <v>14.1482</v>
      </c>
      <c r="F188" s="300" t="n">
        <v>11.9651</v>
      </c>
    </row>
    <row r="189" customFormat="false" ht="15.75" hidden="false" customHeight="false" outlineLevel="0" collapsed="false">
      <c r="A189" s="0" t="s">
        <v>338</v>
      </c>
      <c r="B189" s="300" t="n">
        <v>4636797</v>
      </c>
      <c r="C189" s="300" t="n">
        <v>7584446</v>
      </c>
      <c r="D189" s="300" t="n">
        <v>8720908</v>
      </c>
      <c r="E189" s="300" t="n">
        <v>16.8228</v>
      </c>
      <c r="F189" s="300" t="n">
        <v>14.234</v>
      </c>
    </row>
    <row r="190" customFormat="false" ht="15.75" hidden="false" customHeight="false" outlineLevel="0" collapsed="false">
      <c r="A190" s="0" t="s">
        <v>339</v>
      </c>
      <c r="B190" s="300" t="n">
        <v>4193059</v>
      </c>
      <c r="C190" s="300" t="n">
        <v>5815840</v>
      </c>
      <c r="D190" s="300" t="n">
        <v>6589033</v>
      </c>
      <c r="E190" s="300" t="n">
        <v>14.7091</v>
      </c>
      <c r="F190" s="300" t="n">
        <v>12.4436</v>
      </c>
    </row>
    <row r="191" customFormat="false" ht="15.75" hidden="false" customHeight="false" outlineLevel="0" collapsed="false">
      <c r="A191" s="0" t="s">
        <v>340</v>
      </c>
      <c r="B191" s="300" t="n">
        <v>3840482</v>
      </c>
      <c r="C191" s="300" t="n">
        <v>4861263</v>
      </c>
      <c r="D191" s="300" t="n">
        <v>5378458</v>
      </c>
      <c r="E191" s="300" t="n">
        <v>14.3158</v>
      </c>
      <c r="F191" s="300" t="n">
        <v>12.1057</v>
      </c>
    </row>
    <row r="192" customFormat="false" ht="15.75" hidden="false" customHeight="false" outlineLevel="0" collapsed="false">
      <c r="A192" s="0" t="s">
        <v>341</v>
      </c>
      <c r="B192" s="300" t="n">
        <v>3703396</v>
      </c>
      <c r="C192" s="300" t="n">
        <v>4465431</v>
      </c>
      <c r="D192" s="300" t="n">
        <v>4872134</v>
      </c>
      <c r="E192" s="300" t="n">
        <v>14.3112</v>
      </c>
      <c r="F192" s="300" t="n">
        <v>12.1022</v>
      </c>
    </row>
    <row r="193" customFormat="false" ht="15.75" hidden="false" customHeight="false" outlineLevel="0" collapsed="false">
      <c r="A193" s="0" t="s">
        <v>342</v>
      </c>
      <c r="B193" s="300" t="n">
        <v>8962385</v>
      </c>
      <c r="C193" s="300" t="n">
        <v>12606076</v>
      </c>
      <c r="D193" s="300" t="n">
        <v>14626086</v>
      </c>
      <c r="E193" s="300" t="n">
        <v>11.33</v>
      </c>
      <c r="F193" s="300" t="n">
        <v>9.6063</v>
      </c>
    </row>
    <row r="194" customFormat="false" ht="15.75" hidden="false" customHeight="false" outlineLevel="0" collapsed="false">
      <c r="A194" s="0" t="s">
        <v>343</v>
      </c>
      <c r="B194" s="300" t="n">
        <v>8182677</v>
      </c>
      <c r="C194" s="300" t="n">
        <v>10759881</v>
      </c>
      <c r="D194" s="300" t="n">
        <v>12081107</v>
      </c>
      <c r="E194" s="300" t="n">
        <v>11.1528</v>
      </c>
      <c r="F194" s="300" t="n">
        <v>9.4533</v>
      </c>
    </row>
    <row r="195" customFormat="false" ht="15.75" hidden="false" customHeight="false" outlineLevel="0" collapsed="false">
      <c r="A195" s="0" t="s">
        <v>344</v>
      </c>
      <c r="B195" s="300" t="n">
        <v>7633958</v>
      </c>
      <c r="C195" s="300" t="n">
        <v>9509371</v>
      </c>
      <c r="D195" s="300" t="n">
        <v>10448950</v>
      </c>
      <c r="E195" s="300" t="n">
        <v>10.5127</v>
      </c>
      <c r="F195" s="300" t="n">
        <v>8.9057</v>
      </c>
    </row>
    <row r="196" customFormat="false" ht="15.75" hidden="false" customHeight="false" outlineLevel="0" collapsed="false">
      <c r="A196" s="0" t="s">
        <v>345</v>
      </c>
      <c r="B196" s="300" t="n">
        <v>7225183</v>
      </c>
      <c r="C196" s="300" t="n">
        <v>8601075</v>
      </c>
      <c r="D196" s="300" t="n">
        <v>9282120</v>
      </c>
      <c r="E196" s="300" t="n">
        <v>9.5131</v>
      </c>
      <c r="F196" s="300" t="n">
        <v>8.0524</v>
      </c>
    </row>
    <row r="197" customFormat="false" ht="15.75" hidden="false" customHeight="false" outlineLevel="0" collapsed="false">
      <c r="A197" s="0" t="s">
        <v>346</v>
      </c>
      <c r="B197" s="300" t="n">
        <v>8446377</v>
      </c>
      <c r="C197" s="300" t="n">
        <v>11493403</v>
      </c>
      <c r="D197" s="300" t="n">
        <v>13076614</v>
      </c>
      <c r="E197" s="300" t="n">
        <v>11.4019</v>
      </c>
      <c r="F197" s="300" t="n">
        <v>9.6646</v>
      </c>
    </row>
    <row r="198" customFormat="false" ht="15.75" hidden="false" customHeight="false" outlineLevel="0" collapsed="false">
      <c r="A198" s="0" t="s">
        <v>347</v>
      </c>
      <c r="B198" s="300" t="n">
        <v>7785284</v>
      </c>
      <c r="C198" s="300" t="n">
        <v>9960460</v>
      </c>
      <c r="D198" s="300" t="n">
        <v>11039259</v>
      </c>
      <c r="E198" s="300" t="n">
        <v>10.9307</v>
      </c>
      <c r="F198" s="300" t="n">
        <v>9.2602</v>
      </c>
    </row>
    <row r="199" customFormat="false" ht="15.75" hidden="false" customHeight="false" outlineLevel="0" collapsed="false">
      <c r="A199" s="0" t="s">
        <v>348</v>
      </c>
      <c r="B199" s="300" t="n">
        <v>7295188</v>
      </c>
      <c r="C199" s="300" t="n">
        <v>8873336</v>
      </c>
      <c r="D199" s="300" t="n">
        <v>9642431</v>
      </c>
      <c r="E199" s="300" t="n">
        <v>10.0045</v>
      </c>
      <c r="F199" s="300" t="n">
        <v>8.465</v>
      </c>
    </row>
    <row r="200" customFormat="false" ht="15.75" hidden="false" customHeight="false" outlineLevel="0" collapsed="false">
      <c r="A200" s="0" t="s">
        <v>349</v>
      </c>
      <c r="B200" s="300" t="n">
        <v>6981655</v>
      </c>
      <c r="C200" s="300" t="n">
        <v>8166302</v>
      </c>
      <c r="D200" s="300" t="n">
        <v>8740087</v>
      </c>
      <c r="E200" s="300" t="n">
        <v>8.825</v>
      </c>
      <c r="F200" s="300" t="n">
        <v>7.4574</v>
      </c>
    </row>
    <row r="201" customFormat="false" ht="15.75" hidden="false" customHeight="false" outlineLevel="0" collapsed="false">
      <c r="A201" s="0" t="s">
        <v>350</v>
      </c>
      <c r="B201" s="300" t="n">
        <v>7673769</v>
      </c>
      <c r="C201" s="300" t="n">
        <v>12094079</v>
      </c>
      <c r="D201" s="300" t="n">
        <v>14098385</v>
      </c>
      <c r="E201" s="300" t="n">
        <v>14.1982</v>
      </c>
      <c r="F201" s="300" t="n">
        <v>11.9496</v>
      </c>
    </row>
    <row r="202" customFormat="false" ht="15.75" hidden="false" customHeight="false" outlineLevel="0" collapsed="false">
      <c r="A202" s="0" t="s">
        <v>351</v>
      </c>
      <c r="B202" s="300" t="n">
        <v>7816387</v>
      </c>
      <c r="C202" s="300" t="n">
        <v>11972994</v>
      </c>
      <c r="D202" s="300" t="n">
        <v>13695407</v>
      </c>
      <c r="E202" s="300" t="n">
        <v>13.0638</v>
      </c>
      <c r="F202" s="300" t="n">
        <v>10.9702</v>
      </c>
    </row>
    <row r="203" customFormat="false" ht="15.75" hidden="false" customHeight="false" outlineLevel="0" collapsed="false">
      <c r="A203" s="0" t="s">
        <v>352</v>
      </c>
      <c r="B203" s="300" t="n">
        <v>7568292</v>
      </c>
      <c r="C203" s="300" t="n">
        <v>11285156</v>
      </c>
      <c r="D203" s="300" t="n">
        <v>12814367</v>
      </c>
      <c r="E203" s="300" t="n">
        <v>12.4793</v>
      </c>
      <c r="F203" s="300" t="n">
        <v>10.4397</v>
      </c>
    </row>
    <row r="204" customFormat="false" ht="15.75" hidden="false" customHeight="false" outlineLevel="0" collapsed="false">
      <c r="A204" s="0" t="s">
        <v>353</v>
      </c>
      <c r="B204" s="300" t="n">
        <v>7185497</v>
      </c>
      <c r="C204" s="300" t="n">
        <v>10417847</v>
      </c>
      <c r="D204" s="300" t="n">
        <v>11742906</v>
      </c>
      <c r="E204" s="300" t="n">
        <v>11.8359</v>
      </c>
      <c r="F204" s="300" t="n">
        <v>9.8422</v>
      </c>
    </row>
    <row r="205" customFormat="false" ht="15.75" hidden="false" customHeight="false" outlineLevel="0" collapsed="false">
      <c r="A205" s="0" t="s">
        <v>354</v>
      </c>
      <c r="B205" s="300" t="n">
        <v>7374889</v>
      </c>
      <c r="C205" s="300" t="n">
        <v>11480518</v>
      </c>
      <c r="D205" s="300" t="n">
        <v>13043860</v>
      </c>
      <c r="E205" s="300" t="n">
        <v>14.7008</v>
      </c>
      <c r="F205" s="300" t="n">
        <v>12.4002</v>
      </c>
    </row>
    <row r="206" customFormat="false" ht="15.75" hidden="false" customHeight="false" outlineLevel="0" collapsed="false">
      <c r="A206" s="0" t="s">
        <v>355</v>
      </c>
      <c r="B206" s="300" t="n">
        <v>7073980</v>
      </c>
      <c r="C206" s="300" t="n">
        <v>10637550</v>
      </c>
      <c r="D206" s="300" t="n">
        <v>11982997</v>
      </c>
      <c r="E206" s="300" t="n">
        <v>13.9165</v>
      </c>
      <c r="F206" s="300" t="n">
        <v>11.7108</v>
      </c>
    </row>
    <row r="207" customFormat="false" ht="15.75" hidden="false" customHeight="false" outlineLevel="0" collapsed="false">
      <c r="A207" s="0" t="s">
        <v>356</v>
      </c>
      <c r="B207" s="300" t="n">
        <v>6499788</v>
      </c>
      <c r="C207" s="300" t="n">
        <v>9432592</v>
      </c>
      <c r="D207" s="300" t="n">
        <v>10557768</v>
      </c>
      <c r="E207" s="300" t="n">
        <v>13.5425</v>
      </c>
      <c r="F207" s="300" t="n">
        <v>11.3482</v>
      </c>
    </row>
    <row r="208" customFormat="false" ht="15.75" hidden="false" customHeight="false" outlineLevel="0" collapsed="false">
      <c r="A208" s="0" t="s">
        <v>357</v>
      </c>
      <c r="B208" s="300" t="n">
        <v>6117922</v>
      </c>
      <c r="C208" s="300" t="n">
        <v>8651580</v>
      </c>
      <c r="D208" s="300" t="n">
        <v>9662106</v>
      </c>
      <c r="E208" s="300" t="n">
        <v>12.2919</v>
      </c>
      <c r="F208" s="300" t="n">
        <v>10.1759</v>
      </c>
    </row>
    <row r="209" customFormat="false" ht="15.75" hidden="false" customHeight="false" outlineLevel="0" collapsed="false">
      <c r="A209" s="0" t="s">
        <v>358</v>
      </c>
      <c r="B209" s="300" t="n">
        <v>3587658</v>
      </c>
      <c r="C209" s="300" t="n">
        <v>5499782</v>
      </c>
      <c r="D209" s="300" t="n">
        <v>6272045</v>
      </c>
      <c r="E209" s="300" t="n">
        <v>15.146</v>
      </c>
      <c r="F209" s="300" t="n">
        <v>12.5127</v>
      </c>
    </row>
    <row r="210" customFormat="false" ht="15.75" hidden="false" customHeight="false" outlineLevel="0" collapsed="false">
      <c r="A210" s="0" t="s">
        <v>359</v>
      </c>
      <c r="B210" s="300" t="n">
        <v>3468579</v>
      </c>
      <c r="C210" s="300" t="n">
        <v>4947655</v>
      </c>
      <c r="D210" s="300" t="n">
        <v>5587415</v>
      </c>
      <c r="E210" s="300" t="n">
        <v>14.6005</v>
      </c>
      <c r="F210" s="300" t="n">
        <v>12.0968</v>
      </c>
    </row>
    <row r="211" customFormat="false" ht="15.75" hidden="false" customHeight="false" outlineLevel="0" collapsed="false">
      <c r="A211" s="0" t="s">
        <v>360</v>
      </c>
      <c r="B211" s="300" t="n">
        <v>3467024</v>
      </c>
      <c r="C211" s="300" t="n">
        <v>4706073</v>
      </c>
      <c r="D211" s="300" t="n">
        <v>5267232</v>
      </c>
      <c r="E211" s="300" t="n">
        <v>14.017</v>
      </c>
      <c r="F211" s="300" t="n">
        <v>11.6551</v>
      </c>
    </row>
    <row r="212" customFormat="false" ht="15.75" hidden="false" customHeight="false" outlineLevel="0" collapsed="false">
      <c r="A212" s="0" t="s">
        <v>361</v>
      </c>
      <c r="B212" s="300" t="n">
        <v>3459183</v>
      </c>
      <c r="C212" s="300" t="n">
        <v>4481940</v>
      </c>
      <c r="D212" s="300" t="n">
        <v>4962044</v>
      </c>
      <c r="E212" s="300" t="n">
        <v>13.3558</v>
      </c>
      <c r="F212" s="300" t="n">
        <v>11.1396</v>
      </c>
    </row>
    <row r="213" customFormat="false" ht="15.75" hidden="false" customHeight="false" outlineLevel="0" collapsed="false">
      <c r="A213" s="0" t="s">
        <v>362</v>
      </c>
      <c r="B213" s="300" t="n">
        <v>3129490</v>
      </c>
      <c r="C213" s="300" t="n">
        <v>4755724</v>
      </c>
      <c r="D213" s="300" t="n">
        <v>5378172</v>
      </c>
      <c r="E213" s="300" t="n">
        <v>14.8582</v>
      </c>
      <c r="F213" s="300" t="n">
        <v>12.1881</v>
      </c>
    </row>
    <row r="214" customFormat="false" ht="15.75" hidden="false" customHeight="false" outlineLevel="0" collapsed="false">
      <c r="A214" s="0" t="s">
        <v>363</v>
      </c>
      <c r="B214" s="300" t="n">
        <v>3063142</v>
      </c>
      <c r="C214" s="300" t="n">
        <v>4350341</v>
      </c>
      <c r="D214" s="300" t="n">
        <v>4882913</v>
      </c>
      <c r="E214" s="300" t="n">
        <v>14.1851</v>
      </c>
      <c r="F214" s="300" t="n">
        <v>11.654</v>
      </c>
    </row>
    <row r="215" customFormat="false" ht="15.75" hidden="false" customHeight="false" outlineLevel="0" collapsed="false">
      <c r="A215" s="0" t="s">
        <v>364</v>
      </c>
      <c r="B215" s="300" t="n">
        <v>3089143</v>
      </c>
      <c r="C215" s="300" t="n">
        <v>4165914</v>
      </c>
      <c r="D215" s="300" t="n">
        <v>4633536</v>
      </c>
      <c r="E215" s="300" t="n">
        <v>13.4795</v>
      </c>
      <c r="F215" s="300" t="n">
        <v>11.1059</v>
      </c>
    </row>
    <row r="216" customFormat="false" ht="15.75" hidden="false" customHeight="false" outlineLevel="0" collapsed="false">
      <c r="A216" s="0" t="s">
        <v>365</v>
      </c>
      <c r="B216" s="300" t="n">
        <v>3221840</v>
      </c>
      <c r="C216" s="300" t="n">
        <v>4129560</v>
      </c>
      <c r="D216" s="300" t="n">
        <v>4544646</v>
      </c>
      <c r="E216" s="300" t="n">
        <v>12.7391</v>
      </c>
      <c r="F216" s="300" t="n">
        <v>10.5564</v>
      </c>
    </row>
    <row r="217" customFormat="false" ht="15.75" hidden="false" customHeight="false" outlineLevel="0" collapsed="false">
      <c r="A217" s="0" t="s">
        <v>366</v>
      </c>
      <c r="B217" s="300" t="n">
        <v>5343973</v>
      </c>
      <c r="C217" s="300" t="n">
        <v>8569607</v>
      </c>
      <c r="D217" s="300" t="n">
        <v>9916143</v>
      </c>
      <c r="E217" s="300" t="n">
        <v>17.0433</v>
      </c>
      <c r="F217" s="300" t="n">
        <v>14.414</v>
      </c>
    </row>
    <row r="218" customFormat="false" ht="15.75" hidden="false" customHeight="false" outlineLevel="0" collapsed="false">
      <c r="A218" s="0" t="s">
        <v>367</v>
      </c>
      <c r="B218" s="300" t="n">
        <v>4662302</v>
      </c>
      <c r="C218" s="300" t="n">
        <v>6907517</v>
      </c>
      <c r="D218" s="300" t="n">
        <v>7871028</v>
      </c>
      <c r="E218" s="300" t="n">
        <v>16.1224</v>
      </c>
      <c r="F218" s="300" t="n">
        <v>13.625</v>
      </c>
    </row>
    <row r="219" customFormat="false" ht="15.75" hidden="false" customHeight="false" outlineLevel="0" collapsed="false">
      <c r="A219" s="0" t="s">
        <v>368</v>
      </c>
      <c r="B219" s="300" t="n">
        <v>4212664</v>
      </c>
      <c r="C219" s="300" t="n">
        <v>5835664</v>
      </c>
      <c r="D219" s="300" t="n">
        <v>6555710</v>
      </c>
      <c r="E219" s="300" t="n">
        <v>15.2746</v>
      </c>
      <c r="F219" s="300" t="n">
        <v>12.8989</v>
      </c>
    </row>
    <row r="220" customFormat="false" ht="15.75" hidden="false" customHeight="false" outlineLevel="0" collapsed="false">
      <c r="A220" s="0" t="s">
        <v>369</v>
      </c>
      <c r="B220" s="300" t="n">
        <v>3900951</v>
      </c>
      <c r="C220" s="300" t="n">
        <v>5083739</v>
      </c>
      <c r="D220" s="300" t="n">
        <v>5624428</v>
      </c>
      <c r="E220" s="300" t="n">
        <v>14.3984</v>
      </c>
      <c r="F220" s="300" t="n">
        <v>12.1487</v>
      </c>
    </row>
    <row r="221" customFormat="false" ht="15.75" hidden="false" customHeight="false" outlineLevel="0" collapsed="false">
      <c r="A221" s="0" t="s">
        <v>370</v>
      </c>
      <c r="B221" s="300" t="n">
        <v>4875095</v>
      </c>
      <c r="C221" s="300" t="n">
        <v>7516189</v>
      </c>
      <c r="D221" s="300" t="n">
        <v>8608620</v>
      </c>
      <c r="E221" s="300" t="n">
        <v>16.7417</v>
      </c>
      <c r="F221" s="300" t="n">
        <v>14.1506</v>
      </c>
    </row>
    <row r="222" customFormat="false" ht="15.75" hidden="false" customHeight="false" outlineLevel="0" collapsed="false">
      <c r="A222" s="0" t="s">
        <v>371</v>
      </c>
      <c r="B222" s="300" t="n">
        <v>4311819</v>
      </c>
      <c r="C222" s="300" t="n">
        <v>6184980</v>
      </c>
      <c r="D222" s="300" t="n">
        <v>6977829</v>
      </c>
      <c r="E222" s="300" t="n">
        <v>15.7738</v>
      </c>
      <c r="F222" s="300" t="n">
        <v>13.3147</v>
      </c>
    </row>
    <row r="223" customFormat="false" ht="15.75" hidden="false" customHeight="false" outlineLevel="0" collapsed="false">
      <c r="A223" s="0" t="s">
        <v>372</v>
      </c>
      <c r="B223" s="300" t="n">
        <v>3905490</v>
      </c>
      <c r="C223" s="300" t="n">
        <v>5251523</v>
      </c>
      <c r="D223" s="300" t="n">
        <v>5838357</v>
      </c>
      <c r="E223" s="300" t="n">
        <v>14.7235</v>
      </c>
      <c r="F223" s="300" t="n">
        <v>12.4039</v>
      </c>
    </row>
    <row r="224" customFormat="false" ht="15.75" hidden="false" customHeight="false" outlineLevel="0" collapsed="false">
      <c r="A224" s="0" t="s">
        <v>373</v>
      </c>
      <c r="B224" s="300" t="n">
        <v>3681601</v>
      </c>
      <c r="C224" s="300" t="n">
        <v>4691180</v>
      </c>
      <c r="D224" s="300" t="n">
        <v>5147563</v>
      </c>
      <c r="E224" s="300" t="n">
        <v>13.5355</v>
      </c>
      <c r="F224" s="300" t="n">
        <v>11.3858</v>
      </c>
    </row>
    <row r="225" customFormat="false" ht="15.75" hidden="false" customHeight="false" outlineLevel="0" collapsed="false">
      <c r="A225" s="0" t="s">
        <v>374</v>
      </c>
      <c r="B225" s="300" t="n">
        <v>3849824</v>
      </c>
      <c r="C225" s="300" t="n">
        <v>5481527</v>
      </c>
      <c r="D225" s="300" t="n">
        <v>6488107</v>
      </c>
      <c r="E225" s="300" t="n">
        <v>8.0747</v>
      </c>
      <c r="F225" s="300" t="n">
        <v>6.7524</v>
      </c>
    </row>
    <row r="226" customFormat="false" ht="15.75" hidden="false" customHeight="false" outlineLevel="0" collapsed="false">
      <c r="A226" s="0" t="s">
        <v>375</v>
      </c>
      <c r="B226" s="300" t="n">
        <v>3625190</v>
      </c>
      <c r="C226" s="300" t="n">
        <v>4684000</v>
      </c>
      <c r="D226" s="300" t="n">
        <v>5217914</v>
      </c>
      <c r="E226" s="300" t="n">
        <v>6.6513</v>
      </c>
      <c r="F226" s="300" t="n">
        <v>5.5598</v>
      </c>
    </row>
    <row r="227" customFormat="false" ht="15.75" hidden="false" customHeight="false" outlineLevel="0" collapsed="false">
      <c r="A227" s="0" t="s">
        <v>376</v>
      </c>
      <c r="B227" s="300" t="n">
        <v>3469926</v>
      </c>
      <c r="C227" s="300" t="n">
        <v>4294367</v>
      </c>
      <c r="D227" s="300" t="n">
        <v>4703986</v>
      </c>
      <c r="E227" s="300" t="n">
        <v>6.1978</v>
      </c>
      <c r="F227" s="300" t="n">
        <v>5.1697</v>
      </c>
    </row>
    <row r="228" customFormat="false" ht="15.75" hidden="false" customHeight="false" outlineLevel="0" collapsed="false">
      <c r="A228" s="0" t="s">
        <v>377</v>
      </c>
      <c r="B228" s="300" t="n">
        <v>3354715</v>
      </c>
      <c r="C228" s="300" t="n">
        <v>3994517</v>
      </c>
      <c r="D228" s="300" t="n">
        <v>4320801</v>
      </c>
      <c r="E228" s="300" t="n">
        <v>5.7872</v>
      </c>
      <c r="F228" s="300" t="n">
        <v>4.8221</v>
      </c>
    </row>
    <row r="229" customFormat="false" ht="15.75" hidden="false" customHeight="false" outlineLevel="0" collapsed="false">
      <c r="A229" s="0" t="s">
        <v>378</v>
      </c>
      <c r="B229" s="300" t="n">
        <v>3618117</v>
      </c>
      <c r="C229" s="300" t="n">
        <v>4900612</v>
      </c>
      <c r="D229" s="300" t="n">
        <v>5556550</v>
      </c>
      <c r="E229" s="300" t="n">
        <v>7.4989</v>
      </c>
      <c r="F229" s="300" t="n">
        <v>6.2644</v>
      </c>
    </row>
    <row r="230" customFormat="false" ht="15.75" hidden="false" customHeight="false" outlineLevel="0" collapsed="false">
      <c r="A230" s="0" t="s">
        <v>379</v>
      </c>
      <c r="B230" s="300" t="n">
        <v>3417963</v>
      </c>
      <c r="C230" s="300" t="n">
        <v>4356976</v>
      </c>
      <c r="D230" s="300" t="n">
        <v>4790190</v>
      </c>
      <c r="E230" s="300" t="n">
        <v>6.6143</v>
      </c>
      <c r="F230" s="300" t="n">
        <v>5.4962</v>
      </c>
    </row>
    <row r="231" customFormat="false" ht="15.75" hidden="false" customHeight="false" outlineLevel="0" collapsed="false">
      <c r="A231" s="0" t="s">
        <v>380</v>
      </c>
      <c r="B231" s="300" t="n">
        <v>3263492</v>
      </c>
      <c r="C231" s="300" t="n">
        <v>4002624</v>
      </c>
      <c r="D231" s="300" t="n">
        <v>4345777</v>
      </c>
      <c r="E231" s="300" t="n">
        <v>6.1438</v>
      </c>
      <c r="F231" s="300" t="n">
        <v>5.0765</v>
      </c>
    </row>
    <row r="232" customFormat="false" ht="15.75" hidden="false" customHeight="false" outlineLevel="0" collapsed="false">
      <c r="A232" s="0" t="s">
        <v>381</v>
      </c>
      <c r="B232" s="300" t="n">
        <v>3204697</v>
      </c>
      <c r="C232" s="300" t="n">
        <v>3783797</v>
      </c>
      <c r="D232" s="300" t="n">
        <v>4066576</v>
      </c>
      <c r="E232" s="300" t="n">
        <v>5.715</v>
      </c>
      <c r="F232" s="300" t="n">
        <v>4.7207</v>
      </c>
    </row>
    <row r="233" customFormat="false" ht="15.75" hidden="false" customHeight="false" outlineLevel="0" collapsed="false">
      <c r="A233" s="0" t="s">
        <v>382</v>
      </c>
      <c r="B233" s="300" t="n">
        <v>4197833</v>
      </c>
      <c r="C233" s="300" t="n">
        <v>6497510</v>
      </c>
      <c r="D233" s="300" t="n">
        <v>7363133</v>
      </c>
      <c r="E233" s="300" t="n">
        <v>16.5701</v>
      </c>
      <c r="F233" s="300" t="n">
        <v>13.9009</v>
      </c>
    </row>
    <row r="234" customFormat="false" ht="15.75" hidden="false" customHeight="false" outlineLevel="0" collapsed="false">
      <c r="A234" s="0" t="s">
        <v>383</v>
      </c>
      <c r="B234" s="300" t="n">
        <v>3767024</v>
      </c>
      <c r="C234" s="300" t="n">
        <v>5355801</v>
      </c>
      <c r="D234" s="300" t="n">
        <v>6001331</v>
      </c>
      <c r="E234" s="300" t="n">
        <v>15.3066</v>
      </c>
      <c r="F234" s="300" t="n">
        <v>12.8198</v>
      </c>
    </row>
    <row r="235" customFormat="false" ht="15.75" hidden="false" customHeight="false" outlineLevel="0" collapsed="false">
      <c r="A235" s="0" t="s">
        <v>384</v>
      </c>
      <c r="B235" s="300" t="n">
        <v>3574047</v>
      </c>
      <c r="C235" s="300" t="n">
        <v>4861332</v>
      </c>
      <c r="D235" s="300" t="n">
        <v>5400107</v>
      </c>
      <c r="E235" s="300" t="n">
        <v>14.581</v>
      </c>
      <c r="F235" s="300" t="n">
        <v>12.1965</v>
      </c>
    </row>
    <row r="236" customFormat="false" ht="15.75" hidden="false" customHeight="false" outlineLevel="0" collapsed="false">
      <c r="A236" s="0" t="s">
        <v>385</v>
      </c>
      <c r="B236" s="300" t="n">
        <v>3451657</v>
      </c>
      <c r="C236" s="300" t="n">
        <v>4526463</v>
      </c>
      <c r="D236" s="300" t="n">
        <v>4988572</v>
      </c>
      <c r="E236" s="300" t="n">
        <v>13.9235</v>
      </c>
      <c r="F236" s="300" t="n">
        <v>11.6381</v>
      </c>
    </row>
    <row r="237" customFormat="false" ht="15.75" hidden="false" customHeight="false" outlineLevel="0" collapsed="false">
      <c r="A237" s="0" t="s">
        <v>386</v>
      </c>
      <c r="B237" s="300" t="n">
        <v>3772262</v>
      </c>
      <c r="C237" s="300" t="n">
        <v>5589197</v>
      </c>
      <c r="D237" s="300" t="n">
        <v>6277823</v>
      </c>
      <c r="E237" s="300" t="n">
        <v>16.0331</v>
      </c>
      <c r="F237" s="300" t="n">
        <v>13.4236</v>
      </c>
    </row>
    <row r="238" customFormat="false" ht="15.75" hidden="false" customHeight="false" outlineLevel="0" collapsed="false">
      <c r="A238" s="0" t="s">
        <v>387</v>
      </c>
      <c r="B238" s="300" t="n">
        <v>3470332</v>
      </c>
      <c r="C238" s="300" t="n">
        <v>4848503</v>
      </c>
      <c r="D238" s="300" t="n">
        <v>5398452</v>
      </c>
      <c r="E238" s="300" t="n">
        <v>15.065</v>
      </c>
      <c r="F238" s="300" t="n">
        <v>12.5778</v>
      </c>
    </row>
    <row r="239" customFormat="false" ht="15.75" hidden="false" customHeight="false" outlineLevel="0" collapsed="false">
      <c r="A239" s="0" t="s">
        <v>388</v>
      </c>
      <c r="B239" s="300" t="n">
        <v>3269441</v>
      </c>
      <c r="C239" s="300" t="n">
        <v>4387976</v>
      </c>
      <c r="D239" s="300" t="n">
        <v>4847067</v>
      </c>
      <c r="E239" s="300" t="n">
        <v>14.2205</v>
      </c>
      <c r="F239" s="300" t="n">
        <v>11.831</v>
      </c>
    </row>
    <row r="240" customFormat="false" ht="15.75" hidden="false" customHeight="false" outlineLevel="0" collapsed="false">
      <c r="A240" s="0" t="s">
        <v>389</v>
      </c>
      <c r="B240" s="300" t="n">
        <v>3244604</v>
      </c>
      <c r="C240" s="300" t="n">
        <v>4206796</v>
      </c>
      <c r="D240" s="300" t="n">
        <v>4612808</v>
      </c>
      <c r="E240" s="300" t="n">
        <v>13.548</v>
      </c>
      <c r="F240" s="300" t="n">
        <v>11.2681</v>
      </c>
    </row>
    <row r="241" customFormat="false" ht="15.75" hidden="false" customHeight="false" outlineLevel="0" collapsed="false">
      <c r="A241" s="0" t="s">
        <v>390</v>
      </c>
      <c r="B241" s="300" t="n">
        <v>5161673</v>
      </c>
      <c r="C241" s="300" t="n">
        <v>8894182</v>
      </c>
      <c r="D241" s="300" t="n">
        <v>10434552</v>
      </c>
      <c r="E241" s="300" t="n">
        <v>15.4949</v>
      </c>
      <c r="F241" s="300" t="n">
        <v>13.0234</v>
      </c>
    </row>
    <row r="242" customFormat="false" ht="15.75" hidden="false" customHeight="false" outlineLevel="0" collapsed="false">
      <c r="A242" s="0" t="s">
        <v>391</v>
      </c>
      <c r="B242" s="300" t="n">
        <v>4720094</v>
      </c>
      <c r="C242" s="300" t="n">
        <v>6911275</v>
      </c>
      <c r="D242" s="300" t="n">
        <v>8008184</v>
      </c>
      <c r="E242" s="300" t="n">
        <v>13.5982</v>
      </c>
      <c r="F242" s="300" t="n">
        <v>11.5059</v>
      </c>
    </row>
    <row r="243" customFormat="false" ht="15.75" hidden="false" customHeight="false" outlineLevel="0" collapsed="false">
      <c r="A243" s="0" t="s">
        <v>392</v>
      </c>
      <c r="B243" s="300" t="n">
        <v>4071459</v>
      </c>
      <c r="C243" s="300" t="n">
        <v>5326598</v>
      </c>
      <c r="D243" s="300" t="n">
        <v>5976611</v>
      </c>
      <c r="E243" s="300" t="n">
        <v>12.9971</v>
      </c>
      <c r="F243" s="300" t="n">
        <v>10.9913</v>
      </c>
    </row>
    <row r="244" customFormat="false" ht="15.75" hidden="false" customHeight="false" outlineLevel="0" collapsed="false">
      <c r="A244" s="0" t="s">
        <v>393</v>
      </c>
      <c r="B244" s="300" t="n">
        <v>3809906</v>
      </c>
      <c r="C244" s="300" t="n">
        <v>4672176</v>
      </c>
      <c r="D244" s="300" t="n">
        <v>5141107</v>
      </c>
      <c r="E244" s="300" t="n">
        <v>12.9882</v>
      </c>
      <c r="F244" s="300" t="n">
        <v>10.9831</v>
      </c>
    </row>
    <row r="245" customFormat="false" ht="15.75" hidden="false" customHeight="false" outlineLevel="0" collapsed="false">
      <c r="A245" s="0" t="s">
        <v>394</v>
      </c>
      <c r="B245" s="300" t="n">
        <v>5030502</v>
      </c>
      <c r="C245" s="300" t="n">
        <v>8041899</v>
      </c>
      <c r="D245" s="300" t="n">
        <v>9432507</v>
      </c>
      <c r="E245" s="300" t="n">
        <v>14.6829</v>
      </c>
      <c r="F245" s="300" t="n">
        <v>12.4022</v>
      </c>
    </row>
    <row r="246" customFormat="false" ht="15.75" hidden="false" customHeight="false" outlineLevel="0" collapsed="false">
      <c r="A246" s="0" t="s">
        <v>395</v>
      </c>
      <c r="B246" s="300" t="n">
        <v>4284747</v>
      </c>
      <c r="C246" s="300" t="n">
        <v>5899550</v>
      </c>
      <c r="D246" s="300" t="n">
        <v>6710130</v>
      </c>
      <c r="E246" s="300" t="n">
        <v>13.2204</v>
      </c>
      <c r="F246" s="300" t="n">
        <v>11.1808</v>
      </c>
    </row>
    <row r="247" customFormat="false" ht="15.75" hidden="false" customHeight="false" outlineLevel="0" collapsed="false">
      <c r="A247" s="0" t="s">
        <v>396</v>
      </c>
      <c r="B247" s="300" t="n">
        <v>3878935</v>
      </c>
      <c r="C247" s="300" t="n">
        <v>4898714</v>
      </c>
      <c r="D247" s="300" t="n">
        <v>5433089</v>
      </c>
      <c r="E247" s="300" t="n">
        <v>12.8559</v>
      </c>
      <c r="F247" s="300" t="n">
        <v>10.8676</v>
      </c>
    </row>
    <row r="248" customFormat="false" ht="15.75" hidden="false" customHeight="false" outlineLevel="0" collapsed="false">
      <c r="A248" s="0" t="s">
        <v>397</v>
      </c>
      <c r="B248" s="300" t="n">
        <v>3711593</v>
      </c>
      <c r="C248" s="300" t="n">
        <v>4466416</v>
      </c>
      <c r="D248" s="300" t="n">
        <v>4878514</v>
      </c>
      <c r="E248" s="300" t="n">
        <v>12.7864</v>
      </c>
      <c r="F248" s="300" t="n">
        <v>10.8088</v>
      </c>
    </row>
    <row r="249" customFormat="false" ht="15.75" hidden="false" customHeight="false" outlineLevel="0" collapsed="false">
      <c r="A249" s="0" t="s">
        <v>398</v>
      </c>
      <c r="F249" s="300" t="s">
        <v>702</v>
      </c>
    </row>
    <row r="250" customFormat="false" ht="15.75" hidden="false" customHeight="false" outlineLevel="0" collapsed="false">
      <c r="A250" s="0" t="s">
        <v>399</v>
      </c>
      <c r="F250" s="300" t="s">
        <v>702</v>
      </c>
    </row>
    <row r="251" customFormat="false" ht="15.75" hidden="false" customHeight="false" outlineLevel="0" collapsed="false">
      <c r="A251" s="0" t="s">
        <v>400</v>
      </c>
      <c r="F251" s="300" t="s">
        <v>702</v>
      </c>
    </row>
    <row r="252" customFormat="false" ht="15.75" hidden="false" customHeight="false" outlineLevel="0" collapsed="false">
      <c r="A252" s="0" t="s">
        <v>401</v>
      </c>
      <c r="F252" s="300" t="s">
        <v>702</v>
      </c>
    </row>
    <row r="253" customFormat="false" ht="15.75" hidden="false" customHeight="false" outlineLevel="0" collapsed="false">
      <c r="A253" s="0" t="s">
        <v>402</v>
      </c>
      <c r="F253" s="300" t="s">
        <v>702</v>
      </c>
    </row>
    <row r="254" customFormat="false" ht="15.75" hidden="false" customHeight="false" outlineLevel="0" collapsed="false">
      <c r="A254" s="0" t="s">
        <v>403</v>
      </c>
      <c r="F254" s="300" t="s">
        <v>702</v>
      </c>
    </row>
    <row r="255" customFormat="false" ht="15.75" hidden="false" customHeight="false" outlineLevel="0" collapsed="false">
      <c r="A255" s="0" t="s">
        <v>404</v>
      </c>
      <c r="F255" s="300" t="s">
        <v>702</v>
      </c>
    </row>
    <row r="256" customFormat="false" ht="15.75" hidden="false" customHeight="false" outlineLevel="0" collapsed="false">
      <c r="A256" s="0" t="s">
        <v>405</v>
      </c>
      <c r="F256" s="300" t="s">
        <v>702</v>
      </c>
    </row>
    <row r="257" customFormat="false" ht="15.75" hidden="false" customHeight="false" outlineLevel="0" collapsed="false">
      <c r="A257" s="0" t="s">
        <v>406</v>
      </c>
      <c r="F257" s="300" t="s">
        <v>702</v>
      </c>
    </row>
    <row r="258" customFormat="false" ht="15.75" hidden="false" customHeight="false" outlineLevel="0" collapsed="false">
      <c r="A258" s="0" t="s">
        <v>407</v>
      </c>
      <c r="F258" s="300" t="s">
        <v>702</v>
      </c>
    </row>
    <row r="259" customFormat="false" ht="15.75" hidden="false" customHeight="false" outlineLevel="0" collapsed="false">
      <c r="A259" s="0" t="s">
        <v>408</v>
      </c>
      <c r="F259" s="300" t="s">
        <v>702</v>
      </c>
    </row>
    <row r="260" customFormat="false" ht="15.75" hidden="false" customHeight="false" outlineLevel="0" collapsed="false">
      <c r="A260" s="0" t="s">
        <v>409</v>
      </c>
      <c r="F260" s="300" t="s">
        <v>702</v>
      </c>
    </row>
    <row r="261" customFormat="false" ht="15.75" hidden="false" customHeight="false" outlineLevel="0" collapsed="false">
      <c r="A261" s="0" t="s">
        <v>410</v>
      </c>
      <c r="F261" s="300" t="s">
        <v>702</v>
      </c>
    </row>
    <row r="262" customFormat="false" ht="15.75" hidden="false" customHeight="false" outlineLevel="0" collapsed="false">
      <c r="A262" s="0" t="s">
        <v>411</v>
      </c>
      <c r="F262" s="300" t="s">
        <v>702</v>
      </c>
    </row>
    <row r="263" customFormat="false" ht="15.75" hidden="false" customHeight="false" outlineLevel="0" collapsed="false">
      <c r="A263" s="0" t="s">
        <v>412</v>
      </c>
      <c r="F263" s="300" t="s">
        <v>702</v>
      </c>
    </row>
    <row r="264" customFormat="false" ht="15.75" hidden="false" customHeight="false" outlineLevel="0" collapsed="false">
      <c r="A264" s="0" t="s">
        <v>413</v>
      </c>
      <c r="F264" s="300" t="s">
        <v>702</v>
      </c>
    </row>
    <row r="265" customFormat="false" ht="15.75" hidden="false" customHeight="false" outlineLevel="0" collapsed="false">
      <c r="A265" s="0" t="s">
        <v>414</v>
      </c>
      <c r="F265" s="300" t="s">
        <v>702</v>
      </c>
    </row>
    <row r="266" customFormat="false" ht="15.75" hidden="false" customHeight="false" outlineLevel="0" collapsed="false">
      <c r="A266" s="0" t="s">
        <v>415</v>
      </c>
      <c r="F266" s="300" t="s">
        <v>702</v>
      </c>
    </row>
    <row r="267" customFormat="false" ht="15.75" hidden="false" customHeight="false" outlineLevel="0" collapsed="false">
      <c r="A267" s="0" t="s">
        <v>416</v>
      </c>
      <c r="F267" s="300" t="s">
        <v>702</v>
      </c>
    </row>
    <row r="268" customFormat="false" ht="15.75" hidden="false" customHeight="false" outlineLevel="0" collapsed="false">
      <c r="A268" s="0" t="s">
        <v>417</v>
      </c>
      <c r="F268" s="300" t="s">
        <v>702</v>
      </c>
    </row>
    <row r="269" customFormat="false" ht="15.75" hidden="false" customHeight="false" outlineLevel="0" collapsed="false">
      <c r="A269" s="0" t="s">
        <v>418</v>
      </c>
      <c r="F269" s="300" t="s">
        <v>702</v>
      </c>
    </row>
    <row r="270" customFormat="false" ht="15.75" hidden="false" customHeight="false" outlineLevel="0" collapsed="false">
      <c r="A270" s="0" t="s">
        <v>419</v>
      </c>
      <c r="F270" s="300" t="s">
        <v>702</v>
      </c>
    </row>
    <row r="271" customFormat="false" ht="15.75" hidden="false" customHeight="false" outlineLevel="0" collapsed="false">
      <c r="A271" s="0" t="s">
        <v>420</v>
      </c>
      <c r="F271" s="300" t="s">
        <v>702</v>
      </c>
    </row>
    <row r="272" customFormat="false" ht="15.75" hidden="false" customHeight="false" outlineLevel="0" collapsed="false">
      <c r="A272" s="0" t="s">
        <v>421</v>
      </c>
      <c r="F272" s="300" t="s">
        <v>702</v>
      </c>
    </row>
    <row r="273" customFormat="false" ht="15.75" hidden="false" customHeight="false" outlineLevel="0" collapsed="false">
      <c r="A273" s="0" t="s">
        <v>422</v>
      </c>
      <c r="F273" s="300" t="s">
        <v>702</v>
      </c>
    </row>
    <row r="274" customFormat="false" ht="15.75" hidden="false" customHeight="false" outlineLevel="0" collapsed="false">
      <c r="A274" s="0" t="s">
        <v>423</v>
      </c>
      <c r="F274" s="300" t="s">
        <v>702</v>
      </c>
    </row>
    <row r="275" customFormat="false" ht="15.75" hidden="false" customHeight="false" outlineLevel="0" collapsed="false">
      <c r="A275" s="0" t="s">
        <v>424</v>
      </c>
      <c r="F275" s="300" t="s">
        <v>702</v>
      </c>
    </row>
    <row r="276" customFormat="false" ht="15.75" hidden="false" customHeight="false" outlineLevel="0" collapsed="false">
      <c r="A276" s="0" t="s">
        <v>425</v>
      </c>
      <c r="F276" s="300" t="s">
        <v>702</v>
      </c>
    </row>
    <row r="277" customFormat="false" ht="15.75" hidden="false" customHeight="false" outlineLevel="0" collapsed="false">
      <c r="A277" s="0" t="s">
        <v>426</v>
      </c>
      <c r="F277" s="300" t="s">
        <v>702</v>
      </c>
    </row>
    <row r="278" customFormat="false" ht="15.75" hidden="false" customHeight="false" outlineLevel="0" collapsed="false">
      <c r="A278" s="0" t="s">
        <v>427</v>
      </c>
      <c r="F278" s="300" t="s">
        <v>702</v>
      </c>
    </row>
    <row r="279" customFormat="false" ht="15.75" hidden="false" customHeight="false" outlineLevel="0" collapsed="false">
      <c r="A279" s="0" t="s">
        <v>428</v>
      </c>
      <c r="F279" s="300" t="s">
        <v>702</v>
      </c>
    </row>
    <row r="280" customFormat="false" ht="15.75" hidden="false" customHeight="false" outlineLevel="0" collapsed="false">
      <c r="A280" s="0" t="s">
        <v>429</v>
      </c>
      <c r="F280" s="300" t="s">
        <v>702</v>
      </c>
    </row>
    <row r="281" customFormat="false" ht="15.75" hidden="false" customHeight="false" outlineLevel="0" collapsed="false">
      <c r="A281" s="0" t="s">
        <v>430</v>
      </c>
      <c r="F281" s="300" t="s">
        <v>702</v>
      </c>
    </row>
    <row r="282" customFormat="false" ht="15.75" hidden="false" customHeight="false" outlineLevel="0" collapsed="false">
      <c r="A282" s="0" t="s">
        <v>431</v>
      </c>
      <c r="F282" s="300" t="s">
        <v>702</v>
      </c>
    </row>
    <row r="283" customFormat="false" ht="15.75" hidden="false" customHeight="false" outlineLevel="0" collapsed="false">
      <c r="A283" s="0" t="s">
        <v>432</v>
      </c>
      <c r="F283" s="300" t="s">
        <v>702</v>
      </c>
    </row>
    <row r="284" customFormat="false" ht="15.75" hidden="false" customHeight="false" outlineLevel="0" collapsed="false">
      <c r="A284" s="0" t="s">
        <v>433</v>
      </c>
      <c r="F284" s="300" t="s">
        <v>702</v>
      </c>
    </row>
    <row r="285" customFormat="false" ht="15.75" hidden="false" customHeight="false" outlineLevel="0" collapsed="false">
      <c r="A285" s="0" t="s">
        <v>434</v>
      </c>
      <c r="F285" s="300" t="s">
        <v>702</v>
      </c>
    </row>
    <row r="286" customFormat="false" ht="15.75" hidden="false" customHeight="false" outlineLevel="0" collapsed="false">
      <c r="A286" s="0" t="s">
        <v>435</v>
      </c>
      <c r="F286" s="300" t="s">
        <v>702</v>
      </c>
    </row>
    <row r="287" customFormat="false" ht="15.75" hidden="false" customHeight="false" outlineLevel="0" collapsed="false">
      <c r="A287" s="0" t="s">
        <v>436</v>
      </c>
      <c r="F287" s="300" t="s">
        <v>702</v>
      </c>
    </row>
    <row r="288" customFormat="false" ht="15.75" hidden="false" customHeight="false" outlineLevel="0" collapsed="false">
      <c r="A288" s="0" t="s">
        <v>437</v>
      </c>
      <c r="F288" s="300" t="s">
        <v>702</v>
      </c>
    </row>
    <row r="289" customFormat="false" ht="15.75" hidden="false" customHeight="false" outlineLevel="0" collapsed="false">
      <c r="A289" s="0" t="s">
        <v>438</v>
      </c>
      <c r="F289" s="300" t="s">
        <v>702</v>
      </c>
    </row>
    <row r="290" customFormat="false" ht="15.75" hidden="false" customHeight="false" outlineLevel="0" collapsed="false">
      <c r="A290" s="0" t="s">
        <v>439</v>
      </c>
      <c r="F290" s="300" t="s">
        <v>702</v>
      </c>
    </row>
    <row r="291" customFormat="false" ht="15.75" hidden="false" customHeight="false" outlineLevel="0" collapsed="false">
      <c r="A291" s="0" t="s">
        <v>440</v>
      </c>
      <c r="F291" s="300" t="s">
        <v>702</v>
      </c>
    </row>
    <row r="292" customFormat="false" ht="15.75" hidden="false" customHeight="false" outlineLevel="0" collapsed="false">
      <c r="A292" s="0" t="s">
        <v>441</v>
      </c>
      <c r="F292" s="300" t="s">
        <v>702</v>
      </c>
    </row>
    <row r="293" customFormat="false" ht="15.75" hidden="false" customHeight="false" outlineLevel="0" collapsed="false">
      <c r="A293" s="0" t="s">
        <v>442</v>
      </c>
      <c r="F293" s="300" t="s">
        <v>702</v>
      </c>
    </row>
    <row r="294" customFormat="false" ht="15.75" hidden="false" customHeight="false" outlineLevel="0" collapsed="false">
      <c r="A294" s="0" t="s">
        <v>443</v>
      </c>
      <c r="F294" s="300" t="s">
        <v>702</v>
      </c>
    </row>
    <row r="295" customFormat="false" ht="15.75" hidden="false" customHeight="false" outlineLevel="0" collapsed="false">
      <c r="A295" s="0" t="s">
        <v>444</v>
      </c>
      <c r="F295" s="300" t="s">
        <v>702</v>
      </c>
    </row>
    <row r="296" customFormat="false" ht="15.75" hidden="false" customHeight="false" outlineLevel="0" collapsed="false">
      <c r="A296" s="0" t="s">
        <v>445</v>
      </c>
      <c r="F296" s="300" t="s">
        <v>702</v>
      </c>
    </row>
    <row r="297" customFormat="false" ht="15.75" hidden="false" customHeight="false" outlineLevel="0" collapsed="false">
      <c r="A297" s="0" t="s">
        <v>446</v>
      </c>
      <c r="F297" s="300" t="s">
        <v>702</v>
      </c>
    </row>
    <row r="298" customFormat="false" ht="15.75" hidden="false" customHeight="false" outlineLevel="0" collapsed="false">
      <c r="A298" s="0" t="s">
        <v>447</v>
      </c>
      <c r="F298" s="300" t="s">
        <v>702</v>
      </c>
    </row>
    <row r="299" customFormat="false" ht="15.75" hidden="false" customHeight="false" outlineLevel="0" collapsed="false">
      <c r="A299" s="0" t="s">
        <v>448</v>
      </c>
      <c r="F299" s="300" t="s">
        <v>702</v>
      </c>
    </row>
    <row r="300" customFormat="false" ht="15.75" hidden="false" customHeight="false" outlineLevel="0" collapsed="false">
      <c r="A300" s="0" t="s">
        <v>449</v>
      </c>
      <c r="F300" s="300" t="s">
        <v>702</v>
      </c>
    </row>
    <row r="301" customFormat="false" ht="15.75" hidden="false" customHeight="false" outlineLevel="0" collapsed="false">
      <c r="A301" s="0" t="s">
        <v>450</v>
      </c>
      <c r="F301" s="300" t="s">
        <v>702</v>
      </c>
    </row>
    <row r="302" customFormat="false" ht="15.75" hidden="false" customHeight="false" outlineLevel="0" collapsed="false">
      <c r="A302" s="0" t="s">
        <v>451</v>
      </c>
      <c r="F302" s="300" t="s">
        <v>702</v>
      </c>
    </row>
    <row r="303" customFormat="false" ht="15.75" hidden="false" customHeight="false" outlineLevel="0" collapsed="false">
      <c r="A303" s="0" t="s">
        <v>452</v>
      </c>
      <c r="F303" s="300" t="s">
        <v>702</v>
      </c>
    </row>
    <row r="304" customFormat="false" ht="15.75" hidden="false" customHeight="false" outlineLevel="0" collapsed="false">
      <c r="A304" s="0" t="s">
        <v>453</v>
      </c>
      <c r="F304" s="300" t="s">
        <v>702</v>
      </c>
    </row>
    <row r="305" customFormat="false" ht="15.75" hidden="false" customHeight="false" outlineLevel="0" collapsed="false">
      <c r="A305" s="0" t="s">
        <v>454</v>
      </c>
      <c r="B305" s="300" t="n">
        <v>6108362</v>
      </c>
      <c r="C305" s="300" t="n">
        <v>8376450</v>
      </c>
      <c r="D305" s="300" t="n">
        <v>9355776</v>
      </c>
      <c r="E305" s="300" t="n">
        <v>27.7111</v>
      </c>
      <c r="F305" s="300" t="n">
        <v>23.2316</v>
      </c>
    </row>
    <row r="306" customFormat="false" ht="15.75" hidden="false" customHeight="false" outlineLevel="0" collapsed="false">
      <c r="A306" s="0" t="s">
        <v>455</v>
      </c>
      <c r="B306" s="300" t="n">
        <v>6112915</v>
      </c>
      <c r="C306" s="300" t="n">
        <v>7938127</v>
      </c>
      <c r="D306" s="300" t="n">
        <v>8788291</v>
      </c>
      <c r="E306" s="300" t="n">
        <v>27.5557</v>
      </c>
      <c r="F306" s="300" t="n">
        <v>23.1284</v>
      </c>
    </row>
    <row r="307" customFormat="false" ht="15.75" hidden="false" customHeight="false" outlineLevel="0" collapsed="false">
      <c r="A307" s="0" t="s">
        <v>456</v>
      </c>
      <c r="B307" s="300" t="n">
        <v>6134977</v>
      </c>
      <c r="C307" s="300" t="n">
        <v>7700012</v>
      </c>
      <c r="D307" s="300" t="n">
        <v>8450737</v>
      </c>
      <c r="E307" s="300" t="n">
        <v>27.1067</v>
      </c>
      <c r="F307" s="300" t="n">
        <v>22.7743</v>
      </c>
    </row>
    <row r="308" customFormat="false" ht="15.75" hidden="false" customHeight="false" outlineLevel="0" collapsed="false">
      <c r="A308" s="0" t="s">
        <v>457</v>
      </c>
      <c r="B308" s="300" t="n">
        <v>6209272</v>
      </c>
      <c r="C308" s="300" t="n">
        <v>7567580</v>
      </c>
      <c r="D308" s="300" t="n">
        <v>8234699</v>
      </c>
      <c r="E308" s="300" t="n">
        <v>26.5952</v>
      </c>
      <c r="F308" s="300" t="n">
        <v>22.3691</v>
      </c>
    </row>
    <row r="309" customFormat="false" ht="15.75" hidden="false" customHeight="false" outlineLevel="0" collapsed="false">
      <c r="A309" s="0" t="s">
        <v>458</v>
      </c>
      <c r="B309" s="300" t="n">
        <v>4735822</v>
      </c>
      <c r="C309" s="300" t="n">
        <v>6097733</v>
      </c>
      <c r="D309" s="300" t="n">
        <v>6683508</v>
      </c>
      <c r="E309" s="300" t="n">
        <v>25.85</v>
      </c>
      <c r="F309" s="300" t="n">
        <v>21.6392</v>
      </c>
    </row>
    <row r="310" customFormat="false" ht="15.75" hidden="false" customHeight="false" outlineLevel="0" collapsed="false">
      <c r="A310" s="0" t="s">
        <v>459</v>
      </c>
      <c r="B310" s="300" t="n">
        <v>4890188</v>
      </c>
      <c r="C310" s="300" t="n">
        <v>6073868</v>
      </c>
      <c r="D310" s="300" t="n">
        <v>6611533</v>
      </c>
      <c r="E310" s="300" t="n">
        <v>25.6017</v>
      </c>
      <c r="F310" s="300" t="n">
        <v>21.4132</v>
      </c>
    </row>
    <row r="311" customFormat="false" ht="15.75" hidden="false" customHeight="false" outlineLevel="0" collapsed="false">
      <c r="A311" s="0" t="s">
        <v>460</v>
      </c>
      <c r="B311" s="300" t="n">
        <v>5067386</v>
      </c>
      <c r="C311" s="300" t="n">
        <v>6200071</v>
      </c>
      <c r="D311" s="300" t="n">
        <v>6724792</v>
      </c>
      <c r="E311" s="300" t="n">
        <v>25.0896</v>
      </c>
      <c r="F311" s="300" t="n">
        <v>20.9609</v>
      </c>
    </row>
    <row r="312" customFormat="false" ht="15.75" hidden="false" customHeight="false" outlineLevel="0" collapsed="false">
      <c r="A312" s="0" t="s">
        <v>461</v>
      </c>
      <c r="B312" s="300" t="n">
        <v>5666155</v>
      </c>
      <c r="C312" s="300" t="n">
        <v>6837470</v>
      </c>
      <c r="D312" s="300" t="n">
        <v>7400671</v>
      </c>
      <c r="E312" s="300" t="n">
        <v>25.5237</v>
      </c>
      <c r="F312" s="300" t="n">
        <v>21.3929</v>
      </c>
    </row>
    <row r="313" customFormat="false" ht="15.75" hidden="false" customHeight="false" outlineLevel="0" collapsed="false">
      <c r="A313" s="0" t="s">
        <v>462</v>
      </c>
      <c r="B313" s="300" t="n">
        <v>7969111</v>
      </c>
      <c r="C313" s="300" t="n">
        <v>11474218</v>
      </c>
      <c r="D313" s="300" t="n">
        <v>12925086</v>
      </c>
      <c r="E313" s="300" t="n">
        <v>30.3605</v>
      </c>
      <c r="F313" s="300" t="n">
        <v>25.7047</v>
      </c>
    </row>
    <row r="314" customFormat="false" ht="15.75" hidden="false" customHeight="false" outlineLevel="0" collapsed="false">
      <c r="A314" s="0" t="s">
        <v>463</v>
      </c>
      <c r="B314" s="300" t="n">
        <v>7359750</v>
      </c>
      <c r="C314" s="300" t="n">
        <v>9922949</v>
      </c>
      <c r="D314" s="300" t="n">
        <v>11019252</v>
      </c>
      <c r="E314" s="300" t="n">
        <v>29.2157</v>
      </c>
      <c r="F314" s="300" t="n">
        <v>24.7289</v>
      </c>
    </row>
    <row r="315" customFormat="false" ht="15.75" hidden="false" customHeight="false" outlineLevel="0" collapsed="false">
      <c r="A315" s="0" t="s">
        <v>464</v>
      </c>
      <c r="B315" s="300" t="n">
        <v>6945980</v>
      </c>
      <c r="C315" s="300" t="n">
        <v>8917720</v>
      </c>
      <c r="D315" s="300" t="n">
        <v>9794276</v>
      </c>
      <c r="E315" s="300" t="n">
        <v>27.9156</v>
      </c>
      <c r="F315" s="300" t="n">
        <v>23.6173</v>
      </c>
    </row>
    <row r="316" customFormat="false" ht="15.75" hidden="false" customHeight="false" outlineLevel="0" collapsed="false">
      <c r="A316" s="0" t="s">
        <v>465</v>
      </c>
      <c r="B316" s="300" t="n">
        <v>6640303</v>
      </c>
      <c r="C316" s="300" t="n">
        <v>8190916</v>
      </c>
      <c r="D316" s="300" t="n">
        <v>8923558</v>
      </c>
      <c r="E316" s="300" t="n">
        <v>26.176</v>
      </c>
      <c r="F316" s="300" t="n">
        <v>22.1262</v>
      </c>
    </row>
    <row r="317" customFormat="false" ht="15.75" hidden="false" customHeight="false" outlineLevel="0" collapsed="false">
      <c r="A317" s="0" t="s">
        <v>466</v>
      </c>
      <c r="B317" s="300" t="n">
        <v>7145995</v>
      </c>
      <c r="C317" s="300" t="n">
        <v>9890419</v>
      </c>
      <c r="D317" s="300" t="n">
        <v>11006135</v>
      </c>
      <c r="E317" s="300" t="n">
        <v>29.5568</v>
      </c>
      <c r="F317" s="300" t="n">
        <v>25.0376</v>
      </c>
    </row>
    <row r="318" customFormat="false" ht="15.75" hidden="false" customHeight="false" outlineLevel="0" collapsed="false">
      <c r="A318" s="0" t="s">
        <v>467</v>
      </c>
      <c r="B318" s="300" t="n">
        <v>6673223</v>
      </c>
      <c r="C318" s="300" t="n">
        <v>8715059</v>
      </c>
      <c r="D318" s="300" t="n">
        <v>9572302</v>
      </c>
      <c r="E318" s="300" t="n">
        <v>28.4148</v>
      </c>
      <c r="F318" s="300" t="n">
        <v>24.0685</v>
      </c>
    </row>
    <row r="319" customFormat="false" ht="15.75" hidden="false" customHeight="false" outlineLevel="0" collapsed="false">
      <c r="A319" s="0" t="s">
        <v>468</v>
      </c>
      <c r="B319" s="300" t="n">
        <v>6429972</v>
      </c>
      <c r="C319" s="300" t="n">
        <v>8054041</v>
      </c>
      <c r="D319" s="300" t="n">
        <v>8775877</v>
      </c>
      <c r="E319" s="300" t="n">
        <v>27.0844</v>
      </c>
      <c r="F319" s="300" t="n">
        <v>22.9315</v>
      </c>
    </row>
    <row r="320" customFormat="false" ht="15.75" hidden="false" customHeight="false" outlineLevel="0" collapsed="false">
      <c r="A320" s="0" t="s">
        <v>469</v>
      </c>
      <c r="B320" s="300" t="n">
        <v>6428488</v>
      </c>
      <c r="C320" s="300" t="n">
        <v>7864074</v>
      </c>
      <c r="D320" s="300" t="n">
        <v>8563278</v>
      </c>
      <c r="E320" s="300" t="n">
        <v>25.7424</v>
      </c>
      <c r="F320" s="300" t="n">
        <v>21.7697</v>
      </c>
    </row>
    <row r="321" customFormat="false" ht="15.75" hidden="false" customHeight="false" outlineLevel="0" collapsed="false">
      <c r="A321" s="0" t="s">
        <v>470</v>
      </c>
      <c r="B321" s="300" t="n">
        <v>5813583</v>
      </c>
      <c r="C321" s="300" t="n">
        <v>7657519</v>
      </c>
      <c r="D321" s="300" t="n">
        <v>8622232</v>
      </c>
      <c r="E321" s="300" t="n">
        <v>14.1092</v>
      </c>
      <c r="F321" s="300" t="n">
        <v>11.8991</v>
      </c>
    </row>
    <row r="322" customFormat="false" ht="15.75" hidden="false" customHeight="false" outlineLevel="0" collapsed="false">
      <c r="A322" s="0" t="s">
        <v>471</v>
      </c>
      <c r="B322" s="300" t="n">
        <v>5891224</v>
      </c>
      <c r="C322" s="300" t="n">
        <v>7124389</v>
      </c>
      <c r="D322" s="300" t="n">
        <v>7768925</v>
      </c>
      <c r="E322" s="300" t="n">
        <v>12.2146</v>
      </c>
      <c r="F322" s="300" t="n">
        <v>10.2969</v>
      </c>
    </row>
    <row r="323" customFormat="false" ht="15.75" hidden="false" customHeight="false" outlineLevel="0" collapsed="false">
      <c r="A323" s="0" t="s">
        <v>472</v>
      </c>
      <c r="B323" s="300" t="n">
        <v>5831256</v>
      </c>
      <c r="C323" s="300" t="n">
        <v>6789289</v>
      </c>
      <c r="D323" s="300" t="n">
        <v>7304760</v>
      </c>
      <c r="E323" s="300" t="n">
        <v>11.3341</v>
      </c>
      <c r="F323" s="300" t="n">
        <v>9.544</v>
      </c>
    </row>
    <row r="324" customFormat="false" ht="15.75" hidden="false" customHeight="false" outlineLevel="0" collapsed="false">
      <c r="A324" s="0" t="s">
        <v>473</v>
      </c>
      <c r="B324" s="300" t="n">
        <v>5773002</v>
      </c>
      <c r="C324" s="300" t="n">
        <v>6538889</v>
      </c>
      <c r="D324" s="300" t="n">
        <v>6960100</v>
      </c>
      <c r="E324" s="300" t="n">
        <v>10.9139</v>
      </c>
      <c r="F324" s="300" t="n">
        <v>9.1734</v>
      </c>
    </row>
    <row r="325" customFormat="false" ht="15.75" hidden="false" customHeight="false" outlineLevel="0" collapsed="false">
      <c r="A325" s="0" t="s">
        <v>474</v>
      </c>
      <c r="B325" s="300" t="n">
        <v>5448728</v>
      </c>
      <c r="C325" s="300" t="n">
        <v>6796728</v>
      </c>
      <c r="D325" s="300" t="n">
        <v>7449007</v>
      </c>
      <c r="E325" s="300" t="n">
        <v>13.2038</v>
      </c>
      <c r="F325" s="300" t="n">
        <v>11.1581</v>
      </c>
    </row>
    <row r="326" customFormat="false" ht="15.75" hidden="false" customHeight="false" outlineLevel="0" collapsed="false">
      <c r="A326" s="0" t="s">
        <v>475</v>
      </c>
      <c r="B326" s="300" t="n">
        <v>5460585</v>
      </c>
      <c r="C326" s="300" t="n">
        <v>6434962</v>
      </c>
      <c r="D326" s="300" t="n">
        <v>6928888</v>
      </c>
      <c r="E326" s="300" t="n">
        <v>12.1502</v>
      </c>
      <c r="F326" s="300" t="n">
        <v>10.2721</v>
      </c>
    </row>
    <row r="327" customFormat="false" ht="15.75" hidden="false" customHeight="false" outlineLevel="0" collapsed="false">
      <c r="A327" s="0" t="s">
        <v>476</v>
      </c>
      <c r="B327" s="300" t="n">
        <v>5408967</v>
      </c>
      <c r="C327" s="300" t="n">
        <v>6194296</v>
      </c>
      <c r="D327" s="300" t="n">
        <v>6608802</v>
      </c>
      <c r="E327" s="300" t="n">
        <v>11.6269</v>
      </c>
      <c r="F327" s="300" t="n">
        <v>9.8283</v>
      </c>
    </row>
    <row r="328" customFormat="false" ht="15.75" hidden="false" customHeight="false" outlineLevel="0" collapsed="false">
      <c r="A328" s="0" t="s">
        <v>477</v>
      </c>
      <c r="B328" s="300" t="n">
        <v>5533330</v>
      </c>
      <c r="C328" s="300" t="n">
        <v>6212241</v>
      </c>
      <c r="D328" s="300" t="n">
        <v>6594538</v>
      </c>
      <c r="E328" s="300" t="n">
        <v>11.0854</v>
      </c>
      <c r="F328" s="300" t="n">
        <v>9.327</v>
      </c>
    </row>
    <row r="329" customFormat="false" ht="15.75" hidden="false" customHeight="false" outlineLevel="0" collapsed="false">
      <c r="A329" s="0" t="s">
        <v>478</v>
      </c>
      <c r="B329" s="300" t="n">
        <v>6606069</v>
      </c>
      <c r="C329" s="300" t="n">
        <v>9234532</v>
      </c>
      <c r="D329" s="300" t="n">
        <v>10292530</v>
      </c>
      <c r="E329" s="300" t="n">
        <v>28.8979</v>
      </c>
      <c r="F329" s="300" t="n">
        <v>24.3827</v>
      </c>
    </row>
    <row r="330" customFormat="false" ht="15.75" hidden="false" customHeight="false" outlineLevel="0" collapsed="false">
      <c r="A330" s="0" t="s">
        <v>479</v>
      </c>
      <c r="B330" s="300" t="n">
        <v>6408858</v>
      </c>
      <c r="C330" s="300" t="n">
        <v>8333435</v>
      </c>
      <c r="D330" s="300" t="n">
        <v>9206634</v>
      </c>
      <c r="E330" s="300" t="n">
        <v>28.0656</v>
      </c>
      <c r="F330" s="300" t="n">
        <v>23.6787</v>
      </c>
    </row>
    <row r="331" customFormat="false" ht="15.75" hidden="false" customHeight="false" outlineLevel="0" collapsed="false">
      <c r="A331" s="0" t="s">
        <v>480</v>
      </c>
      <c r="B331" s="300" t="n">
        <v>6217083</v>
      </c>
      <c r="C331" s="300" t="n">
        <v>7822341</v>
      </c>
      <c r="D331" s="300" t="n">
        <v>8573648</v>
      </c>
      <c r="E331" s="300" t="n">
        <v>27.29</v>
      </c>
      <c r="F331" s="300" t="n">
        <v>23.0106</v>
      </c>
    </row>
    <row r="332" customFormat="false" ht="15.75" hidden="false" customHeight="false" outlineLevel="0" collapsed="false">
      <c r="A332" s="0" t="s">
        <v>481</v>
      </c>
      <c r="B332" s="300" t="n">
        <v>6124162</v>
      </c>
      <c r="C332" s="300" t="n">
        <v>7528847</v>
      </c>
      <c r="D332" s="300" t="n">
        <v>8202410</v>
      </c>
      <c r="E332" s="300" t="n">
        <v>26.8514</v>
      </c>
      <c r="F332" s="300" t="n">
        <v>22.6232</v>
      </c>
    </row>
    <row r="333" customFormat="false" ht="15.75" hidden="false" customHeight="false" outlineLevel="0" collapsed="false">
      <c r="A333" s="0" t="s">
        <v>482</v>
      </c>
      <c r="B333" s="300" t="n">
        <v>6013098</v>
      </c>
      <c r="C333" s="300" t="n">
        <v>7962346</v>
      </c>
      <c r="D333" s="300" t="n">
        <v>8793188</v>
      </c>
      <c r="E333" s="300" t="n">
        <v>28.2873</v>
      </c>
      <c r="F333" s="300" t="n">
        <v>23.9028</v>
      </c>
    </row>
    <row r="334" customFormat="false" ht="15.75" hidden="false" customHeight="false" outlineLevel="0" collapsed="false">
      <c r="A334" s="0" t="s">
        <v>483</v>
      </c>
      <c r="B334" s="300" t="n">
        <v>5772958</v>
      </c>
      <c r="C334" s="300" t="n">
        <v>7294904</v>
      </c>
      <c r="D334" s="300" t="n">
        <v>7985890</v>
      </c>
      <c r="E334" s="300" t="n">
        <v>27.5617</v>
      </c>
      <c r="F334" s="300" t="n">
        <v>23.289</v>
      </c>
    </row>
    <row r="335" customFormat="false" ht="15.75" hidden="false" customHeight="false" outlineLevel="0" collapsed="false">
      <c r="A335" s="0" t="s">
        <v>484</v>
      </c>
      <c r="B335" s="300" t="n">
        <v>5580925</v>
      </c>
      <c r="C335" s="300" t="n">
        <v>6847755</v>
      </c>
      <c r="D335" s="300" t="n">
        <v>7437322</v>
      </c>
      <c r="E335" s="300" t="n">
        <v>26.8381</v>
      </c>
      <c r="F335" s="300" t="n">
        <v>22.6566</v>
      </c>
    </row>
    <row r="336" customFormat="false" ht="15.75" hidden="false" customHeight="false" outlineLevel="0" collapsed="false">
      <c r="A336" s="0" t="s">
        <v>485</v>
      </c>
      <c r="B336" s="300" t="n">
        <v>5666744</v>
      </c>
      <c r="C336" s="300" t="n">
        <v>6850940</v>
      </c>
      <c r="D336" s="300" t="n">
        <v>7415339</v>
      </c>
      <c r="E336" s="300" t="n">
        <v>26.3647</v>
      </c>
      <c r="F336" s="300" t="n">
        <v>22.201</v>
      </c>
    </row>
    <row r="337" customFormat="false" ht="15.75" hidden="false" customHeight="false" outlineLevel="0" collapsed="false">
      <c r="A337" s="0" t="s">
        <v>486</v>
      </c>
      <c r="B337" s="300" t="n">
        <v>7487978</v>
      </c>
      <c r="C337" s="300" t="n">
        <v>11491509</v>
      </c>
      <c r="D337" s="300" t="n">
        <v>13235230</v>
      </c>
      <c r="E337" s="300" t="n">
        <v>26.3929</v>
      </c>
      <c r="F337" s="300" t="n">
        <v>22.3178</v>
      </c>
    </row>
    <row r="338" customFormat="false" ht="15.75" hidden="false" customHeight="false" outlineLevel="0" collapsed="false">
      <c r="A338" s="0" t="s">
        <v>487</v>
      </c>
      <c r="B338" s="300" t="n">
        <v>7311884</v>
      </c>
      <c r="C338" s="300" t="n">
        <v>9622146</v>
      </c>
      <c r="D338" s="300" t="n">
        <v>10729746</v>
      </c>
      <c r="E338" s="300" t="n">
        <v>25.6069</v>
      </c>
      <c r="F338" s="300" t="n">
        <v>21.6776</v>
      </c>
    </row>
    <row r="339" customFormat="false" ht="15.75" hidden="false" customHeight="false" outlineLevel="0" collapsed="false">
      <c r="A339" s="0" t="s">
        <v>488</v>
      </c>
      <c r="B339" s="300" t="n">
        <v>7013467</v>
      </c>
      <c r="C339" s="300" t="n">
        <v>8583264</v>
      </c>
      <c r="D339" s="300" t="n">
        <v>9380776</v>
      </c>
      <c r="E339" s="300" t="n">
        <v>25.5174</v>
      </c>
      <c r="F339" s="300" t="n">
        <v>21.6027</v>
      </c>
    </row>
    <row r="340" customFormat="false" ht="15.75" hidden="false" customHeight="false" outlineLevel="0" collapsed="false">
      <c r="A340" s="0" t="s">
        <v>489</v>
      </c>
      <c r="B340" s="300" t="n">
        <v>6806742</v>
      </c>
      <c r="C340" s="300" t="n">
        <v>8050279</v>
      </c>
      <c r="D340" s="300" t="n">
        <v>8705090</v>
      </c>
      <c r="E340" s="300" t="n">
        <v>25.3789</v>
      </c>
      <c r="F340" s="300" t="n">
        <v>21.4889</v>
      </c>
    </row>
    <row r="341" customFormat="false" ht="15.75" hidden="false" customHeight="false" outlineLevel="0" collapsed="false">
      <c r="A341" s="0" t="s">
        <v>490</v>
      </c>
      <c r="B341" s="300" t="n">
        <v>6960998</v>
      </c>
      <c r="C341" s="300" t="n">
        <v>9773301</v>
      </c>
      <c r="D341" s="300" t="n">
        <v>11029498</v>
      </c>
      <c r="E341" s="300" t="n">
        <v>25.3509</v>
      </c>
      <c r="F341" s="300" t="n">
        <v>21.4603</v>
      </c>
    </row>
    <row r="342" customFormat="false" ht="15.75" hidden="false" customHeight="false" outlineLevel="0" collapsed="false">
      <c r="A342" s="0" t="s">
        <v>491</v>
      </c>
      <c r="B342" s="300" t="n">
        <v>6998639</v>
      </c>
      <c r="C342" s="300" t="n">
        <v>8797174</v>
      </c>
      <c r="D342" s="300" t="n">
        <v>9682671</v>
      </c>
      <c r="E342" s="300" t="n">
        <v>25.424</v>
      </c>
      <c r="F342" s="300" t="n">
        <v>21.5234</v>
      </c>
    </row>
    <row r="343" customFormat="false" ht="15.75" hidden="false" customHeight="false" outlineLevel="0" collapsed="false">
      <c r="A343" s="0" t="s">
        <v>492</v>
      </c>
      <c r="B343" s="300" t="n">
        <v>6812552</v>
      </c>
      <c r="C343" s="300" t="n">
        <v>8169468</v>
      </c>
      <c r="D343" s="300" t="n">
        <v>8874730</v>
      </c>
      <c r="E343" s="300" t="n">
        <v>25.4802</v>
      </c>
      <c r="F343" s="300" t="n">
        <v>21.5743</v>
      </c>
    </row>
    <row r="344" customFormat="false" ht="15.75" hidden="false" customHeight="false" outlineLevel="0" collapsed="false">
      <c r="A344" s="0" t="s">
        <v>493</v>
      </c>
      <c r="B344" s="300" t="n">
        <v>6736679</v>
      </c>
      <c r="C344" s="300" t="n">
        <v>7907588</v>
      </c>
      <c r="D344" s="300" t="n">
        <v>8537690</v>
      </c>
      <c r="E344" s="300" t="n">
        <v>25.3595</v>
      </c>
      <c r="F344" s="300" t="n">
        <v>21.4747</v>
      </c>
    </row>
    <row r="345" customFormat="false" ht="15.75" hidden="false" customHeight="false" outlineLevel="0" collapsed="false">
      <c r="A345" s="0" t="s">
        <v>494</v>
      </c>
      <c r="B345" s="300" t="n">
        <v>14667836</v>
      </c>
      <c r="C345" s="300" t="n">
        <v>19175442</v>
      </c>
      <c r="D345" s="300" t="n">
        <v>21517894</v>
      </c>
      <c r="E345" s="300" t="n">
        <v>20.8973</v>
      </c>
      <c r="F345" s="300" t="n">
        <v>17.717</v>
      </c>
    </row>
    <row r="346" customFormat="false" ht="15.75" hidden="false" customHeight="false" outlineLevel="0" collapsed="false">
      <c r="A346" s="0" t="s">
        <v>495</v>
      </c>
      <c r="B346" s="300" t="n">
        <v>13556534</v>
      </c>
      <c r="C346" s="300" t="n">
        <v>16743224</v>
      </c>
      <c r="D346" s="300" t="n">
        <v>18336484</v>
      </c>
      <c r="E346" s="300" t="n">
        <v>19.6983</v>
      </c>
      <c r="F346" s="300" t="n">
        <v>16.6916</v>
      </c>
    </row>
    <row r="347" customFormat="false" ht="15.75" hidden="false" customHeight="false" outlineLevel="0" collapsed="false">
      <c r="A347" s="0" t="s">
        <v>496</v>
      </c>
      <c r="B347" s="300" t="n">
        <v>12810915</v>
      </c>
      <c r="C347" s="300" t="n">
        <v>15178269</v>
      </c>
      <c r="D347" s="300" t="n">
        <v>16354846</v>
      </c>
      <c r="E347" s="300" t="n">
        <v>17.7308</v>
      </c>
      <c r="F347" s="300" t="n">
        <v>15.0095</v>
      </c>
    </row>
    <row r="348" customFormat="false" ht="15.75" hidden="false" customHeight="false" outlineLevel="0" collapsed="false">
      <c r="A348" s="0" t="s">
        <v>497</v>
      </c>
      <c r="B348" s="300" t="n">
        <v>12382646</v>
      </c>
      <c r="C348" s="300" t="n">
        <v>14224381</v>
      </c>
      <c r="D348" s="300" t="n">
        <v>15128811</v>
      </c>
      <c r="E348" s="300" t="n">
        <v>15.7208</v>
      </c>
      <c r="F348" s="300" t="n">
        <v>13.2883</v>
      </c>
    </row>
    <row r="349" customFormat="false" ht="15.75" hidden="false" customHeight="false" outlineLevel="0" collapsed="false">
      <c r="A349" s="0" t="s">
        <v>498</v>
      </c>
      <c r="B349" s="300" t="n">
        <v>13900631</v>
      </c>
      <c r="C349" s="300" t="n">
        <v>17612302</v>
      </c>
      <c r="D349" s="300" t="n">
        <v>19457582</v>
      </c>
      <c r="E349" s="300" t="n">
        <v>20.1004</v>
      </c>
      <c r="F349" s="300" t="n">
        <v>17.0366</v>
      </c>
    </row>
    <row r="350" customFormat="false" ht="15.75" hidden="false" customHeight="false" outlineLevel="0" collapsed="false">
      <c r="A350" s="0" t="s">
        <v>499</v>
      </c>
      <c r="B350" s="300" t="n">
        <v>12999768</v>
      </c>
      <c r="C350" s="300" t="n">
        <v>15675692</v>
      </c>
      <c r="D350" s="300" t="n">
        <v>16989848</v>
      </c>
      <c r="E350" s="300" t="n">
        <v>18.3412</v>
      </c>
      <c r="F350" s="300" t="n">
        <v>15.5343</v>
      </c>
    </row>
    <row r="351" customFormat="false" ht="15.75" hidden="false" customHeight="false" outlineLevel="0" collapsed="false">
      <c r="A351" s="0" t="s">
        <v>500</v>
      </c>
      <c r="B351" s="300" t="n">
        <v>12413340</v>
      </c>
      <c r="C351" s="300" t="n">
        <v>14435350</v>
      </c>
      <c r="D351" s="300" t="n">
        <v>15420953</v>
      </c>
      <c r="E351" s="300" t="n">
        <v>16.2151</v>
      </c>
      <c r="F351" s="300" t="n">
        <v>13.7162</v>
      </c>
    </row>
    <row r="352" customFormat="false" ht="15.75" hidden="false" customHeight="false" outlineLevel="0" collapsed="false">
      <c r="A352" s="0" t="s">
        <v>501</v>
      </c>
      <c r="B352" s="300" t="n">
        <v>12157745</v>
      </c>
      <c r="C352" s="300" t="n">
        <v>13790011</v>
      </c>
      <c r="D352" s="300" t="n">
        <v>14581261</v>
      </c>
      <c r="E352" s="300" t="n">
        <v>14.356</v>
      </c>
      <c r="F352" s="300" t="n">
        <v>12.1203</v>
      </c>
    </row>
    <row r="353" customFormat="false" ht="15.75" hidden="false" customHeight="false" outlineLevel="0" collapsed="false">
      <c r="A353" s="0" t="s">
        <v>502</v>
      </c>
      <c r="B353" s="300" t="n">
        <v>11752311</v>
      </c>
      <c r="C353" s="300" t="n">
        <v>17293748</v>
      </c>
      <c r="D353" s="300" t="n">
        <v>19954209</v>
      </c>
      <c r="E353" s="300" t="n">
        <v>18.9981</v>
      </c>
      <c r="F353" s="300" t="n">
        <v>16.0438</v>
      </c>
    </row>
    <row r="354" customFormat="false" ht="15.75" hidden="false" customHeight="false" outlineLevel="0" collapsed="false">
      <c r="A354" s="0" t="s">
        <v>503</v>
      </c>
      <c r="B354" s="300" t="n">
        <v>11664479</v>
      </c>
      <c r="C354" s="300" t="n">
        <v>16681521</v>
      </c>
      <c r="D354" s="300" t="n">
        <v>18969722</v>
      </c>
      <c r="E354" s="300" t="n">
        <v>18.2849</v>
      </c>
      <c r="F354" s="300" t="n">
        <v>15.4144</v>
      </c>
    </row>
    <row r="355" customFormat="false" ht="15.75" hidden="false" customHeight="false" outlineLevel="0" collapsed="false">
      <c r="A355" s="0" t="s">
        <v>504</v>
      </c>
      <c r="B355" s="300" t="n">
        <v>11363778</v>
      </c>
      <c r="C355" s="300" t="n">
        <v>15670623</v>
      </c>
      <c r="D355" s="300" t="n">
        <v>17588913</v>
      </c>
      <c r="E355" s="300" t="n">
        <v>17.8763</v>
      </c>
      <c r="F355" s="300" t="n">
        <v>15.0402</v>
      </c>
    </row>
    <row r="356" customFormat="false" ht="15.75" hidden="false" customHeight="false" outlineLevel="0" collapsed="false">
      <c r="A356" s="0" t="s">
        <v>505</v>
      </c>
      <c r="B356" s="300" t="n">
        <v>11220595</v>
      </c>
      <c r="C356" s="300" t="n">
        <v>14945344</v>
      </c>
      <c r="D356" s="300" t="n">
        <v>16595701</v>
      </c>
      <c r="E356" s="300" t="n">
        <v>17.7039</v>
      </c>
      <c r="F356" s="300" t="n">
        <v>14.8481</v>
      </c>
    </row>
    <row r="357" customFormat="false" ht="15.75" hidden="false" customHeight="false" outlineLevel="0" collapsed="false">
      <c r="A357" s="0" t="s">
        <v>506</v>
      </c>
      <c r="B357" s="300" t="n">
        <v>10810488</v>
      </c>
      <c r="C357" s="300" t="n">
        <v>15612284</v>
      </c>
      <c r="D357" s="300" t="n">
        <v>17695199</v>
      </c>
      <c r="E357" s="300" t="n">
        <v>18.7781</v>
      </c>
      <c r="F357" s="300" t="n">
        <v>15.8783</v>
      </c>
    </row>
    <row r="358" customFormat="false" ht="15.75" hidden="false" customHeight="false" outlineLevel="0" collapsed="false">
      <c r="A358" s="0" t="s">
        <v>507</v>
      </c>
      <c r="B358" s="300" t="n">
        <v>10407435</v>
      </c>
      <c r="C358" s="300" t="n">
        <v>14455544</v>
      </c>
      <c r="D358" s="300" t="n">
        <v>16164758</v>
      </c>
      <c r="E358" s="300" t="n">
        <v>18.1068</v>
      </c>
      <c r="F358" s="300" t="n">
        <v>15.2874</v>
      </c>
    </row>
    <row r="359" customFormat="false" ht="15.75" hidden="false" customHeight="false" outlineLevel="0" collapsed="false">
      <c r="A359" s="0" t="s">
        <v>508</v>
      </c>
      <c r="B359" s="300" t="n">
        <v>9924630</v>
      </c>
      <c r="C359" s="300" t="n">
        <v>13183127</v>
      </c>
      <c r="D359" s="300" t="n">
        <v>14559217</v>
      </c>
      <c r="E359" s="300" t="n">
        <v>17.8966</v>
      </c>
      <c r="F359" s="300" t="n">
        <v>15.0832</v>
      </c>
    </row>
    <row r="360" customFormat="false" ht="15.75" hidden="false" customHeight="false" outlineLevel="0" collapsed="false">
      <c r="A360" s="0" t="s">
        <v>509</v>
      </c>
      <c r="B360" s="300" t="n">
        <v>10155991</v>
      </c>
      <c r="C360" s="300" t="n">
        <v>13049937</v>
      </c>
      <c r="D360" s="300" t="n">
        <v>14319461</v>
      </c>
      <c r="E360" s="300" t="n">
        <v>17.654</v>
      </c>
      <c r="F360" s="300" t="n">
        <v>14.8117</v>
      </c>
    </row>
    <row r="361" customFormat="false" ht="15.75" hidden="false" customHeight="false" outlineLevel="0" collapsed="false">
      <c r="A361" s="0" t="s">
        <v>510</v>
      </c>
      <c r="B361" s="300" t="n">
        <v>6269877</v>
      </c>
      <c r="C361" s="300" t="n">
        <v>8715787</v>
      </c>
      <c r="D361" s="300" t="n">
        <v>9781099</v>
      </c>
      <c r="E361" s="300" t="n">
        <v>25.7684</v>
      </c>
      <c r="F361" s="300" t="n">
        <v>21.5877</v>
      </c>
    </row>
    <row r="362" customFormat="false" ht="15.75" hidden="false" customHeight="false" outlineLevel="0" collapsed="false">
      <c r="A362" s="0" t="s">
        <v>511</v>
      </c>
      <c r="B362" s="300" t="n">
        <v>6217919</v>
      </c>
      <c r="C362" s="300" t="n">
        <v>8188959</v>
      </c>
      <c r="D362" s="300" t="n">
        <v>9104123</v>
      </c>
      <c r="E362" s="300" t="n">
        <v>24.9899</v>
      </c>
      <c r="F362" s="300" t="n">
        <v>20.9469</v>
      </c>
    </row>
    <row r="363" customFormat="false" ht="15.75" hidden="false" customHeight="false" outlineLevel="0" collapsed="false">
      <c r="A363" s="0" t="s">
        <v>512</v>
      </c>
      <c r="B363" s="300" t="n">
        <v>6199815</v>
      </c>
      <c r="C363" s="300" t="n">
        <v>7858640</v>
      </c>
      <c r="D363" s="300" t="n">
        <v>8651862</v>
      </c>
      <c r="E363" s="300" t="n">
        <v>24.0613</v>
      </c>
      <c r="F363" s="300" t="n">
        <v>20.1839</v>
      </c>
    </row>
    <row r="364" customFormat="false" ht="15.75" hidden="false" customHeight="false" outlineLevel="0" collapsed="false">
      <c r="A364" s="0" t="s">
        <v>513</v>
      </c>
      <c r="B364" s="300" t="n">
        <v>6195641</v>
      </c>
      <c r="C364" s="300" t="n">
        <v>7606688</v>
      </c>
      <c r="D364" s="300" t="n">
        <v>8294973</v>
      </c>
      <c r="E364" s="300" t="n">
        <v>22.429</v>
      </c>
      <c r="F364" s="300" t="n">
        <v>18.8205</v>
      </c>
    </row>
    <row r="365" customFormat="false" ht="15.75" hidden="false" customHeight="false" outlineLevel="0" collapsed="false">
      <c r="A365" s="0" t="s">
        <v>514</v>
      </c>
      <c r="B365" s="300" t="n">
        <v>5610453</v>
      </c>
      <c r="C365" s="300" t="n">
        <v>7622399</v>
      </c>
      <c r="D365" s="300" t="n">
        <v>8482588</v>
      </c>
      <c r="E365" s="300" t="n">
        <v>24.1828</v>
      </c>
      <c r="F365" s="300" t="n">
        <v>20.1866</v>
      </c>
    </row>
    <row r="366" customFormat="false" ht="15.75" hidden="false" customHeight="false" outlineLevel="0" collapsed="false">
      <c r="A366" s="0" t="s">
        <v>515</v>
      </c>
      <c r="B366" s="300" t="n">
        <v>5689935</v>
      </c>
      <c r="C366" s="300" t="n">
        <v>7354678</v>
      </c>
      <c r="D366" s="300" t="n">
        <v>8114353</v>
      </c>
      <c r="E366" s="300" t="n">
        <v>23.2987</v>
      </c>
      <c r="F366" s="300" t="n">
        <v>19.459</v>
      </c>
    </row>
    <row r="367" customFormat="false" ht="15.75" hidden="false" customHeight="false" outlineLevel="0" collapsed="false">
      <c r="A367" s="0" t="s">
        <v>516</v>
      </c>
      <c r="B367" s="300" t="n">
        <v>5788349</v>
      </c>
      <c r="C367" s="300" t="n">
        <v>7228216</v>
      </c>
      <c r="D367" s="300" t="n">
        <v>7905890</v>
      </c>
      <c r="E367" s="300" t="n">
        <v>22.2965</v>
      </c>
      <c r="F367" s="300" t="n">
        <v>18.6349</v>
      </c>
    </row>
    <row r="368" customFormat="false" ht="15.75" hidden="false" customHeight="false" outlineLevel="0" collapsed="false">
      <c r="A368" s="0" t="s">
        <v>517</v>
      </c>
      <c r="B368" s="300" t="n">
        <v>5988917</v>
      </c>
      <c r="C368" s="300" t="n">
        <v>7291422</v>
      </c>
      <c r="D368" s="300" t="n">
        <v>7919744</v>
      </c>
      <c r="E368" s="300" t="n">
        <v>21.1122</v>
      </c>
      <c r="F368" s="300" t="n">
        <v>17.6695</v>
      </c>
    </row>
    <row r="369" customFormat="false" ht="15.75" hidden="false" customHeight="false" outlineLevel="0" collapsed="false">
      <c r="A369" s="0" t="s">
        <v>518</v>
      </c>
      <c r="B369" s="300" t="n">
        <v>8019263</v>
      </c>
      <c r="C369" s="300" t="n">
        <v>11585202</v>
      </c>
      <c r="D369" s="300" t="n">
        <v>13099076</v>
      </c>
      <c r="E369" s="300" t="n">
        <v>29.1731</v>
      </c>
      <c r="F369" s="300" t="n">
        <v>24.6809</v>
      </c>
    </row>
    <row r="370" customFormat="false" ht="15.75" hidden="false" customHeight="false" outlineLevel="0" collapsed="false">
      <c r="A370" s="0" t="s">
        <v>519</v>
      </c>
      <c r="B370" s="300" t="n">
        <v>7384992</v>
      </c>
      <c r="C370" s="300" t="n">
        <v>9991421</v>
      </c>
      <c r="D370" s="300" t="n">
        <v>11123759</v>
      </c>
      <c r="E370" s="300" t="n">
        <v>27.955</v>
      </c>
      <c r="F370" s="300" t="n">
        <v>23.6425</v>
      </c>
    </row>
    <row r="371" customFormat="false" ht="15.75" hidden="false" customHeight="false" outlineLevel="0" collapsed="false">
      <c r="A371" s="0" t="s">
        <v>520</v>
      </c>
      <c r="B371" s="300" t="n">
        <v>6932571</v>
      </c>
      <c r="C371" s="300" t="n">
        <v>8937220</v>
      </c>
      <c r="D371" s="300" t="n">
        <v>9831477</v>
      </c>
      <c r="E371" s="300" t="n">
        <v>26.2859</v>
      </c>
      <c r="F371" s="300" t="n">
        <v>22.2121</v>
      </c>
    </row>
    <row r="372" customFormat="false" ht="15.75" hidden="false" customHeight="false" outlineLevel="0" collapsed="false">
      <c r="A372" s="0" t="s">
        <v>521</v>
      </c>
      <c r="B372" s="300" t="n">
        <v>6621641</v>
      </c>
      <c r="C372" s="300" t="n">
        <v>8223884</v>
      </c>
      <c r="D372" s="300" t="n">
        <v>8966553</v>
      </c>
      <c r="E372" s="300" t="n">
        <v>24.2524</v>
      </c>
      <c r="F372" s="300" t="n">
        <v>20.4697</v>
      </c>
    </row>
    <row r="373" customFormat="false" ht="15.75" hidden="false" customHeight="false" outlineLevel="0" collapsed="false">
      <c r="A373" s="0" t="s">
        <v>522</v>
      </c>
      <c r="B373" s="300" t="n">
        <v>7549849</v>
      </c>
      <c r="C373" s="300" t="n">
        <v>10517533</v>
      </c>
      <c r="D373" s="300" t="n">
        <v>11772526</v>
      </c>
      <c r="E373" s="300" t="n">
        <v>28.4596</v>
      </c>
      <c r="F373" s="300" t="n">
        <v>24.0689</v>
      </c>
    </row>
    <row r="374" customFormat="false" ht="15.75" hidden="false" customHeight="false" outlineLevel="0" collapsed="false">
      <c r="A374" s="0" t="s">
        <v>523</v>
      </c>
      <c r="B374" s="300" t="n">
        <v>6999420</v>
      </c>
      <c r="C374" s="300" t="n">
        <v>9217397</v>
      </c>
      <c r="D374" s="300" t="n">
        <v>10175156</v>
      </c>
      <c r="E374" s="300" t="n">
        <v>26.779</v>
      </c>
      <c r="F374" s="300" t="n">
        <v>22.6333</v>
      </c>
    </row>
    <row r="375" customFormat="false" ht="15.75" hidden="false" customHeight="false" outlineLevel="0" collapsed="false">
      <c r="A375" s="0" t="s">
        <v>524</v>
      </c>
      <c r="B375" s="300" t="n">
        <v>6584363</v>
      </c>
      <c r="C375" s="300" t="n">
        <v>8289680</v>
      </c>
      <c r="D375" s="300" t="n">
        <v>9049772</v>
      </c>
      <c r="E375" s="300" t="n">
        <v>24.1189</v>
      </c>
      <c r="F375" s="300" t="n">
        <v>20.3501</v>
      </c>
    </row>
    <row r="376" customFormat="false" ht="15.75" hidden="false" customHeight="false" outlineLevel="0" collapsed="false">
      <c r="A376" s="0" t="s">
        <v>525</v>
      </c>
      <c r="B376" s="300" t="n">
        <v>6372566</v>
      </c>
      <c r="C376" s="300" t="n">
        <v>7774393</v>
      </c>
      <c r="D376" s="300" t="n">
        <v>8435000</v>
      </c>
      <c r="E376" s="300" t="n">
        <v>21.5345</v>
      </c>
      <c r="F376" s="300" t="n">
        <v>18.1313</v>
      </c>
    </row>
    <row r="377" customFormat="false" ht="15.75" hidden="false" customHeight="false" outlineLevel="0" collapsed="false">
      <c r="A377" s="0" t="s">
        <v>526</v>
      </c>
      <c r="B377" s="300" t="n">
        <v>5959691</v>
      </c>
      <c r="C377" s="300" t="n">
        <v>7823403</v>
      </c>
      <c r="D377" s="300" t="n">
        <v>8833841</v>
      </c>
      <c r="E377" s="300" t="n">
        <v>13.9478</v>
      </c>
      <c r="F377" s="300" t="n">
        <v>11.75</v>
      </c>
    </row>
    <row r="378" customFormat="false" ht="15.75" hidden="false" customHeight="false" outlineLevel="0" collapsed="false">
      <c r="A378" s="0" t="s">
        <v>527</v>
      </c>
      <c r="B378" s="300" t="n">
        <v>5905974</v>
      </c>
      <c r="C378" s="300" t="n">
        <v>7148608</v>
      </c>
      <c r="D378" s="300" t="n">
        <v>7804945</v>
      </c>
      <c r="E378" s="300" t="n">
        <v>11.5925</v>
      </c>
      <c r="F378" s="300" t="n">
        <v>9.7559</v>
      </c>
    </row>
    <row r="379" customFormat="false" ht="15.75" hidden="false" customHeight="false" outlineLevel="0" collapsed="false">
      <c r="A379" s="0" t="s">
        <v>528</v>
      </c>
      <c r="B379" s="300" t="n">
        <v>5840778</v>
      </c>
      <c r="C379" s="300" t="n">
        <v>6807709</v>
      </c>
      <c r="D379" s="300" t="n">
        <v>7325573</v>
      </c>
      <c r="E379" s="300" t="n">
        <v>10.557</v>
      </c>
      <c r="F379" s="300" t="n">
        <v>8.8691</v>
      </c>
    </row>
    <row r="380" customFormat="false" ht="15.75" hidden="false" customHeight="false" outlineLevel="0" collapsed="false">
      <c r="A380" s="0" t="s">
        <v>529</v>
      </c>
      <c r="B380" s="300" t="n">
        <v>5779199</v>
      </c>
      <c r="C380" s="300" t="n">
        <v>6550835</v>
      </c>
      <c r="D380" s="300" t="n">
        <v>6979270</v>
      </c>
      <c r="E380" s="300" t="n">
        <v>10.0374</v>
      </c>
      <c r="F380" s="300" t="n">
        <v>8.4269</v>
      </c>
    </row>
    <row r="381" customFormat="false" ht="15.75" hidden="false" customHeight="false" outlineLevel="0" collapsed="false">
      <c r="A381" s="0" t="s">
        <v>530</v>
      </c>
      <c r="B381" s="300" t="n">
        <v>5753684</v>
      </c>
      <c r="C381" s="300" t="n">
        <v>7190615</v>
      </c>
      <c r="D381" s="300" t="n">
        <v>7918118</v>
      </c>
      <c r="E381" s="300" t="n">
        <v>12.3217</v>
      </c>
      <c r="F381" s="300" t="n">
        <v>10.3704</v>
      </c>
    </row>
    <row r="382" customFormat="false" ht="15.75" hidden="false" customHeight="false" outlineLevel="0" collapsed="false">
      <c r="A382" s="0" t="s">
        <v>531</v>
      </c>
      <c r="B382" s="300" t="n">
        <v>5702227</v>
      </c>
      <c r="C382" s="300" t="n">
        <v>6755717</v>
      </c>
      <c r="D382" s="300" t="n">
        <v>7298112</v>
      </c>
      <c r="E382" s="300" t="n">
        <v>10.7486</v>
      </c>
      <c r="F382" s="300" t="n">
        <v>9.0261</v>
      </c>
    </row>
    <row r="383" customFormat="false" ht="15.75" hidden="false" customHeight="false" outlineLevel="0" collapsed="false">
      <c r="A383" s="0" t="s">
        <v>532</v>
      </c>
      <c r="B383" s="300" t="n">
        <v>5624224</v>
      </c>
      <c r="C383" s="300" t="n">
        <v>6459298</v>
      </c>
      <c r="D383" s="300" t="n">
        <v>6896953</v>
      </c>
      <c r="E383" s="300" t="n">
        <v>9.931</v>
      </c>
      <c r="F383" s="300" t="n">
        <v>8.3169</v>
      </c>
    </row>
    <row r="384" customFormat="false" ht="15.75" hidden="false" customHeight="false" outlineLevel="0" collapsed="false">
      <c r="A384" s="0" t="s">
        <v>533</v>
      </c>
      <c r="B384" s="300" t="n">
        <v>5635492</v>
      </c>
      <c r="C384" s="300" t="n">
        <v>6318533</v>
      </c>
      <c r="D384" s="300" t="n">
        <v>6694329</v>
      </c>
      <c r="E384" s="300" t="n">
        <v>9.5788</v>
      </c>
      <c r="F384" s="300" t="n">
        <v>8.0172</v>
      </c>
    </row>
    <row r="385" customFormat="false" ht="15.75" hidden="false" customHeight="false" outlineLevel="0" collapsed="false">
      <c r="A385" s="0" t="s">
        <v>534</v>
      </c>
      <c r="B385" s="300" t="n">
        <v>6655389</v>
      </c>
      <c r="C385" s="300" t="n">
        <v>9360963</v>
      </c>
      <c r="D385" s="300" t="n">
        <v>10455388</v>
      </c>
      <c r="E385" s="300" t="n">
        <v>27.4571</v>
      </c>
      <c r="F385" s="300" t="n">
        <v>23.126</v>
      </c>
    </row>
    <row r="386" customFormat="false" ht="15.75" hidden="false" customHeight="false" outlineLevel="0" collapsed="false">
      <c r="A386" s="0" t="s">
        <v>535</v>
      </c>
      <c r="B386" s="300" t="n">
        <v>6403786</v>
      </c>
      <c r="C386" s="300" t="n">
        <v>8409303</v>
      </c>
      <c r="D386" s="300" t="n">
        <v>9305930</v>
      </c>
      <c r="E386" s="300" t="n">
        <v>25.7936</v>
      </c>
      <c r="F386" s="300" t="n">
        <v>21.711</v>
      </c>
    </row>
    <row r="387" customFormat="false" ht="15.75" hidden="false" customHeight="false" outlineLevel="0" collapsed="false">
      <c r="A387" s="0" t="s">
        <v>536</v>
      </c>
      <c r="B387" s="300" t="n">
        <v>6192644</v>
      </c>
      <c r="C387" s="300" t="n">
        <v>7875753</v>
      </c>
      <c r="D387" s="300" t="n">
        <v>8648254</v>
      </c>
      <c r="E387" s="300" t="n">
        <v>24.5885</v>
      </c>
      <c r="F387" s="300" t="n">
        <v>20.6787</v>
      </c>
    </row>
    <row r="388" customFormat="false" ht="15.75" hidden="false" customHeight="false" outlineLevel="0" collapsed="false">
      <c r="A388" s="0" t="s">
        <v>537</v>
      </c>
      <c r="B388" s="300" t="n">
        <v>6096594</v>
      </c>
      <c r="C388" s="300" t="n">
        <v>7570867</v>
      </c>
      <c r="D388" s="300" t="n">
        <v>8263481</v>
      </c>
      <c r="E388" s="300" t="n">
        <v>23.7703</v>
      </c>
      <c r="F388" s="300" t="n">
        <v>19.9829</v>
      </c>
    </row>
    <row r="389" customFormat="false" ht="15.75" hidden="false" customHeight="false" outlineLevel="0" collapsed="false">
      <c r="A389" s="0" t="s">
        <v>538</v>
      </c>
      <c r="B389" s="300" t="n">
        <v>6290750</v>
      </c>
      <c r="C389" s="300" t="n">
        <v>8458242</v>
      </c>
      <c r="D389" s="300" t="n">
        <v>9374112</v>
      </c>
      <c r="E389" s="300" t="n">
        <v>26.204</v>
      </c>
      <c r="F389" s="300" t="n">
        <v>22.0601</v>
      </c>
    </row>
    <row r="390" customFormat="false" ht="15.75" hidden="false" customHeight="false" outlineLevel="0" collapsed="false">
      <c r="A390" s="0" t="s">
        <v>539</v>
      </c>
      <c r="B390" s="300" t="n">
        <v>6037150</v>
      </c>
      <c r="C390" s="300" t="n">
        <v>7769295</v>
      </c>
      <c r="D390" s="300" t="n">
        <v>8544948</v>
      </c>
      <c r="E390" s="300" t="n">
        <v>24.5364</v>
      </c>
      <c r="F390" s="300" t="n">
        <v>20.6307</v>
      </c>
    </row>
    <row r="391" customFormat="false" ht="15.75" hidden="false" customHeight="false" outlineLevel="0" collapsed="false">
      <c r="A391" s="0" t="s">
        <v>540</v>
      </c>
      <c r="B391" s="300" t="n">
        <v>5869469</v>
      </c>
      <c r="C391" s="300" t="n">
        <v>7337684</v>
      </c>
      <c r="D391" s="300" t="n">
        <v>8010886</v>
      </c>
      <c r="E391" s="300" t="n">
        <v>23.407</v>
      </c>
      <c r="F391" s="300" t="n">
        <v>19.6555</v>
      </c>
    </row>
    <row r="392" customFormat="false" ht="15.75" hidden="false" customHeight="false" outlineLevel="0" collapsed="false">
      <c r="A392" s="0" t="s">
        <v>541</v>
      </c>
      <c r="B392" s="300" t="n">
        <v>5883309</v>
      </c>
      <c r="C392" s="300" t="n">
        <v>7226819</v>
      </c>
      <c r="D392" s="300" t="n">
        <v>7856521</v>
      </c>
      <c r="E392" s="300" t="n">
        <v>22.6954</v>
      </c>
      <c r="F392" s="300" t="n">
        <v>19.043</v>
      </c>
    </row>
    <row r="393" customFormat="false" ht="15.75" hidden="false" customHeight="false" outlineLevel="0" collapsed="false">
      <c r="A393" s="0" t="s">
        <v>542</v>
      </c>
      <c r="B393" s="300" t="n">
        <v>8020780</v>
      </c>
      <c r="C393" s="300" t="n">
        <v>12113848</v>
      </c>
      <c r="D393" s="300" t="n">
        <v>14060282</v>
      </c>
      <c r="E393" s="300" t="n">
        <v>25.4932</v>
      </c>
      <c r="F393" s="300" t="n">
        <v>21.5373</v>
      </c>
    </row>
    <row r="394" customFormat="false" ht="15.75" hidden="false" customHeight="false" outlineLevel="0" collapsed="false">
      <c r="A394" s="0" t="s">
        <v>543</v>
      </c>
      <c r="B394" s="300" t="n">
        <v>7282766</v>
      </c>
      <c r="C394" s="300" t="n">
        <v>9556954</v>
      </c>
      <c r="D394" s="300" t="n">
        <v>10678353</v>
      </c>
      <c r="E394" s="300" t="n">
        <v>23.6803</v>
      </c>
      <c r="F394" s="300" t="n">
        <v>20.0352</v>
      </c>
    </row>
    <row r="395" customFormat="false" ht="15.75" hidden="false" customHeight="false" outlineLevel="0" collapsed="false">
      <c r="A395" s="0" t="s">
        <v>544</v>
      </c>
      <c r="B395" s="300" t="n">
        <v>6911763</v>
      </c>
      <c r="C395" s="300" t="n">
        <v>8442650</v>
      </c>
      <c r="D395" s="300" t="n">
        <v>9230499</v>
      </c>
      <c r="E395" s="300" t="n">
        <v>23.0823</v>
      </c>
      <c r="F395" s="300" t="n">
        <v>19.5232</v>
      </c>
    </row>
    <row r="396" customFormat="false" ht="15.75" hidden="false" customHeight="false" outlineLevel="0" collapsed="false">
      <c r="A396" s="0" t="s">
        <v>545</v>
      </c>
      <c r="B396" s="300" t="n">
        <v>6710737</v>
      </c>
      <c r="C396" s="300" t="n">
        <v>7923409</v>
      </c>
      <c r="D396" s="300" t="n">
        <v>8566290</v>
      </c>
      <c r="E396" s="300" t="n">
        <v>22.5975</v>
      </c>
      <c r="F396" s="300" t="n">
        <v>19.1082</v>
      </c>
    </row>
    <row r="397" customFormat="false" ht="15.75" hidden="false" customHeight="false" outlineLevel="0" collapsed="false">
      <c r="A397" s="0" t="s">
        <v>546</v>
      </c>
      <c r="B397" s="300" t="n">
        <v>7410824</v>
      </c>
      <c r="C397" s="300" t="n">
        <v>10347149</v>
      </c>
      <c r="D397" s="300" t="n">
        <v>11757421</v>
      </c>
      <c r="E397" s="300" t="n">
        <v>23.8384</v>
      </c>
      <c r="F397" s="300" t="n">
        <v>20.1643</v>
      </c>
    </row>
    <row r="398" customFormat="false" ht="15.75" hidden="false" customHeight="false" outlineLevel="0" collapsed="false">
      <c r="A398" s="0" t="s">
        <v>547</v>
      </c>
      <c r="B398" s="300" t="n">
        <v>7057189</v>
      </c>
      <c r="C398" s="300" t="n">
        <v>8874317</v>
      </c>
      <c r="D398" s="300" t="n">
        <v>9786825</v>
      </c>
      <c r="E398" s="300" t="n">
        <v>23.0101</v>
      </c>
      <c r="F398" s="300" t="n">
        <v>19.4599</v>
      </c>
    </row>
    <row r="399" customFormat="false" ht="15.75" hidden="false" customHeight="false" outlineLevel="0" collapsed="false">
      <c r="A399" s="0" t="s">
        <v>548</v>
      </c>
      <c r="B399" s="300" t="n">
        <v>6754611</v>
      </c>
      <c r="C399" s="300" t="n">
        <v>8091845</v>
      </c>
      <c r="D399" s="300" t="n">
        <v>8781545</v>
      </c>
      <c r="E399" s="300" t="n">
        <v>22.482</v>
      </c>
      <c r="F399" s="300" t="n">
        <v>19.0104</v>
      </c>
    </row>
    <row r="400" customFormat="false" ht="15.75" hidden="false" customHeight="false" outlineLevel="0" collapsed="false">
      <c r="A400" s="0" t="s">
        <v>549</v>
      </c>
      <c r="B400" s="300" t="n">
        <v>6618077</v>
      </c>
      <c r="C400" s="300" t="n">
        <v>7741477</v>
      </c>
      <c r="D400" s="300" t="n">
        <v>8337927</v>
      </c>
      <c r="E400" s="300" t="n">
        <v>21.8234</v>
      </c>
      <c r="F400" s="300" t="n">
        <v>18.4449</v>
      </c>
    </row>
    <row r="401" customFormat="false" ht="15.75" hidden="false" customHeight="false" outlineLevel="0" collapsed="false">
      <c r="A401" s="0" t="s">
        <v>550</v>
      </c>
      <c r="F401" s="300" t="s">
        <v>702</v>
      </c>
    </row>
    <row r="402" customFormat="false" ht="15.75" hidden="false" customHeight="false" outlineLevel="0" collapsed="false">
      <c r="A402" s="0" t="s">
        <v>551</v>
      </c>
      <c r="F402" s="300" t="s">
        <v>702</v>
      </c>
    </row>
    <row r="403" customFormat="false" ht="15.75" hidden="false" customHeight="false" outlineLevel="0" collapsed="false">
      <c r="A403" s="0" t="s">
        <v>552</v>
      </c>
      <c r="F403" s="300" t="s">
        <v>702</v>
      </c>
    </row>
    <row r="404" customFormat="false" ht="15.75" hidden="false" customHeight="false" outlineLevel="0" collapsed="false">
      <c r="A404" s="0" t="s">
        <v>553</v>
      </c>
      <c r="F404" s="300" t="s">
        <v>702</v>
      </c>
    </row>
    <row r="405" customFormat="false" ht="15.75" hidden="false" customHeight="false" outlineLevel="0" collapsed="false">
      <c r="A405" s="0" t="s">
        <v>554</v>
      </c>
      <c r="F405" s="300" t="s">
        <v>702</v>
      </c>
    </row>
    <row r="406" customFormat="false" ht="15.75" hidden="false" customHeight="false" outlineLevel="0" collapsed="false">
      <c r="A406" s="0" t="s">
        <v>555</v>
      </c>
      <c r="F406" s="300" t="s">
        <v>702</v>
      </c>
    </row>
    <row r="407" customFormat="false" ht="15.75" hidden="false" customHeight="false" outlineLevel="0" collapsed="false">
      <c r="A407" s="0" t="s">
        <v>556</v>
      </c>
      <c r="F407" s="300" t="s">
        <v>702</v>
      </c>
    </row>
    <row r="408" customFormat="false" ht="15.75" hidden="false" customHeight="false" outlineLevel="0" collapsed="false">
      <c r="A408" s="0" t="s">
        <v>557</v>
      </c>
      <c r="F408" s="300" t="s">
        <v>702</v>
      </c>
    </row>
    <row r="409" customFormat="false" ht="15.75" hidden="false" customHeight="false" outlineLevel="0" collapsed="false">
      <c r="A409" s="0" t="s">
        <v>558</v>
      </c>
      <c r="F409" s="300" t="s">
        <v>702</v>
      </c>
    </row>
    <row r="410" customFormat="false" ht="15.75" hidden="false" customHeight="false" outlineLevel="0" collapsed="false">
      <c r="A410" s="0" t="s">
        <v>559</v>
      </c>
      <c r="F410" s="300" t="s">
        <v>702</v>
      </c>
    </row>
    <row r="411" customFormat="false" ht="15.75" hidden="false" customHeight="false" outlineLevel="0" collapsed="false">
      <c r="A411" s="0" t="s">
        <v>560</v>
      </c>
      <c r="F411" s="300" t="s">
        <v>702</v>
      </c>
    </row>
    <row r="412" customFormat="false" ht="15.75" hidden="false" customHeight="false" outlineLevel="0" collapsed="false">
      <c r="A412" s="0" t="s">
        <v>561</v>
      </c>
      <c r="F412" s="300" t="s">
        <v>702</v>
      </c>
    </row>
    <row r="413" customFormat="false" ht="15.75" hidden="false" customHeight="false" outlineLevel="0" collapsed="false">
      <c r="A413" s="0" t="s">
        <v>562</v>
      </c>
      <c r="F413" s="300" t="s">
        <v>702</v>
      </c>
    </row>
    <row r="414" customFormat="false" ht="15.75" hidden="false" customHeight="false" outlineLevel="0" collapsed="false">
      <c r="A414" s="0" t="s">
        <v>563</v>
      </c>
      <c r="F414" s="300" t="s">
        <v>702</v>
      </c>
    </row>
    <row r="415" customFormat="false" ht="15.75" hidden="false" customHeight="false" outlineLevel="0" collapsed="false">
      <c r="A415" s="0" t="s">
        <v>564</v>
      </c>
      <c r="F415" s="300" t="s">
        <v>702</v>
      </c>
    </row>
    <row r="416" customFormat="false" ht="15.75" hidden="false" customHeight="false" outlineLevel="0" collapsed="false">
      <c r="A416" s="0" t="s">
        <v>565</v>
      </c>
      <c r="F416" s="300" t="s">
        <v>702</v>
      </c>
    </row>
    <row r="417" customFormat="false" ht="15.75" hidden="false" customHeight="false" outlineLevel="0" collapsed="false">
      <c r="A417" s="0" t="s">
        <v>566</v>
      </c>
      <c r="F417" s="300" t="s">
        <v>702</v>
      </c>
    </row>
    <row r="418" customFormat="false" ht="15.75" hidden="false" customHeight="false" outlineLevel="0" collapsed="false">
      <c r="A418" s="0" t="s">
        <v>567</v>
      </c>
      <c r="F418" s="300" t="s">
        <v>702</v>
      </c>
    </row>
    <row r="419" customFormat="false" ht="15.75" hidden="false" customHeight="false" outlineLevel="0" collapsed="false">
      <c r="A419" s="0" t="s">
        <v>568</v>
      </c>
      <c r="F419" s="300" t="s">
        <v>702</v>
      </c>
    </row>
    <row r="420" customFormat="false" ht="15.75" hidden="false" customHeight="false" outlineLevel="0" collapsed="false">
      <c r="A420" s="0" t="s">
        <v>569</v>
      </c>
      <c r="F420" s="300" t="s">
        <v>702</v>
      </c>
    </row>
    <row r="421" customFormat="false" ht="15.75" hidden="false" customHeight="false" outlineLevel="0" collapsed="false">
      <c r="A421" s="0" t="s">
        <v>570</v>
      </c>
      <c r="F421" s="300" t="s">
        <v>702</v>
      </c>
    </row>
    <row r="422" customFormat="false" ht="15.75" hidden="false" customHeight="false" outlineLevel="0" collapsed="false">
      <c r="A422" s="0" t="s">
        <v>571</v>
      </c>
      <c r="F422" s="300" t="s">
        <v>702</v>
      </c>
    </row>
    <row r="423" customFormat="false" ht="15.75" hidden="false" customHeight="false" outlineLevel="0" collapsed="false">
      <c r="A423" s="0" t="s">
        <v>572</v>
      </c>
      <c r="F423" s="300" t="s">
        <v>702</v>
      </c>
    </row>
    <row r="424" customFormat="false" ht="15.75" hidden="false" customHeight="false" outlineLevel="0" collapsed="false">
      <c r="A424" s="0" t="s">
        <v>573</v>
      </c>
      <c r="F424" s="300" t="s">
        <v>702</v>
      </c>
    </row>
    <row r="425" customFormat="false" ht="15.75" hidden="false" customHeight="false" outlineLevel="0" collapsed="false">
      <c r="A425" s="0" t="s">
        <v>574</v>
      </c>
      <c r="F425" s="300" t="s">
        <v>702</v>
      </c>
    </row>
    <row r="426" customFormat="false" ht="15.75" hidden="false" customHeight="false" outlineLevel="0" collapsed="false">
      <c r="A426" s="0" t="s">
        <v>575</v>
      </c>
      <c r="F426" s="300" t="s">
        <v>702</v>
      </c>
    </row>
    <row r="427" customFormat="false" ht="15.75" hidden="false" customHeight="false" outlineLevel="0" collapsed="false">
      <c r="A427" s="0" t="s">
        <v>576</v>
      </c>
      <c r="F427" s="300" t="s">
        <v>702</v>
      </c>
    </row>
    <row r="428" customFormat="false" ht="15.75" hidden="false" customHeight="false" outlineLevel="0" collapsed="false">
      <c r="A428" s="0" t="s">
        <v>577</v>
      </c>
      <c r="F428" s="300" t="s">
        <v>702</v>
      </c>
    </row>
    <row r="429" customFormat="false" ht="15.75" hidden="false" customHeight="false" outlineLevel="0" collapsed="false">
      <c r="A429" s="0" t="s">
        <v>578</v>
      </c>
      <c r="F429" s="300" t="s">
        <v>702</v>
      </c>
    </row>
    <row r="430" customFormat="false" ht="15.75" hidden="false" customHeight="false" outlineLevel="0" collapsed="false">
      <c r="A430" s="0" t="s">
        <v>579</v>
      </c>
      <c r="F430" s="300" t="s">
        <v>702</v>
      </c>
    </row>
    <row r="431" customFormat="false" ht="15.75" hidden="false" customHeight="false" outlineLevel="0" collapsed="false">
      <c r="A431" s="0" t="s">
        <v>580</v>
      </c>
      <c r="F431" s="300" t="s">
        <v>702</v>
      </c>
    </row>
    <row r="432" customFormat="false" ht="15.75" hidden="false" customHeight="false" outlineLevel="0" collapsed="false">
      <c r="A432" s="0" t="s">
        <v>581</v>
      </c>
      <c r="F432" s="300" t="s">
        <v>702</v>
      </c>
    </row>
    <row r="433" customFormat="false" ht="15.75" hidden="false" customHeight="false" outlineLevel="0" collapsed="false">
      <c r="A433" s="0" t="s">
        <v>582</v>
      </c>
      <c r="F433" s="300" t="s">
        <v>702</v>
      </c>
    </row>
    <row r="434" customFormat="false" ht="15.75" hidden="false" customHeight="false" outlineLevel="0" collapsed="false">
      <c r="A434" s="0" t="s">
        <v>583</v>
      </c>
      <c r="F434" s="300" t="s">
        <v>702</v>
      </c>
    </row>
    <row r="435" customFormat="false" ht="15.75" hidden="false" customHeight="false" outlineLevel="0" collapsed="false">
      <c r="A435" s="0" t="s">
        <v>584</v>
      </c>
      <c r="F435" s="300" t="s">
        <v>702</v>
      </c>
    </row>
    <row r="436" customFormat="false" ht="15.75" hidden="false" customHeight="false" outlineLevel="0" collapsed="false">
      <c r="A436" s="0" t="s">
        <v>585</v>
      </c>
      <c r="F436" s="300" t="s">
        <v>702</v>
      </c>
    </row>
    <row r="437" customFormat="false" ht="15.75" hidden="false" customHeight="false" outlineLevel="0" collapsed="false">
      <c r="A437" s="0" t="s">
        <v>586</v>
      </c>
      <c r="F437" s="300" t="s">
        <v>702</v>
      </c>
    </row>
    <row r="438" customFormat="false" ht="15.75" hidden="false" customHeight="false" outlineLevel="0" collapsed="false">
      <c r="A438" s="0" t="s">
        <v>587</v>
      </c>
      <c r="F438" s="300" t="s">
        <v>702</v>
      </c>
    </row>
    <row r="439" customFormat="false" ht="15.75" hidden="false" customHeight="false" outlineLevel="0" collapsed="false">
      <c r="A439" s="0" t="s">
        <v>588</v>
      </c>
      <c r="F439" s="300" t="s">
        <v>702</v>
      </c>
    </row>
    <row r="440" customFormat="false" ht="15.75" hidden="false" customHeight="false" outlineLevel="0" collapsed="false">
      <c r="A440" s="0" t="s">
        <v>589</v>
      </c>
      <c r="F440" s="300" t="s">
        <v>702</v>
      </c>
    </row>
    <row r="441" customFormat="false" ht="15.75" hidden="false" customHeight="false" outlineLevel="0" collapsed="false">
      <c r="A441" s="0" t="s">
        <v>590</v>
      </c>
      <c r="F441" s="300" t="s">
        <v>702</v>
      </c>
    </row>
    <row r="442" customFormat="false" ht="15.75" hidden="false" customHeight="false" outlineLevel="0" collapsed="false">
      <c r="A442" s="0" t="s">
        <v>591</v>
      </c>
      <c r="F442" s="300" t="s">
        <v>702</v>
      </c>
    </row>
    <row r="443" customFormat="false" ht="15.75" hidden="false" customHeight="false" outlineLevel="0" collapsed="false">
      <c r="A443" s="0" t="s">
        <v>592</v>
      </c>
      <c r="F443" s="300" t="s">
        <v>702</v>
      </c>
    </row>
    <row r="444" customFormat="false" ht="15.75" hidden="false" customHeight="false" outlineLevel="0" collapsed="false">
      <c r="A444" s="0" t="s">
        <v>593</v>
      </c>
      <c r="F444" s="300" t="s">
        <v>702</v>
      </c>
    </row>
    <row r="445" customFormat="false" ht="15.75" hidden="false" customHeight="false" outlineLevel="0" collapsed="false">
      <c r="A445" s="0" t="s">
        <v>594</v>
      </c>
      <c r="F445" s="300" t="s">
        <v>702</v>
      </c>
    </row>
    <row r="446" customFormat="false" ht="15.75" hidden="false" customHeight="false" outlineLevel="0" collapsed="false">
      <c r="A446" s="0" t="s">
        <v>595</v>
      </c>
      <c r="F446" s="300" t="s">
        <v>702</v>
      </c>
    </row>
    <row r="447" customFormat="false" ht="15.75" hidden="false" customHeight="false" outlineLevel="0" collapsed="false">
      <c r="A447" s="0" t="s">
        <v>596</v>
      </c>
      <c r="F447" s="300" t="s">
        <v>702</v>
      </c>
    </row>
    <row r="448" customFormat="false" ht="15.75" hidden="false" customHeight="false" outlineLevel="0" collapsed="false">
      <c r="A448" s="0" t="s">
        <v>597</v>
      </c>
      <c r="F448" s="300" t="s">
        <v>702</v>
      </c>
    </row>
    <row r="449" customFormat="false" ht="15.75" hidden="false" customHeight="false" outlineLevel="0" collapsed="false">
      <c r="A449" s="0" t="s">
        <v>598</v>
      </c>
      <c r="F449" s="300" t="s">
        <v>702</v>
      </c>
    </row>
    <row r="450" customFormat="false" ht="15.75" hidden="false" customHeight="false" outlineLevel="0" collapsed="false">
      <c r="A450" s="0" t="s">
        <v>599</v>
      </c>
      <c r="F450" s="300" t="s">
        <v>702</v>
      </c>
    </row>
    <row r="451" customFormat="false" ht="15.75" hidden="false" customHeight="false" outlineLevel="0" collapsed="false">
      <c r="A451" s="0" t="s">
        <v>600</v>
      </c>
      <c r="F451" s="300" t="s">
        <v>702</v>
      </c>
    </row>
    <row r="452" customFormat="false" ht="15.75" hidden="false" customHeight="false" outlineLevel="0" collapsed="false">
      <c r="A452" s="0" t="s">
        <v>601</v>
      </c>
      <c r="F452" s="300" t="s">
        <v>702</v>
      </c>
    </row>
    <row r="453" customFormat="false" ht="15.75" hidden="false" customHeight="false" outlineLevel="0" collapsed="false">
      <c r="A453" s="0" t="s">
        <v>602</v>
      </c>
      <c r="F453" s="300" t="s">
        <v>702</v>
      </c>
    </row>
    <row r="454" customFormat="false" ht="15.75" hidden="false" customHeight="false" outlineLevel="0" collapsed="false">
      <c r="A454" s="0" t="s">
        <v>603</v>
      </c>
      <c r="F454" s="300" t="s">
        <v>702</v>
      </c>
    </row>
    <row r="455" customFormat="false" ht="15.75" hidden="false" customHeight="false" outlineLevel="0" collapsed="false">
      <c r="A455" s="0" t="s">
        <v>604</v>
      </c>
      <c r="F455" s="300" t="s">
        <v>702</v>
      </c>
    </row>
    <row r="456" customFormat="false" ht="15.75" hidden="false" customHeight="false" outlineLevel="0" collapsed="false">
      <c r="A456" s="0" t="s">
        <v>605</v>
      </c>
      <c r="F456" s="300" t="s">
        <v>702</v>
      </c>
    </row>
    <row r="457" customFormat="false" ht="15.75" hidden="false" customHeight="false" outlineLevel="0" collapsed="false">
      <c r="A457" s="0" t="s">
        <v>606</v>
      </c>
      <c r="B457" s="300" t="n">
        <v>5495774</v>
      </c>
      <c r="C457" s="300" t="n">
        <v>7926959</v>
      </c>
      <c r="D457" s="300" t="n">
        <v>8938613</v>
      </c>
      <c r="E457" s="300" t="n">
        <v>24.8706</v>
      </c>
      <c r="F457" s="300" t="n">
        <v>20.7579</v>
      </c>
    </row>
    <row r="458" customFormat="false" ht="15.75" hidden="false" customHeight="false" outlineLevel="0" collapsed="false">
      <c r="A458" s="0" t="s">
        <v>607</v>
      </c>
      <c r="B458" s="300" t="n">
        <v>5091306</v>
      </c>
      <c r="C458" s="300" t="n">
        <v>6903075</v>
      </c>
      <c r="D458" s="300" t="n">
        <v>7691036</v>
      </c>
      <c r="E458" s="300" t="n">
        <v>23.6637</v>
      </c>
      <c r="F458" s="300" t="n">
        <v>19.7468</v>
      </c>
    </row>
    <row r="459" customFormat="false" ht="15.75" hidden="false" customHeight="false" outlineLevel="0" collapsed="false">
      <c r="A459" s="0" t="s">
        <v>608</v>
      </c>
      <c r="B459" s="300" t="n">
        <v>5022003</v>
      </c>
      <c r="C459" s="300" t="n">
        <v>6562464</v>
      </c>
      <c r="D459" s="300" t="n">
        <v>7259999</v>
      </c>
      <c r="E459" s="300" t="n">
        <v>22.9177</v>
      </c>
      <c r="F459" s="300" t="n">
        <v>19.1611</v>
      </c>
    </row>
    <row r="460" customFormat="false" ht="15.75" hidden="false" customHeight="false" outlineLevel="0" collapsed="false">
      <c r="A460" s="0" t="s">
        <v>609</v>
      </c>
      <c r="B460" s="300" t="n">
        <v>4984587</v>
      </c>
      <c r="C460" s="300" t="n">
        <v>6292276</v>
      </c>
      <c r="D460" s="300" t="n">
        <v>6918465</v>
      </c>
      <c r="E460" s="300" t="n">
        <v>21.998</v>
      </c>
      <c r="F460" s="300" t="n">
        <v>18.4399</v>
      </c>
    </row>
    <row r="461" customFormat="false" ht="15.75" hidden="false" customHeight="false" outlineLevel="0" collapsed="false">
      <c r="A461" s="0" t="s">
        <v>610</v>
      </c>
      <c r="B461" s="300" t="n">
        <v>4074956</v>
      </c>
      <c r="C461" s="300" t="n">
        <v>5508495</v>
      </c>
      <c r="D461" s="300" t="n">
        <v>6084941</v>
      </c>
      <c r="E461" s="300" t="n">
        <v>23.2805</v>
      </c>
      <c r="F461" s="300" t="n">
        <v>19.3951</v>
      </c>
    </row>
    <row r="462" customFormat="false" ht="15.75" hidden="false" customHeight="false" outlineLevel="0" collapsed="false">
      <c r="A462" s="0" t="s">
        <v>611</v>
      </c>
      <c r="B462" s="300" t="n">
        <v>3844999</v>
      </c>
      <c r="C462" s="300" t="n">
        <v>4936325</v>
      </c>
      <c r="D462" s="300" t="n">
        <v>5388585</v>
      </c>
      <c r="E462" s="300" t="n">
        <v>21.9537</v>
      </c>
      <c r="F462" s="300" t="n">
        <v>18.2267</v>
      </c>
    </row>
    <row r="463" customFormat="false" ht="15.75" hidden="false" customHeight="false" outlineLevel="0" collapsed="false">
      <c r="A463" s="0" t="s">
        <v>612</v>
      </c>
      <c r="B463" s="300" t="n">
        <v>3686274</v>
      </c>
      <c r="C463" s="300" t="n">
        <v>4588748</v>
      </c>
      <c r="D463" s="300" t="n">
        <v>4963458</v>
      </c>
      <c r="E463" s="300" t="n">
        <v>20.7786</v>
      </c>
      <c r="F463" s="300" t="n">
        <v>17.2117</v>
      </c>
    </row>
    <row r="464" customFormat="false" ht="15.75" hidden="false" customHeight="false" outlineLevel="0" collapsed="false">
      <c r="A464" s="0" t="s">
        <v>613</v>
      </c>
      <c r="B464" s="300" t="n">
        <v>3980126</v>
      </c>
      <c r="C464" s="300" t="n">
        <v>4857413</v>
      </c>
      <c r="D464" s="300" t="n">
        <v>5248483</v>
      </c>
      <c r="E464" s="300" t="n">
        <v>20.2933</v>
      </c>
      <c r="F464" s="300" t="n">
        <v>16.86</v>
      </c>
    </row>
    <row r="465" customFormat="false" ht="15.75" hidden="false" customHeight="false" outlineLevel="0" collapsed="false">
      <c r="A465" s="0" t="s">
        <v>614</v>
      </c>
      <c r="B465" s="300" t="n">
        <v>8261004</v>
      </c>
      <c r="C465" s="300" t="n">
        <v>12728656</v>
      </c>
      <c r="D465" s="300" t="n">
        <v>14612282</v>
      </c>
      <c r="E465" s="300" t="n">
        <v>28.3019</v>
      </c>
      <c r="F465" s="300" t="n">
        <v>23.9589</v>
      </c>
    </row>
    <row r="466" customFormat="false" ht="15.75" hidden="false" customHeight="false" outlineLevel="0" collapsed="false">
      <c r="A466" s="0" t="s">
        <v>615</v>
      </c>
      <c r="B466" s="300" t="n">
        <v>7119679</v>
      </c>
      <c r="C466" s="300" t="n">
        <v>10241121</v>
      </c>
      <c r="D466" s="300" t="n">
        <v>11576905</v>
      </c>
      <c r="E466" s="300" t="n">
        <v>26.2579</v>
      </c>
      <c r="F466" s="300" t="n">
        <v>22.2209</v>
      </c>
    </row>
    <row r="467" customFormat="false" ht="15.75" hidden="false" customHeight="false" outlineLevel="0" collapsed="false">
      <c r="A467" s="0" t="s">
        <v>616</v>
      </c>
      <c r="B467" s="300" t="n">
        <v>6342122</v>
      </c>
      <c r="C467" s="300" t="n">
        <v>8600804</v>
      </c>
      <c r="D467" s="300" t="n">
        <v>9589527</v>
      </c>
      <c r="E467" s="300" t="n">
        <v>24.4514</v>
      </c>
      <c r="F467" s="300" t="n">
        <v>20.686</v>
      </c>
    </row>
    <row r="468" customFormat="false" ht="15.75" hidden="false" customHeight="false" outlineLevel="0" collapsed="false">
      <c r="A468" s="0" t="s">
        <v>617</v>
      </c>
      <c r="B468" s="300" t="n">
        <v>5660198</v>
      </c>
      <c r="C468" s="300" t="n">
        <v>7272803</v>
      </c>
      <c r="D468" s="300" t="n">
        <v>8007259</v>
      </c>
      <c r="E468" s="300" t="n">
        <v>22.1098</v>
      </c>
      <c r="F468" s="300" t="n">
        <v>18.6877</v>
      </c>
    </row>
    <row r="469" customFormat="false" ht="15.75" hidden="false" customHeight="false" outlineLevel="0" collapsed="false">
      <c r="A469" s="0" t="s">
        <v>618</v>
      </c>
      <c r="B469" s="300" t="n">
        <v>6900504</v>
      </c>
      <c r="C469" s="300" t="n">
        <v>10261717</v>
      </c>
      <c r="D469" s="300" t="n">
        <v>11611100</v>
      </c>
      <c r="E469" s="300" t="n">
        <v>27.1834</v>
      </c>
      <c r="F469" s="300" t="n">
        <v>23.0283</v>
      </c>
    </row>
    <row r="470" customFormat="false" ht="15.75" hidden="false" customHeight="false" outlineLevel="0" collapsed="false">
      <c r="A470" s="0" t="s">
        <v>619</v>
      </c>
      <c r="B470" s="300" t="n">
        <v>6028687</v>
      </c>
      <c r="C470" s="300" t="n">
        <v>8353408</v>
      </c>
      <c r="D470" s="300" t="n">
        <v>9313930</v>
      </c>
      <c r="E470" s="300" t="n">
        <v>25.4549</v>
      </c>
      <c r="F470" s="300" t="n">
        <v>21.5618</v>
      </c>
    </row>
    <row r="471" customFormat="false" ht="15.75" hidden="false" customHeight="false" outlineLevel="0" collapsed="false">
      <c r="A471" s="0" t="s">
        <v>620</v>
      </c>
      <c r="B471" s="300" t="n">
        <v>5427725</v>
      </c>
      <c r="C471" s="300" t="n">
        <v>7101530</v>
      </c>
      <c r="D471" s="300" t="n">
        <v>7815627</v>
      </c>
      <c r="E471" s="300" t="n">
        <v>23.7082</v>
      </c>
      <c r="F471" s="300" t="n">
        <v>20.0729</v>
      </c>
    </row>
    <row r="472" customFormat="false" ht="15.75" hidden="false" customHeight="false" outlineLevel="0" collapsed="false">
      <c r="A472" s="0" t="s">
        <v>621</v>
      </c>
      <c r="B472" s="300" t="n">
        <v>5094036</v>
      </c>
      <c r="C472" s="300" t="n">
        <v>6377728</v>
      </c>
      <c r="D472" s="300" t="n">
        <v>6959736</v>
      </c>
      <c r="E472" s="300" t="n">
        <v>21.4053</v>
      </c>
      <c r="F472" s="300" t="n">
        <v>18.0837</v>
      </c>
    </row>
    <row r="473" customFormat="false" ht="15.75" hidden="false" customHeight="false" outlineLevel="0" collapsed="false">
      <c r="A473" s="0" t="s">
        <v>622</v>
      </c>
      <c r="B473" s="300" t="n">
        <v>5482007</v>
      </c>
      <c r="C473" s="300" t="n">
        <v>7503530</v>
      </c>
      <c r="D473" s="300" t="n">
        <v>8586275</v>
      </c>
      <c r="E473" s="300" t="n">
        <v>12.5041</v>
      </c>
      <c r="F473" s="300" t="n">
        <v>10.5287</v>
      </c>
    </row>
    <row r="474" customFormat="false" ht="15.75" hidden="false" customHeight="false" outlineLevel="0" collapsed="false">
      <c r="A474" s="0" t="s">
        <v>623</v>
      </c>
      <c r="B474" s="300" t="n">
        <v>4855074</v>
      </c>
      <c r="C474" s="300" t="n">
        <v>6219720</v>
      </c>
      <c r="D474" s="300" t="n">
        <v>6911443</v>
      </c>
      <c r="E474" s="300" t="n">
        <v>10.4008</v>
      </c>
      <c r="F474" s="300" t="n">
        <v>8.739</v>
      </c>
    </row>
    <row r="475" customFormat="false" ht="15.75" hidden="false" customHeight="false" outlineLevel="0" collapsed="false">
      <c r="A475" s="0" t="s">
        <v>624</v>
      </c>
      <c r="B475" s="300" t="n">
        <v>4454857</v>
      </c>
      <c r="C475" s="300" t="n">
        <v>5497802</v>
      </c>
      <c r="D475" s="300" t="n">
        <v>6033498</v>
      </c>
      <c r="E475" s="300" t="n">
        <v>9.503</v>
      </c>
      <c r="F475" s="300" t="n">
        <v>7.9677</v>
      </c>
    </row>
    <row r="476" customFormat="false" ht="15.75" hidden="false" customHeight="false" outlineLevel="0" collapsed="false">
      <c r="A476" s="0" t="s">
        <v>625</v>
      </c>
      <c r="B476" s="300" t="n">
        <v>4177267</v>
      </c>
      <c r="C476" s="300" t="n">
        <v>4978590</v>
      </c>
      <c r="D476" s="300" t="n">
        <v>5391523</v>
      </c>
      <c r="E476" s="300" t="n">
        <v>8.8928</v>
      </c>
      <c r="F476" s="300" t="n">
        <v>7.4491</v>
      </c>
    </row>
    <row r="477" customFormat="false" ht="15.75" hidden="false" customHeight="false" outlineLevel="0" collapsed="false">
      <c r="A477" s="0" t="s">
        <v>626</v>
      </c>
      <c r="B477" s="300" t="n">
        <v>4607757</v>
      </c>
      <c r="C477" s="300" t="n">
        <v>6074714</v>
      </c>
      <c r="D477" s="300" t="n">
        <v>6777201</v>
      </c>
      <c r="E477" s="300" t="n">
        <v>11.7191</v>
      </c>
      <c r="F477" s="300" t="n">
        <v>9.8867</v>
      </c>
    </row>
    <row r="478" customFormat="false" ht="15.75" hidden="false" customHeight="false" outlineLevel="0" collapsed="false">
      <c r="A478" s="0" t="s">
        <v>627</v>
      </c>
      <c r="B478" s="300" t="n">
        <v>4152326</v>
      </c>
      <c r="C478" s="300" t="n">
        <v>5206857</v>
      </c>
      <c r="D478" s="300" t="n">
        <v>5708406</v>
      </c>
      <c r="E478" s="300" t="n">
        <v>10.5987</v>
      </c>
      <c r="F478" s="300" t="n">
        <v>8.9369</v>
      </c>
    </row>
    <row r="479" customFormat="false" ht="15.75" hidden="false" customHeight="false" outlineLevel="0" collapsed="false">
      <c r="A479" s="0" t="s">
        <v>628</v>
      </c>
      <c r="B479" s="300" t="n">
        <v>3855849</v>
      </c>
      <c r="C479" s="300" t="n">
        <v>4648410</v>
      </c>
      <c r="D479" s="300" t="n">
        <v>5025222</v>
      </c>
      <c r="E479" s="300" t="n">
        <v>9.8912</v>
      </c>
      <c r="F479" s="300" t="n">
        <v>8.3123</v>
      </c>
    </row>
    <row r="480" customFormat="false" ht="15.75" hidden="false" customHeight="false" outlineLevel="0" collapsed="false">
      <c r="A480" s="0" t="s">
        <v>629</v>
      </c>
      <c r="B480" s="300" t="n">
        <v>3732254</v>
      </c>
      <c r="C480" s="300" t="n">
        <v>4365560</v>
      </c>
      <c r="D480" s="300" t="n">
        <v>4672982</v>
      </c>
      <c r="E480" s="300" t="n">
        <v>9.0769</v>
      </c>
      <c r="F480" s="300" t="n">
        <v>7.5795</v>
      </c>
    </row>
    <row r="481" customFormat="false" ht="15.75" hidden="false" customHeight="false" outlineLevel="0" collapsed="false">
      <c r="A481" s="0" t="s">
        <v>630</v>
      </c>
      <c r="B481" s="300" t="n">
        <v>6963936</v>
      </c>
      <c r="C481" s="300" t="n">
        <v>10115952</v>
      </c>
      <c r="D481" s="300" t="n">
        <v>11408016</v>
      </c>
      <c r="E481" s="300" t="n">
        <v>28.2975</v>
      </c>
      <c r="F481" s="300" t="n">
        <v>23.8687</v>
      </c>
    </row>
    <row r="482" customFormat="false" ht="15.75" hidden="false" customHeight="false" outlineLevel="0" collapsed="false">
      <c r="A482" s="0" t="s">
        <v>631</v>
      </c>
      <c r="B482" s="300" t="n">
        <v>6080437</v>
      </c>
      <c r="C482" s="300" t="n">
        <v>8199445</v>
      </c>
      <c r="D482" s="300" t="n">
        <v>9118593</v>
      </c>
      <c r="E482" s="300" t="n">
        <v>26.1287</v>
      </c>
      <c r="F482" s="300" t="n">
        <v>22.0228</v>
      </c>
    </row>
    <row r="483" customFormat="false" ht="15.75" hidden="false" customHeight="false" outlineLevel="0" collapsed="false">
      <c r="A483" s="0" t="s">
        <v>632</v>
      </c>
      <c r="B483" s="300" t="n">
        <v>5556132</v>
      </c>
      <c r="C483" s="300" t="n">
        <v>7206804</v>
      </c>
      <c r="D483" s="300" t="n">
        <v>7939968</v>
      </c>
      <c r="E483" s="300" t="n">
        <v>24.2727</v>
      </c>
      <c r="F483" s="300" t="n">
        <v>20.4236</v>
      </c>
    </row>
    <row r="484" customFormat="false" ht="15.75" hidden="false" customHeight="false" outlineLevel="0" collapsed="false">
      <c r="A484" s="0" t="s">
        <v>633</v>
      </c>
      <c r="B484" s="300" t="n">
        <v>5166897</v>
      </c>
      <c r="C484" s="300" t="n">
        <v>6523072</v>
      </c>
      <c r="D484" s="300" t="n">
        <v>7130924</v>
      </c>
      <c r="E484" s="300" t="n">
        <v>22.8714</v>
      </c>
      <c r="F484" s="300" t="n">
        <v>19.2244</v>
      </c>
    </row>
    <row r="485" customFormat="false" ht="15.75" hidden="false" customHeight="false" outlineLevel="0" collapsed="false">
      <c r="A485" s="0" t="s">
        <v>634</v>
      </c>
      <c r="B485" s="300" t="n">
        <v>5775174</v>
      </c>
      <c r="C485" s="300" t="n">
        <v>8033695</v>
      </c>
      <c r="D485" s="300" t="n">
        <v>8962440</v>
      </c>
      <c r="E485" s="300" t="n">
        <v>26.9902</v>
      </c>
      <c r="F485" s="300" t="n">
        <v>22.7917</v>
      </c>
    </row>
    <row r="486" customFormat="false" ht="15.75" hidden="false" customHeight="false" outlineLevel="0" collapsed="false">
      <c r="A486" s="0" t="s">
        <v>635</v>
      </c>
      <c r="B486" s="300" t="n">
        <v>5138243</v>
      </c>
      <c r="C486" s="300" t="n">
        <v>6745084</v>
      </c>
      <c r="D486" s="300" t="n">
        <v>7431659</v>
      </c>
      <c r="E486" s="300" t="n">
        <v>25.4183</v>
      </c>
      <c r="F486" s="300" t="n">
        <v>21.4609</v>
      </c>
    </row>
    <row r="487" customFormat="false" ht="15.75" hidden="false" customHeight="false" outlineLevel="0" collapsed="false">
      <c r="A487" s="0" t="s">
        <v>636</v>
      </c>
      <c r="B487" s="300" t="n">
        <v>4702549</v>
      </c>
      <c r="C487" s="300" t="n">
        <v>5935576</v>
      </c>
      <c r="D487" s="300" t="n">
        <v>6472219</v>
      </c>
      <c r="E487" s="300" t="n">
        <v>23.7293</v>
      </c>
      <c r="F487" s="300" t="n">
        <v>19.9882</v>
      </c>
    </row>
    <row r="488" customFormat="false" ht="15.75" hidden="false" customHeight="false" outlineLevel="0" collapsed="false">
      <c r="A488" s="0" t="s">
        <v>637</v>
      </c>
      <c r="B488" s="300" t="n">
        <v>4510010</v>
      </c>
      <c r="C488" s="300" t="n">
        <v>5559479</v>
      </c>
      <c r="D488" s="300" t="n">
        <v>6020482</v>
      </c>
      <c r="E488" s="300" t="n">
        <v>22.2362</v>
      </c>
      <c r="F488" s="300" t="n">
        <v>18.6619</v>
      </c>
    </row>
    <row r="489" customFormat="false" ht="15.75" hidden="false" customHeight="false" outlineLevel="0" collapsed="false">
      <c r="A489" s="0" t="s">
        <v>638</v>
      </c>
      <c r="B489" s="300" t="n">
        <v>8230470</v>
      </c>
      <c r="C489" s="300" t="n">
        <v>13183653</v>
      </c>
      <c r="D489" s="300" t="n">
        <v>15410076</v>
      </c>
      <c r="E489" s="300" t="n">
        <v>26.812</v>
      </c>
      <c r="F489" s="300" t="n">
        <v>22.6771</v>
      </c>
    </row>
    <row r="490" customFormat="false" ht="15.75" hidden="false" customHeight="false" outlineLevel="0" collapsed="false">
      <c r="A490" s="0" t="s">
        <v>639</v>
      </c>
      <c r="B490" s="300" t="n">
        <v>7740288</v>
      </c>
      <c r="C490" s="300" t="n">
        <v>10529273</v>
      </c>
      <c r="D490" s="300" t="n">
        <v>11946013</v>
      </c>
      <c r="E490" s="300" t="n">
        <v>25.4918</v>
      </c>
      <c r="F490" s="300" t="n">
        <v>21.5706</v>
      </c>
    </row>
    <row r="491" customFormat="false" ht="15.75" hidden="false" customHeight="false" outlineLevel="0" collapsed="false">
      <c r="A491" s="0" t="s">
        <v>640</v>
      </c>
      <c r="B491" s="300" t="n">
        <v>6807198</v>
      </c>
      <c r="C491" s="300" t="n">
        <v>8555027</v>
      </c>
      <c r="D491" s="300" t="n">
        <v>9472654</v>
      </c>
      <c r="E491" s="300" t="n">
        <v>24.2464</v>
      </c>
      <c r="F491" s="300" t="n">
        <v>20.5151</v>
      </c>
    </row>
    <row r="492" customFormat="false" ht="15.75" hidden="false" customHeight="false" outlineLevel="0" collapsed="false">
      <c r="A492" s="0" t="s">
        <v>641</v>
      </c>
      <c r="B492" s="300" t="n">
        <v>6275635</v>
      </c>
      <c r="C492" s="300" t="n">
        <v>7554439</v>
      </c>
      <c r="D492" s="300" t="n">
        <v>8251693</v>
      </c>
      <c r="E492" s="300" t="n">
        <v>23.7317</v>
      </c>
      <c r="F492" s="300" t="n">
        <v>20.0885</v>
      </c>
    </row>
    <row r="493" customFormat="false" ht="15.75" hidden="false" customHeight="false" outlineLevel="0" collapsed="false">
      <c r="A493" s="0" t="s">
        <v>642</v>
      </c>
      <c r="B493" s="300" t="n">
        <v>7504352</v>
      </c>
      <c r="C493" s="300" t="n">
        <v>11098897</v>
      </c>
      <c r="D493" s="300" t="n">
        <v>12805270</v>
      </c>
      <c r="E493" s="300" t="n">
        <v>26.0297</v>
      </c>
      <c r="F493" s="300" t="n">
        <v>22.0333</v>
      </c>
    </row>
    <row r="494" customFormat="false" ht="15.75" hidden="false" customHeight="false" outlineLevel="0" collapsed="false">
      <c r="A494" s="0" t="s">
        <v>643</v>
      </c>
      <c r="B494" s="300" t="n">
        <v>6927380</v>
      </c>
      <c r="C494" s="300" t="n">
        <v>8988025</v>
      </c>
      <c r="D494" s="300" t="n">
        <v>10036072</v>
      </c>
      <c r="E494" s="300" t="n">
        <v>24.7076</v>
      </c>
      <c r="F494" s="300" t="n">
        <v>20.9075</v>
      </c>
    </row>
    <row r="495" customFormat="false" ht="15.75" hidden="false" customHeight="false" outlineLevel="0" collapsed="false">
      <c r="A495" s="0" t="s">
        <v>644</v>
      </c>
      <c r="B495" s="300" t="n">
        <v>6348776</v>
      </c>
      <c r="C495" s="300" t="n">
        <v>7778818</v>
      </c>
      <c r="D495" s="300" t="n">
        <v>8531662</v>
      </c>
      <c r="E495" s="300" t="n">
        <v>24.0135</v>
      </c>
      <c r="F495" s="300" t="n">
        <v>20.3217</v>
      </c>
    </row>
    <row r="496" customFormat="false" ht="15.75" hidden="false" customHeight="false" outlineLevel="0" collapsed="false">
      <c r="A496" s="0" t="s">
        <v>645</v>
      </c>
      <c r="B496" s="300" t="n">
        <v>5979351</v>
      </c>
      <c r="C496" s="300" t="n">
        <v>7097837</v>
      </c>
      <c r="D496" s="300" t="n">
        <v>7708782</v>
      </c>
      <c r="E496" s="300" t="n">
        <v>23.5297</v>
      </c>
      <c r="F496" s="300" t="n">
        <v>19.921</v>
      </c>
    </row>
    <row r="497" customFormat="false" ht="15.75" hidden="false" customHeight="false" outlineLevel="0" collapsed="false">
      <c r="A497" s="0" t="s">
        <v>646</v>
      </c>
      <c r="B497" s="300" t="n">
        <v>14600288</v>
      </c>
      <c r="C497" s="300" t="n">
        <v>19577613</v>
      </c>
      <c r="D497" s="300" t="n">
        <v>22361602</v>
      </c>
      <c r="E497" s="300" t="n">
        <v>18.3599</v>
      </c>
      <c r="F497" s="300" t="n">
        <v>15.5666</v>
      </c>
    </row>
    <row r="498" customFormat="false" ht="15.75" hidden="false" customHeight="false" outlineLevel="0" collapsed="false">
      <c r="A498" s="0" t="s">
        <v>647</v>
      </c>
      <c r="B498" s="300" t="n">
        <v>12974534</v>
      </c>
      <c r="C498" s="300" t="n">
        <v>16497166</v>
      </c>
      <c r="D498" s="300" t="n">
        <v>18328916</v>
      </c>
      <c r="E498" s="300" t="n">
        <v>16.8792</v>
      </c>
      <c r="F498" s="300" t="n">
        <v>14.3053</v>
      </c>
    </row>
    <row r="499" customFormat="false" ht="15.75" hidden="false" customHeight="false" outlineLevel="0" collapsed="false">
      <c r="A499" s="0" t="s">
        <v>648</v>
      </c>
      <c r="B499" s="300" t="n">
        <v>11522106</v>
      </c>
      <c r="C499" s="300" t="n">
        <v>14060962</v>
      </c>
      <c r="D499" s="300" t="n">
        <v>15334218</v>
      </c>
      <c r="E499" s="300" t="n">
        <v>14.8487</v>
      </c>
      <c r="F499" s="300" t="n">
        <v>12.5771</v>
      </c>
    </row>
    <row r="500" customFormat="false" ht="15.75" hidden="false" customHeight="false" outlineLevel="0" collapsed="false">
      <c r="A500" s="0" t="s">
        <v>649</v>
      </c>
      <c r="B500" s="300" t="n">
        <v>10200200</v>
      </c>
      <c r="C500" s="300" t="n">
        <v>12026754</v>
      </c>
      <c r="D500" s="300" t="n">
        <v>12927112</v>
      </c>
      <c r="E500" s="300" t="n">
        <v>12.691</v>
      </c>
      <c r="F500" s="300" t="n">
        <v>10.7401</v>
      </c>
    </row>
    <row r="501" customFormat="false" ht="15.75" hidden="false" customHeight="false" outlineLevel="0" collapsed="false">
      <c r="A501" s="0" t="s">
        <v>650</v>
      </c>
      <c r="B501" s="300" t="n">
        <v>13584550</v>
      </c>
      <c r="C501" s="300" t="n">
        <v>17719617</v>
      </c>
      <c r="D501" s="300" t="n">
        <v>19920936</v>
      </c>
      <c r="E501" s="300" t="n">
        <v>17.5149</v>
      </c>
      <c r="F501" s="300" t="n">
        <v>14.8454</v>
      </c>
    </row>
    <row r="502" customFormat="false" ht="15.75" hidden="false" customHeight="false" outlineLevel="0" collapsed="false">
      <c r="A502" s="0" t="s">
        <v>651</v>
      </c>
      <c r="B502" s="300" t="n">
        <v>12086688</v>
      </c>
      <c r="C502" s="300" t="n">
        <v>15028400</v>
      </c>
      <c r="D502" s="300" t="n">
        <v>16514776</v>
      </c>
      <c r="E502" s="300" t="n">
        <v>15.7348</v>
      </c>
      <c r="F502" s="300" t="n">
        <v>13.3297</v>
      </c>
    </row>
    <row r="503" customFormat="false" ht="15.75" hidden="false" customHeight="false" outlineLevel="0" collapsed="false">
      <c r="A503" s="0" t="s">
        <v>652</v>
      </c>
      <c r="B503" s="300" t="n">
        <v>10741036</v>
      </c>
      <c r="C503" s="300" t="n">
        <v>12842812</v>
      </c>
      <c r="D503" s="300" t="n">
        <v>13876464</v>
      </c>
      <c r="E503" s="300" t="n">
        <v>13.5871</v>
      </c>
      <c r="F503" s="300" t="n">
        <v>11.4996</v>
      </c>
    </row>
    <row r="504" customFormat="false" ht="15.75" hidden="false" customHeight="false" outlineLevel="0" collapsed="false">
      <c r="A504" s="0" t="s">
        <v>653</v>
      </c>
      <c r="B504" s="300" t="n">
        <v>9675190</v>
      </c>
      <c r="C504" s="300" t="n">
        <v>11230235</v>
      </c>
      <c r="D504" s="300" t="n">
        <v>11982661</v>
      </c>
      <c r="E504" s="300" t="n">
        <v>11.5451</v>
      </c>
      <c r="F504" s="300" t="n">
        <v>9.7586</v>
      </c>
    </row>
    <row r="505" customFormat="false" ht="15.75" hidden="false" customHeight="false" outlineLevel="0" collapsed="false">
      <c r="A505" s="0" t="s">
        <v>654</v>
      </c>
      <c r="B505" s="300" t="n">
        <v>10854283</v>
      </c>
      <c r="C505" s="300" t="n">
        <v>16189664</v>
      </c>
      <c r="D505" s="300" t="n">
        <v>18674054</v>
      </c>
      <c r="E505" s="300" t="n">
        <v>18.0162</v>
      </c>
      <c r="F505" s="300" t="n">
        <v>15.2116</v>
      </c>
    </row>
    <row r="506" customFormat="false" ht="15.75" hidden="false" customHeight="false" outlineLevel="0" collapsed="false">
      <c r="A506" s="0" t="s">
        <v>655</v>
      </c>
      <c r="B506" s="300" t="n">
        <v>10390827</v>
      </c>
      <c r="C506" s="300" t="n">
        <v>15408640</v>
      </c>
      <c r="D506" s="300" t="n">
        <v>17619740</v>
      </c>
      <c r="E506" s="300" t="n">
        <v>16.3623</v>
      </c>
      <c r="F506" s="300" t="n">
        <v>13.7884</v>
      </c>
    </row>
    <row r="507" customFormat="false" ht="15.75" hidden="false" customHeight="false" outlineLevel="0" collapsed="false">
      <c r="A507" s="0" t="s">
        <v>656</v>
      </c>
      <c r="B507" s="300" t="n">
        <v>9651630</v>
      </c>
      <c r="C507" s="300" t="n">
        <v>14092454</v>
      </c>
      <c r="D507" s="300" t="n">
        <v>16014939</v>
      </c>
      <c r="E507" s="300" t="n">
        <v>15.3351</v>
      </c>
      <c r="F507" s="300" t="n">
        <v>12.8853</v>
      </c>
    </row>
    <row r="508" customFormat="false" ht="15.75" hidden="false" customHeight="false" outlineLevel="0" collapsed="false">
      <c r="A508" s="0" t="s">
        <v>657</v>
      </c>
      <c r="B508" s="300" t="n">
        <v>9047393</v>
      </c>
      <c r="C508" s="300" t="n">
        <v>12919955</v>
      </c>
      <c r="D508" s="300" t="n">
        <v>14586484</v>
      </c>
      <c r="E508" s="300" t="n">
        <v>14.5722</v>
      </c>
      <c r="F508" s="300" t="n">
        <v>12.1845</v>
      </c>
    </row>
    <row r="509" customFormat="false" ht="15.75" hidden="false" customHeight="false" outlineLevel="0" collapsed="false">
      <c r="A509" s="0" t="s">
        <v>658</v>
      </c>
      <c r="B509" s="300" t="n">
        <v>9746872</v>
      </c>
      <c r="C509" s="300" t="n">
        <v>14455703</v>
      </c>
      <c r="D509" s="300" t="n">
        <v>16393171</v>
      </c>
      <c r="E509" s="300" t="n">
        <v>17.6988</v>
      </c>
      <c r="F509" s="300" t="n">
        <v>14.9661</v>
      </c>
    </row>
    <row r="510" customFormat="false" ht="15.75" hidden="false" customHeight="false" outlineLevel="0" collapsed="false">
      <c r="A510" s="0" t="s">
        <v>659</v>
      </c>
      <c r="B510" s="300" t="n">
        <v>8852112</v>
      </c>
      <c r="C510" s="300" t="n">
        <v>12922425</v>
      </c>
      <c r="D510" s="300" t="n">
        <v>14568925</v>
      </c>
      <c r="E510" s="300" t="n">
        <v>16.3542</v>
      </c>
      <c r="F510" s="300" t="n">
        <v>13.8052</v>
      </c>
    </row>
    <row r="511" customFormat="false" ht="15.75" hidden="false" customHeight="false" outlineLevel="0" collapsed="false">
      <c r="A511" s="0" t="s">
        <v>660</v>
      </c>
      <c r="B511" s="300" t="n">
        <v>7905336</v>
      </c>
      <c r="C511" s="300" t="n">
        <v>11229225</v>
      </c>
      <c r="D511" s="300" t="n">
        <v>12568447</v>
      </c>
      <c r="E511" s="300" t="n">
        <v>15.7221</v>
      </c>
      <c r="F511" s="300" t="n">
        <v>13.2404</v>
      </c>
    </row>
    <row r="512" customFormat="false" ht="15.75" hidden="false" customHeight="false" outlineLevel="0" collapsed="false">
      <c r="A512" s="0" t="s">
        <v>661</v>
      </c>
      <c r="B512" s="300" t="n">
        <v>7519662</v>
      </c>
      <c r="C512" s="300" t="n">
        <v>10430742</v>
      </c>
      <c r="D512" s="300" t="n">
        <v>11653522</v>
      </c>
      <c r="E512" s="300" t="n">
        <v>14.573</v>
      </c>
      <c r="F512" s="300" t="n">
        <v>12.1605</v>
      </c>
    </row>
    <row r="513" customFormat="false" ht="15.75" hidden="false" customHeight="false" outlineLevel="0" collapsed="false">
      <c r="A513" s="0" t="s">
        <v>662</v>
      </c>
      <c r="B513" s="300" t="n">
        <v>5754751</v>
      </c>
      <c r="C513" s="300" t="n">
        <v>8458799</v>
      </c>
      <c r="D513" s="300" t="n">
        <v>9627052</v>
      </c>
      <c r="E513" s="300" t="n">
        <v>22.6847</v>
      </c>
      <c r="F513" s="300" t="n">
        <v>18.9113</v>
      </c>
    </row>
    <row r="514" customFormat="false" ht="15.75" hidden="false" customHeight="false" outlineLevel="0" collapsed="false">
      <c r="A514" s="0" t="s">
        <v>663</v>
      </c>
      <c r="B514" s="300" t="n">
        <v>5425695</v>
      </c>
      <c r="C514" s="300" t="n">
        <v>7519967</v>
      </c>
      <c r="D514" s="300" t="n">
        <v>8468569</v>
      </c>
      <c r="E514" s="300" t="n">
        <v>21.1576</v>
      </c>
      <c r="F514" s="300" t="n">
        <v>17.6522</v>
      </c>
    </row>
    <row r="515" customFormat="false" ht="15.75" hidden="false" customHeight="false" outlineLevel="0" collapsed="false">
      <c r="A515" s="0" t="s">
        <v>664</v>
      </c>
      <c r="B515" s="300" t="n">
        <v>5314361</v>
      </c>
      <c r="C515" s="300" t="n">
        <v>7047647</v>
      </c>
      <c r="D515" s="300" t="n">
        <v>7860157</v>
      </c>
      <c r="E515" s="300" t="n">
        <v>20.0534</v>
      </c>
      <c r="F515" s="300" t="n">
        <v>16.7708</v>
      </c>
    </row>
    <row r="516" customFormat="false" ht="15.75" hidden="false" customHeight="false" outlineLevel="0" collapsed="false">
      <c r="A516" s="0" t="s">
        <v>665</v>
      </c>
      <c r="B516" s="300" t="n">
        <v>5158567</v>
      </c>
      <c r="C516" s="300" t="n">
        <v>6586654</v>
      </c>
      <c r="D516" s="300" t="n">
        <v>7282216</v>
      </c>
      <c r="E516" s="300" t="n">
        <v>18.4365</v>
      </c>
      <c r="F516" s="300" t="n">
        <v>15.4416</v>
      </c>
    </row>
    <row r="517" customFormat="false" ht="15.75" hidden="false" customHeight="false" outlineLevel="0" collapsed="false">
      <c r="A517" s="0" t="s">
        <v>666</v>
      </c>
      <c r="B517" s="300" t="n">
        <v>4768054</v>
      </c>
      <c r="C517" s="300" t="n">
        <v>6917208</v>
      </c>
      <c r="D517" s="300" t="n">
        <v>7803907</v>
      </c>
      <c r="E517" s="300" t="n">
        <v>21.0543</v>
      </c>
      <c r="F517" s="300" t="n">
        <v>17.454</v>
      </c>
    </row>
    <row r="518" customFormat="false" ht="15.75" hidden="false" customHeight="false" outlineLevel="0" collapsed="false">
      <c r="A518" s="0" t="s">
        <v>667</v>
      </c>
      <c r="B518" s="300" t="n">
        <v>4589181</v>
      </c>
      <c r="C518" s="300" t="n">
        <v>6293018</v>
      </c>
      <c r="D518" s="300" t="n">
        <v>7040264</v>
      </c>
      <c r="E518" s="300" t="n">
        <v>19.6357</v>
      </c>
      <c r="F518" s="300" t="n">
        <v>16.2782</v>
      </c>
    </row>
    <row r="519" customFormat="false" ht="15.75" hidden="false" customHeight="false" outlineLevel="0" collapsed="false">
      <c r="A519" s="0" t="s">
        <v>668</v>
      </c>
      <c r="B519" s="300" t="n">
        <v>4569952</v>
      </c>
      <c r="C519" s="300" t="n">
        <v>5997734</v>
      </c>
      <c r="D519" s="300" t="n">
        <v>6646065</v>
      </c>
      <c r="E519" s="300" t="n">
        <v>18.494</v>
      </c>
      <c r="F519" s="300" t="n">
        <v>15.3592</v>
      </c>
    </row>
    <row r="520" customFormat="false" ht="15.75" hidden="false" customHeight="false" outlineLevel="0" collapsed="false">
      <c r="A520" s="0" t="s">
        <v>669</v>
      </c>
      <c r="B520" s="300" t="n">
        <v>4696475</v>
      </c>
      <c r="C520" s="300" t="n">
        <v>5929529</v>
      </c>
      <c r="D520" s="300" t="n">
        <v>6516536</v>
      </c>
      <c r="E520" s="300" t="n">
        <v>17.2252</v>
      </c>
      <c r="F520" s="300" t="n">
        <v>14.3629</v>
      </c>
    </row>
    <row r="521" customFormat="false" ht="15.75" hidden="false" customHeight="false" outlineLevel="0" collapsed="false">
      <c r="A521" s="0" t="s">
        <v>670</v>
      </c>
      <c r="B521" s="300" t="n">
        <v>8340597</v>
      </c>
      <c r="C521" s="300" t="n">
        <v>12834042</v>
      </c>
      <c r="D521" s="300" t="n">
        <v>14807514</v>
      </c>
      <c r="E521" s="300" t="n">
        <v>26.2127</v>
      </c>
      <c r="F521" s="300" t="n">
        <v>22.167</v>
      </c>
    </row>
    <row r="522" customFormat="false" ht="15.75" hidden="false" customHeight="false" outlineLevel="0" collapsed="false">
      <c r="A522" s="0" t="s">
        <v>671</v>
      </c>
      <c r="B522" s="300" t="n">
        <v>7173685</v>
      </c>
      <c r="C522" s="300" t="n">
        <v>10305318</v>
      </c>
      <c r="D522" s="300" t="n">
        <v>11694099</v>
      </c>
      <c r="E522" s="300" t="n">
        <v>24.0553</v>
      </c>
      <c r="F522" s="300" t="n">
        <v>20.3328</v>
      </c>
    </row>
    <row r="523" customFormat="false" ht="15.75" hidden="false" customHeight="false" outlineLevel="0" collapsed="false">
      <c r="A523" s="0" t="s">
        <v>672</v>
      </c>
      <c r="B523" s="300" t="n">
        <v>6363526</v>
      </c>
      <c r="C523" s="300" t="n">
        <v>8609546</v>
      </c>
      <c r="D523" s="300" t="n">
        <v>9624541</v>
      </c>
      <c r="E523" s="300" t="n">
        <v>22.0574</v>
      </c>
      <c r="F523" s="300" t="n">
        <v>18.6333</v>
      </c>
    </row>
    <row r="524" customFormat="false" ht="15.75" hidden="false" customHeight="false" outlineLevel="0" collapsed="false">
      <c r="A524" s="0" t="s">
        <v>673</v>
      </c>
      <c r="B524" s="300" t="n">
        <v>5722798</v>
      </c>
      <c r="C524" s="300" t="n">
        <v>7346168</v>
      </c>
      <c r="D524" s="300" t="n">
        <v>8102492</v>
      </c>
      <c r="E524" s="300" t="n">
        <v>19.7834</v>
      </c>
      <c r="F524" s="300" t="n">
        <v>16.6988</v>
      </c>
    </row>
    <row r="525" customFormat="false" ht="15.75" hidden="false" customHeight="false" outlineLevel="0" collapsed="false">
      <c r="A525" s="0" t="s">
        <v>674</v>
      </c>
      <c r="B525" s="300" t="n">
        <v>7521552</v>
      </c>
      <c r="C525" s="300" t="n">
        <v>11185559</v>
      </c>
      <c r="D525" s="300" t="n">
        <v>12772790</v>
      </c>
      <c r="E525" s="300" t="n">
        <v>24.9275</v>
      </c>
      <c r="F525" s="300" t="n">
        <v>21.0701</v>
      </c>
    </row>
    <row r="526" customFormat="false" ht="15.75" hidden="false" customHeight="false" outlineLevel="0" collapsed="false">
      <c r="A526" s="0" t="s">
        <v>675</v>
      </c>
      <c r="B526" s="300" t="n">
        <v>6549500</v>
      </c>
      <c r="C526" s="300" t="n">
        <v>9132300</v>
      </c>
      <c r="D526" s="300" t="n">
        <v>10262305</v>
      </c>
      <c r="E526" s="300" t="n">
        <v>22.7605</v>
      </c>
      <c r="F526" s="300" t="n">
        <v>19.2237</v>
      </c>
    </row>
    <row r="527" customFormat="false" ht="15.75" hidden="false" customHeight="false" outlineLevel="0" collapsed="false">
      <c r="A527" s="0" t="s">
        <v>676</v>
      </c>
      <c r="B527" s="300" t="n">
        <v>5848463</v>
      </c>
      <c r="C527" s="300" t="n">
        <v>7681677</v>
      </c>
      <c r="D527" s="300" t="n">
        <v>8505800</v>
      </c>
      <c r="E527" s="300" t="n">
        <v>20.3754</v>
      </c>
      <c r="F527" s="300" t="n">
        <v>17.1859</v>
      </c>
    </row>
    <row r="528" customFormat="false" ht="15.75" hidden="false" customHeight="false" outlineLevel="0" collapsed="false">
      <c r="A528" s="0" t="s">
        <v>677</v>
      </c>
      <c r="B528" s="300" t="n">
        <v>5319265</v>
      </c>
      <c r="C528" s="300" t="n">
        <v>6678703</v>
      </c>
      <c r="D528" s="300" t="n">
        <v>7307665</v>
      </c>
      <c r="E528" s="300" t="n">
        <v>18.1319</v>
      </c>
      <c r="F528" s="300" t="n">
        <v>15.2746</v>
      </c>
    </row>
    <row r="529" customFormat="false" ht="15.75" hidden="false" customHeight="false" outlineLevel="0" collapsed="false">
      <c r="A529" s="0" t="s">
        <v>678</v>
      </c>
      <c r="B529" s="300" t="n">
        <v>5799560</v>
      </c>
      <c r="C529" s="300" t="n">
        <v>7868008</v>
      </c>
      <c r="D529" s="300" t="n">
        <v>9030918</v>
      </c>
      <c r="E529" s="300" t="n">
        <v>11.8399</v>
      </c>
      <c r="F529" s="300" t="n">
        <v>9.9612</v>
      </c>
    </row>
    <row r="530" customFormat="false" ht="15.75" hidden="false" customHeight="false" outlineLevel="0" collapsed="false">
      <c r="A530" s="0" t="s">
        <v>679</v>
      </c>
      <c r="B530" s="300" t="n">
        <v>5004520</v>
      </c>
      <c r="C530" s="300" t="n">
        <v>6411596</v>
      </c>
      <c r="D530" s="300" t="n">
        <v>7142076</v>
      </c>
      <c r="E530" s="300" t="n">
        <v>9.5632</v>
      </c>
      <c r="F530" s="300" t="n">
        <v>8.0343</v>
      </c>
    </row>
    <row r="531" customFormat="false" ht="15.75" hidden="false" customHeight="false" outlineLevel="0" collapsed="false">
      <c r="A531" s="0" t="s">
        <v>680</v>
      </c>
      <c r="B531" s="300" t="n">
        <v>4555446</v>
      </c>
      <c r="C531" s="300" t="n">
        <v>5624795</v>
      </c>
      <c r="D531" s="300" t="n">
        <v>6182136</v>
      </c>
      <c r="E531" s="300" t="n">
        <v>8.5256</v>
      </c>
      <c r="F531" s="300" t="n">
        <v>7.1504</v>
      </c>
    </row>
    <row r="532" customFormat="false" ht="15.75" hidden="false" customHeight="false" outlineLevel="0" collapsed="false">
      <c r="A532" s="0" t="s">
        <v>681</v>
      </c>
      <c r="B532" s="300" t="n">
        <v>4261178</v>
      </c>
      <c r="C532" s="300" t="n">
        <v>5074975</v>
      </c>
      <c r="D532" s="300" t="n">
        <v>5509212</v>
      </c>
      <c r="E532" s="300" t="n">
        <v>7.7858</v>
      </c>
      <c r="F532" s="300" t="n">
        <v>6.5217</v>
      </c>
    </row>
    <row r="533" customFormat="false" ht="15.75" hidden="false" customHeight="false" outlineLevel="0" collapsed="false">
      <c r="A533" s="0" t="s">
        <v>682</v>
      </c>
      <c r="B533" s="300" t="n">
        <v>5078553</v>
      </c>
      <c r="C533" s="300" t="n">
        <v>6685892</v>
      </c>
      <c r="D533" s="300" t="n">
        <v>7499753</v>
      </c>
      <c r="E533" s="300" t="n">
        <v>10.3421</v>
      </c>
      <c r="F533" s="300" t="n">
        <v>8.6855</v>
      </c>
    </row>
    <row r="534" customFormat="false" ht="15.75" hidden="false" customHeight="false" outlineLevel="0" collapsed="false">
      <c r="A534" s="0" t="s">
        <v>683</v>
      </c>
      <c r="B534" s="300" t="n">
        <v>4514985</v>
      </c>
      <c r="C534" s="300" t="n">
        <v>5707553</v>
      </c>
      <c r="D534" s="300" t="n">
        <v>6294576</v>
      </c>
      <c r="E534" s="300" t="n">
        <v>9.0369</v>
      </c>
      <c r="F534" s="300" t="n">
        <v>7.5624</v>
      </c>
    </row>
    <row r="535" customFormat="false" ht="15.75" hidden="false" customHeight="false" outlineLevel="0" collapsed="false">
      <c r="A535" s="0" t="s">
        <v>684</v>
      </c>
      <c r="B535" s="300" t="n">
        <v>4134520</v>
      </c>
      <c r="C535" s="300" t="n">
        <v>5039270</v>
      </c>
      <c r="D535" s="300" t="n">
        <v>5488573</v>
      </c>
      <c r="E535" s="300" t="n">
        <v>8.0346</v>
      </c>
      <c r="F535" s="300" t="n">
        <v>6.6944</v>
      </c>
    </row>
    <row r="536" customFormat="false" ht="15.75" hidden="false" customHeight="false" outlineLevel="0" collapsed="false">
      <c r="A536" s="0" t="s">
        <v>685</v>
      </c>
      <c r="B536" s="300" t="n">
        <v>3954781</v>
      </c>
      <c r="C536" s="300" t="n">
        <v>4668385</v>
      </c>
      <c r="D536" s="300" t="n">
        <v>5034613</v>
      </c>
      <c r="E536" s="300" t="n">
        <v>7.3863</v>
      </c>
      <c r="F536" s="300" t="n">
        <v>6.1448</v>
      </c>
    </row>
    <row r="537" customFormat="false" ht="15.75" hidden="false" customHeight="false" outlineLevel="0" collapsed="false">
      <c r="A537" s="0" t="s">
        <v>686</v>
      </c>
      <c r="B537" s="300" t="n">
        <v>7026681</v>
      </c>
      <c r="C537" s="300" t="n">
        <v>10234562</v>
      </c>
      <c r="D537" s="300" t="n">
        <v>11574907</v>
      </c>
      <c r="E537" s="300" t="n">
        <v>25.8231</v>
      </c>
      <c r="F537" s="300" t="n">
        <v>21.7389</v>
      </c>
    </row>
    <row r="538" customFormat="false" ht="15.75" hidden="false" customHeight="false" outlineLevel="0" collapsed="false">
      <c r="A538" s="0" t="s">
        <v>687</v>
      </c>
      <c r="B538" s="300" t="n">
        <v>6196644</v>
      </c>
      <c r="C538" s="300" t="n">
        <v>8445808</v>
      </c>
      <c r="D538" s="300" t="n">
        <v>9423316</v>
      </c>
      <c r="E538" s="300" t="n">
        <v>23.3041</v>
      </c>
      <c r="F538" s="300" t="n">
        <v>19.5895</v>
      </c>
    </row>
    <row r="539" customFormat="false" ht="15.75" hidden="false" customHeight="false" outlineLevel="0" collapsed="false">
      <c r="A539" s="0" t="s">
        <v>688</v>
      </c>
      <c r="B539" s="300" t="n">
        <v>5675121</v>
      </c>
      <c r="C539" s="300" t="n">
        <v>7466576</v>
      </c>
      <c r="D539" s="300" t="n">
        <v>8258346</v>
      </c>
      <c r="E539" s="300" t="n">
        <v>21.5225</v>
      </c>
      <c r="F539" s="300" t="n">
        <v>18.0694</v>
      </c>
    </row>
    <row r="540" customFormat="false" ht="15.75" hidden="false" customHeight="false" outlineLevel="0" collapsed="false">
      <c r="A540" s="0" t="s">
        <v>689</v>
      </c>
      <c r="B540" s="300" t="n">
        <v>5259851</v>
      </c>
      <c r="C540" s="300" t="n">
        <v>6730526</v>
      </c>
      <c r="D540" s="300" t="n">
        <v>7389408</v>
      </c>
      <c r="E540" s="300" t="n">
        <v>19.9322</v>
      </c>
      <c r="F540" s="300" t="n">
        <v>16.7269</v>
      </c>
    </row>
    <row r="541" customFormat="false" ht="15.75" hidden="false" customHeight="false" outlineLevel="0" collapsed="false">
      <c r="A541" s="0" t="s">
        <v>690</v>
      </c>
      <c r="B541" s="300" t="n">
        <v>6214406</v>
      </c>
      <c r="C541" s="300" t="n">
        <v>8717540</v>
      </c>
      <c r="D541" s="300" t="n">
        <v>9762483</v>
      </c>
      <c r="E541" s="300" t="n">
        <v>24.2376</v>
      </c>
      <c r="F541" s="300" t="n">
        <v>20.3771</v>
      </c>
    </row>
    <row r="542" customFormat="false" ht="15.75" hidden="false" customHeight="false" outlineLevel="0" collapsed="false">
      <c r="A542" s="0" t="s">
        <v>691</v>
      </c>
      <c r="B542" s="300" t="n">
        <v>5586754</v>
      </c>
      <c r="C542" s="300" t="n">
        <v>7460406</v>
      </c>
      <c r="D542" s="300" t="n">
        <v>8266080</v>
      </c>
      <c r="E542" s="300" t="n">
        <v>22.2053</v>
      </c>
      <c r="F542" s="300" t="n">
        <v>18.6384</v>
      </c>
    </row>
    <row r="543" customFormat="false" ht="15.75" hidden="false" customHeight="false" outlineLevel="0" collapsed="false">
      <c r="A543" s="0" t="s">
        <v>692</v>
      </c>
      <c r="B543" s="300" t="n">
        <v>5078025</v>
      </c>
      <c r="C543" s="300" t="n">
        <v>6573957</v>
      </c>
      <c r="D543" s="300" t="n">
        <v>7226200</v>
      </c>
      <c r="E543" s="300" t="n">
        <v>20.3113</v>
      </c>
      <c r="F543" s="300" t="n">
        <v>17.0008</v>
      </c>
    </row>
    <row r="544" customFormat="false" ht="15.75" hidden="false" customHeight="false" outlineLevel="0" collapsed="false">
      <c r="A544" s="0" t="s">
        <v>693</v>
      </c>
      <c r="B544" s="300" t="n">
        <v>4845449</v>
      </c>
      <c r="C544" s="300" t="n">
        <v>6122033</v>
      </c>
      <c r="D544" s="300" t="n">
        <v>6682959</v>
      </c>
      <c r="E544" s="300" t="n">
        <v>18.8508</v>
      </c>
      <c r="F544" s="300" t="n">
        <v>15.7684</v>
      </c>
    </row>
    <row r="545" customFormat="false" ht="15.75" hidden="false" customHeight="false" outlineLevel="0" collapsed="false">
      <c r="A545" s="0" t="s">
        <v>694</v>
      </c>
      <c r="B545" s="300" t="n">
        <v>9013405</v>
      </c>
      <c r="C545" s="300" t="n">
        <v>14190214</v>
      </c>
      <c r="D545" s="300" t="n">
        <v>16762692</v>
      </c>
      <c r="E545" s="300" t="n">
        <v>25.3592</v>
      </c>
      <c r="F545" s="300" t="n">
        <v>21.4135</v>
      </c>
    </row>
    <row r="546" customFormat="false" ht="15.75" hidden="false" customHeight="false" outlineLevel="0" collapsed="false">
      <c r="A546" s="0" t="s">
        <v>695</v>
      </c>
      <c r="B546" s="300" t="n">
        <v>7675795</v>
      </c>
      <c r="C546" s="300" t="n">
        <v>10414205</v>
      </c>
      <c r="D546" s="300" t="n">
        <v>11839291</v>
      </c>
      <c r="E546" s="300" t="n">
        <v>22.8035</v>
      </c>
      <c r="F546" s="300" t="n">
        <v>19.2834</v>
      </c>
    </row>
    <row r="547" customFormat="false" ht="15.75" hidden="false" customHeight="false" outlineLevel="0" collapsed="false">
      <c r="A547" s="0" t="s">
        <v>696</v>
      </c>
      <c r="B547" s="300" t="n">
        <v>6711276</v>
      </c>
      <c r="C547" s="300" t="n">
        <v>8426100</v>
      </c>
      <c r="D547" s="300" t="n">
        <v>9332094</v>
      </c>
      <c r="E547" s="300" t="n">
        <v>21.4642</v>
      </c>
      <c r="F547" s="300" t="n">
        <v>18.1456</v>
      </c>
    </row>
    <row r="548" customFormat="false" ht="15.75" hidden="false" customHeight="false" outlineLevel="0" collapsed="false">
      <c r="A548" s="0" t="s">
        <v>697</v>
      </c>
      <c r="B548" s="300" t="n">
        <v>6160763</v>
      </c>
      <c r="C548" s="300" t="n">
        <v>7417239</v>
      </c>
      <c r="D548" s="300" t="n">
        <v>8102428</v>
      </c>
      <c r="E548" s="300" t="n">
        <v>20.7909</v>
      </c>
      <c r="F548" s="300" t="n">
        <v>17.5742</v>
      </c>
    </row>
    <row r="549" customFormat="false" ht="15.75" hidden="false" customHeight="false" outlineLevel="0" collapsed="false">
      <c r="A549" s="0" t="s">
        <v>698</v>
      </c>
      <c r="B549" s="300" t="n">
        <v>8232600</v>
      </c>
      <c r="C549" s="300" t="n">
        <v>11965025</v>
      </c>
      <c r="D549" s="300" t="n">
        <v>13876161</v>
      </c>
      <c r="E549" s="300" t="n">
        <v>24.0386</v>
      </c>
      <c r="F549" s="300" t="n">
        <v>20.3298</v>
      </c>
    </row>
    <row r="550" customFormat="false" ht="15.75" hidden="false" customHeight="false" outlineLevel="0" collapsed="false">
      <c r="A550" s="0" t="s">
        <v>699</v>
      </c>
      <c r="B550" s="300" t="n">
        <v>7046930</v>
      </c>
      <c r="C550" s="300" t="n">
        <v>9145309</v>
      </c>
      <c r="D550" s="300" t="n">
        <v>10236345</v>
      </c>
      <c r="E550" s="300" t="n">
        <v>21.7729</v>
      </c>
      <c r="F550" s="300" t="n">
        <v>18.4044</v>
      </c>
    </row>
    <row r="551" customFormat="false" ht="15.75" hidden="false" customHeight="false" outlineLevel="0" collapsed="false">
      <c r="A551" s="0" t="s">
        <v>700</v>
      </c>
      <c r="B551" s="300" t="n">
        <v>6350966</v>
      </c>
      <c r="C551" s="300" t="n">
        <v>7790944</v>
      </c>
      <c r="D551" s="300" t="n">
        <v>8554147</v>
      </c>
      <c r="E551" s="300" t="n">
        <v>20.7211</v>
      </c>
      <c r="F551" s="300" t="n">
        <v>17.5115</v>
      </c>
    </row>
    <row r="552" customFormat="false" ht="15.75" hidden="false" customHeight="false" outlineLevel="0" collapsed="false">
      <c r="A552" s="0" t="s">
        <v>701</v>
      </c>
      <c r="B552" s="300" t="n">
        <v>5892128</v>
      </c>
      <c r="C552" s="300" t="n">
        <v>7006239</v>
      </c>
      <c r="D552" s="300" t="n">
        <v>7610346</v>
      </c>
      <c r="E552" s="300" t="n">
        <v>19.8977</v>
      </c>
      <c r="F552" s="300" t="n">
        <v>16.8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false" hidden="false" outlineLevel="0" max="21" min="19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89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28.5</v>
      </c>
      <c r="H18" s="182" t="n">
        <f aca="false">+$B18*($C18*($D18+WorstCase!$E$6-1)*WorstCase!$F$6+$C18*$D18*WorstCase!$F$6)</f>
        <v>736</v>
      </c>
      <c r="I18" s="183" t="n">
        <f aca="false">+$B18*(($C18/2)*(($D18/2)+WorstCase!$E$7-1)*WorstCase!$F$7+($C18/2)*($D18/2)*WorstCase!$F$7)</f>
        <v>88</v>
      </c>
      <c r="J18" s="184" t="n">
        <f aca="false">G18*IF(OR(AND($C18*$D18&gt;=$E18*$F18)),1,0)</f>
        <v>28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N$6+$C18*$D18*WorstCase!$N$6)</f>
        <v>0</v>
      </c>
      <c r="U18" s="183" t="n">
        <f aca="false">(($C18/2)*(($D18/2)+WorstCase!$M$7-1)*WorstCase!$N$7+($C18/2)*($D18/2)*WorstCase!$N$7)</f>
        <v>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57</v>
      </c>
      <c r="Z18" s="182" t="n">
        <f aca="false">H18*WorstCase!$P$6+MAX(N18,T18)*WorstCase!$R$6</f>
        <v>1472</v>
      </c>
      <c r="AA18" s="183" t="n">
        <f aca="false">I18*WorstCase!$P$7+MAX(O18,U18)*WorstCase!$R$7</f>
        <v>176</v>
      </c>
      <c r="AB18" s="184" t="n">
        <f aca="false">Y18*IF(OR(AND($C18*$D18&gt;=$W18*$X18)),1,0)</f>
        <v>57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37</v>
      </c>
      <c r="H19" s="185" t="n">
        <f aca="false">+$B19*($C19*($D19+WorstCase!$E$6-1)*WorstCase!$F$6+$C19*$D19*WorstCase!$F$6)</f>
        <v>960</v>
      </c>
      <c r="I19" s="186" t="n">
        <f aca="false">+$B19*(($C19/2)*(($D19/2)+WorstCase!$E$7-1)*WorstCase!$F$7+($C19/2)*($D19/2)*WorstCase!$F$7)</f>
        <v>112</v>
      </c>
      <c r="J19" s="184" t="n">
        <f aca="false">G19*IF(OR(AND($C19*$D19&gt;=$E19*$F19)),1,0)</f>
        <v>3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N$6+$C19*$D19*WorstCase!$N$6)</f>
        <v>0</v>
      </c>
      <c r="U19" s="186" t="n">
        <f aca="false">(($C19/2)*(($D19/2)+WorstCase!$M$7-1)*WorstCase!$N$7+($C19/2)*($D19/2)*WorstCase!$N$7)</f>
        <v>0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74</v>
      </c>
      <c r="Z19" s="185" t="n">
        <f aca="false">H19*WorstCase!$P$6+MAX(N19,T19)*WorstCase!$R$6</f>
        <v>1920</v>
      </c>
      <c r="AA19" s="186" t="n">
        <f aca="false">I19*WorstCase!$P$7+MAX(O19,U19)*WorstCase!$R$7</f>
        <v>224</v>
      </c>
      <c r="AB19" s="184" t="n">
        <f aca="false">Y19*IF(OR(AND($C19*$D19&gt;=$W19*$X19)),1,0)</f>
        <v>74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24.25</v>
      </c>
      <c r="H20" s="185" t="n">
        <f aca="false">+$B20*($C20*($D20+WorstCase!$E$6-1)*WorstCase!$F$6+$C20*$D20*WorstCase!$F$6)</f>
        <v>1248</v>
      </c>
      <c r="I20" s="186" t="n">
        <f aca="false">+$B20*(($C20/2)*(($D20/2)+WorstCase!$E$7-1)*WorstCase!$F$7+($C20/2)*($D20/2)*WorstCase!$F$7)</f>
        <v>152</v>
      </c>
      <c r="J20" s="184" t="n">
        <f aca="false">G20*IF(OR(AND($C20*$D20&gt;=$E20*$F20)),1,0)</f>
        <v>24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N$6+$C20*$D20*WorstCase!$N$6)</f>
        <v>0</v>
      </c>
      <c r="U20" s="186" t="n">
        <f aca="false">(($C20/2)*(($D20/2)+WorstCase!$M$7-1)*WorstCase!$N$7+($C20/2)*($D20/2)*WorstCase!$N$7)</f>
        <v>0</v>
      </c>
      <c r="V20" s="167" t="n">
        <f aca="false">S20*IF(OR(AND($C20*$D20&gt;=$Q20*$R20)),1,0)</f>
        <v>0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48.5</v>
      </c>
      <c r="Z20" s="185" t="n">
        <f aca="false">H20*WorstCase!$P$6+MAX(N20,T20)*WorstCase!$R$6</f>
        <v>2496</v>
      </c>
      <c r="AA20" s="186" t="n">
        <f aca="false">I20*WorstCase!$P$7+MAX(O20,U20)*WorstCase!$R$7</f>
        <v>304</v>
      </c>
      <c r="AB20" s="184" t="n">
        <f aca="false">Y20*IF(OR(AND($C20*$D20&gt;=$W20*$X20)),1,0)</f>
        <v>48.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57</v>
      </c>
      <c r="H21" s="187" t="n">
        <f aca="false">+$B21*($C21*($D21+WorstCase!$E$6-1)*WorstCase!$F$6+$C21*$D21*WorstCase!$F$6)</f>
        <v>1472</v>
      </c>
      <c r="I21" s="188" t="n">
        <f aca="false">+$B21*(($C21/2)*(($D21/2)+WorstCase!$E$7-1)*WorstCase!$F$7+($C21/2)*($D21/2)*WorstCase!$F$7)</f>
        <v>17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N$6+$C21*$D21*WorstCase!$N$6)</f>
        <v>0</v>
      </c>
      <c r="U21" s="186" t="n">
        <f aca="false">(($C21/2)*(($D21/2)+WorstCase!$M$7-1)*WorstCase!$N$7+($C21/2)*($D21/2)*WorstCase!$N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85.5</v>
      </c>
      <c r="Z21" s="185" t="n">
        <f aca="false">H21*WorstCase!$S$6+MAX(N21,T21)*WorstCase!$U$6</f>
        <v>2208</v>
      </c>
      <c r="AA21" s="186" t="n">
        <f aca="false">I21*WorstCase!$S$7+MAX(O21,U21)*WorstCase!$U$7</f>
        <v>264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4</v>
      </c>
      <c r="H22" s="187" t="n">
        <f aca="false">+$B22*($C22*($D22+WorstCase!$E$6-1)*WorstCase!$F$6+$C22*$D22*WorstCase!$F$6)</f>
        <v>1920</v>
      </c>
      <c r="I22" s="188" t="n">
        <f aca="false">+$B22*(($C22/2)*(($D22/2)+WorstCase!$E$7-1)*WorstCase!$F$7+($C22/2)*($D22/2)*WorstCase!$F$7)</f>
        <v>224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N$6+$C22*$D22*WorstCase!$N$6)</f>
        <v>0</v>
      </c>
      <c r="U22" s="186" t="n">
        <f aca="false">(($C22/2)*(($D22/2)+WorstCase!$M$7-1)*WorstCase!$N$7+($C22/2)*($D22/2)*WorstCase!$N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111</v>
      </c>
      <c r="Z22" s="185" t="n">
        <f aca="false">H22*WorstCase!$S$6+MAX(N22,T22)*WorstCase!$U$6</f>
        <v>2880</v>
      </c>
      <c r="AA22" s="186" t="n">
        <f aca="false">I22*WorstCase!$S$7+MAX(O22,U22)*WorstCase!$U$7</f>
        <v>336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8.5</v>
      </c>
      <c r="H23" s="185" t="n">
        <f aca="false">+$B23*($C23*($D23+WorstCase!$E$6-1)*WorstCase!$F$6+$C23*$D23*WorstCase!$F$6)</f>
        <v>2496</v>
      </c>
      <c r="I23" s="186" t="n">
        <f aca="false">+$B23*(($C23/2)*(($D23/2)+WorstCase!$E$7-1)*WorstCase!$F$7+($C23/2)*($D23/2)*WorstCase!$F$7)</f>
        <v>304</v>
      </c>
      <c r="J23" s="184" t="n">
        <f aca="false">G23*IF(OR(AND($C23*$D23&gt;=$E23*$F23)),1,0)</f>
        <v>48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N$6+$C23*$D23*WorstCase!$N$6)</f>
        <v>0</v>
      </c>
      <c r="U23" s="186" t="n">
        <f aca="false">(($C23/2)*(($D23/2)+WorstCase!$M$7-1)*WorstCase!$N$7+($C23/2)*($D23/2)*WorstCase!$N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72.75</v>
      </c>
      <c r="Z23" s="185" t="n">
        <f aca="false">H23*WorstCase!$S$6+MAX(N23,T23)*WorstCase!$U$6</f>
        <v>3744</v>
      </c>
      <c r="AA23" s="186" t="n">
        <f aca="false">I23*WorstCase!$S$7+MAX(O23,U23)*WorstCase!$U$7</f>
        <v>456</v>
      </c>
      <c r="AB23" s="184" t="n">
        <f aca="false">Y23*IF(OR(AND($C23*$D23&gt;=$W23*$X23)),1,0)</f>
        <v>72.7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4</v>
      </c>
      <c r="H24" s="185" t="n">
        <f aca="false">+$B24*($C24*($D24+WorstCase!$E$6-1)*WorstCase!$F$6+$C24*$D24*WorstCase!$F$6)</f>
        <v>3840</v>
      </c>
      <c r="I24" s="186" t="n">
        <f aca="false">+$B24*(($C24/2)*(($D24/2)+WorstCase!$E$7-1)*WorstCase!$F$7+($C24/2)*($D24/2)*WorstCase!$F$7)</f>
        <v>448</v>
      </c>
      <c r="J24" s="184" t="n">
        <f aca="false">G24*IF(OR(AND($C24*$D24&gt;=$E24*$F24)),1,0)</f>
        <v>7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N$6+$C24*$D24*WorstCase!$N$6)</f>
        <v>0</v>
      </c>
      <c r="U24" s="186" t="n">
        <f aca="false">(($C24/2)*(($D24/2)+WorstCase!$M$7-1)*WorstCase!$N$7+($C24/2)*($D24/2)*WorstCase!$N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111</v>
      </c>
      <c r="Z24" s="185" t="n">
        <f aca="false">H24*WorstCase!$S$6+MAX(N24,T24)*WorstCase!$U$6</f>
        <v>5760</v>
      </c>
      <c r="AA24" s="186" t="n">
        <f aca="false">I24*WorstCase!$S$7+MAX(O24,U24)*WorstCase!$U$7</f>
        <v>672</v>
      </c>
      <c r="AB24" s="184" t="n">
        <f aca="false">Y24*IF(OR(AND($C24*$D24&gt;=$W24*$X24)),1,0)</f>
        <v>111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57</v>
      </c>
      <c r="H25" s="185" t="n">
        <f aca="false">+$B25*($C25*($D25+WorstCase!$E$6-1)*WorstCase!$F$6+$C25*$D25*WorstCase!$F$6)</f>
        <v>2944</v>
      </c>
      <c r="I25" s="186" t="n">
        <f aca="false">+$B25*(($C25/2)*(($D25/2)+WorstCase!$E$7-1)*WorstCase!$F$7+($C25/2)*($D25/2)*WorstCase!$F$7)</f>
        <v>352</v>
      </c>
      <c r="J25" s="184" t="n">
        <f aca="false">G25*IF(OR(AND($C25*$D25&gt;=$E25*$F25)),1,0)</f>
        <v>57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N$6+$C25*$D25*WorstCase!$N$6)</f>
        <v>0</v>
      </c>
      <c r="U25" s="186" t="n">
        <f aca="false">(($C25/2)*(($D25/2)+WorstCase!$M$7-1)*WorstCase!$N$7+($C25/2)*($D25/2)*WorstCase!$N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85.5</v>
      </c>
      <c r="Z25" s="185" t="n">
        <f aca="false">H25*WorstCase!$S$6+MAX(N25,T25)*WorstCase!$U$6</f>
        <v>4416</v>
      </c>
      <c r="AA25" s="186" t="n">
        <f aca="false">I25*WorstCase!$S$7+MAX(O25,U25)*WorstCase!$U$7</f>
        <v>528</v>
      </c>
      <c r="AB25" s="184" t="n">
        <f aca="false">Y25*IF(OR(AND($C25*$D25&gt;=$W25*$X25)),1,0)</f>
        <v>85.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8.5</v>
      </c>
      <c r="H26" s="185" t="n">
        <f aca="false">+$B26*($C26*($D26+WorstCase!$E$6-1)*WorstCase!$F$6+$C26*$D26*WorstCase!$F$6)</f>
        <v>4992</v>
      </c>
      <c r="I26" s="186" t="n">
        <f aca="false">+$B26*(($C26/2)*(($D26/2)+WorstCase!$E$7-1)*WorstCase!$F$7+($C26/2)*($D26/2)*WorstCase!$F$7)</f>
        <v>608</v>
      </c>
      <c r="J26" s="184" t="n">
        <f aca="false">G26*IF(OR(AND($C26*$D26&gt;=$E26*$F26)),1,0)</f>
        <v>48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N$6+$C26*$D26*WorstCase!$N$6)</f>
        <v>0</v>
      </c>
      <c r="U26" s="186" t="n">
        <f aca="false">(($C26/2)*(($D26/2)+WorstCase!$M$7-1)*WorstCase!$N$7+($C26/2)*($D26/2)*WorstCase!$N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72.75</v>
      </c>
      <c r="Z26" s="185" t="n">
        <f aca="false">H26*WorstCase!$S$6+MAX(N26,T26)*WorstCase!$U$6</f>
        <v>7488</v>
      </c>
      <c r="AA26" s="186" t="n">
        <f aca="false">I26*WorstCase!$S$7+MAX(O26,U26)*WorstCase!$U$7</f>
        <v>912</v>
      </c>
      <c r="AB26" s="184" t="n">
        <f aca="false">Y26*IF(OR(AND($C26*$D26&gt;=$W26*$X26)),1,0)</f>
        <v>72.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44.25</v>
      </c>
      <c r="H27" s="185" t="n">
        <f aca="false">+$B27*($C27*($D27+WorstCase!$E$6-1)*WorstCase!$F$6+$C27*$D27*WorstCase!$F$6)</f>
        <v>9088</v>
      </c>
      <c r="I27" s="186" t="n">
        <f aca="false">+$B27*(($C27/2)*(($D27/2)+WorstCase!$E$7-1)*WorstCase!$F$7+($C27/2)*($D27/2)*WorstCase!$F$7)</f>
        <v>1120</v>
      </c>
      <c r="J27" s="184" t="n">
        <f aca="false">G27*IF(OR(AND($C27*$D27&gt;=$E27*$F27)),1,0)</f>
        <v>44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N$6+$C27*$D27*WorstCase!$N$6)</f>
        <v>0</v>
      </c>
      <c r="U27" s="186" t="n">
        <f aca="false">(($C27/2)*(($D27/2)+WorstCase!$M$7-1)*WorstCase!$N$7+($C27/2)*($D27/2)*WorstCase!$N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66.375</v>
      </c>
      <c r="Z27" s="185" t="n">
        <f aca="false">H27*WorstCase!$S$6+MAX(N27,T27)*WorstCase!$U$6</f>
        <v>13632</v>
      </c>
      <c r="AA27" s="186" t="n">
        <f aca="false">I27*WorstCase!$S$7+MAX(O27,U27)*WorstCase!$U$7</f>
        <v>1680</v>
      </c>
      <c r="AB27" s="184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1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3</v>
      </c>
      <c r="H16" s="172" t="s">
        <v>39</v>
      </c>
      <c r="I16" s="173" t="s">
        <v>42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24.25</v>
      </c>
      <c r="H18" s="182" t="n">
        <f aca="false">+$B18*($C18*($D18+WorstCase!$E$6-1)*WorstCase!$G$6+$C18*$D18*WorstCase!$G$6)</f>
        <v>644</v>
      </c>
      <c r="I18" s="183" t="n">
        <f aca="false">+$B18*(($C18/2)*(($D18/2)+WorstCase!$E$7-1)*WorstCase!$G$7+($C18/2)*($D18/2)*WorstCase!$G$7)</f>
        <v>66</v>
      </c>
      <c r="J18" s="184" t="n">
        <f aca="false">G18*IF(OR(AND($C18*$D18&gt;=$E18*$F18)),1,0)</f>
        <v>24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O$6+$C18*$D18*WorstCase!$O$6)</f>
        <v>0</v>
      </c>
      <c r="U18" s="183" t="n">
        <f aca="false">(($C18/2)*(($D18/2)+WorstCase!$M$7-1)*WorstCase!$O$7+($C18/2)*($D18/2)*WorstCase!$O$7)</f>
        <v>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48.6875</v>
      </c>
      <c r="Z18" s="182" t="n">
        <f aca="false">H18*WorstCase!$P$6+MAX(N18,T18)*WorstCase!$R$6+2</f>
        <v>1290</v>
      </c>
      <c r="AA18" s="183" t="n">
        <f aca="false">I18*WorstCase!$P$7+MAX(O18,U18)*WorstCase!$R$7+2</f>
        <v>134</v>
      </c>
      <c r="AB18" s="184" t="n">
        <f aca="false">Y18*IF(OR(AND($C18*$D18&gt;=$W18*$X18)),1,0)</f>
        <v>48.6875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1.5</v>
      </c>
      <c r="H19" s="185" t="n">
        <f aca="false">+$B19*($C19*($D19+WorstCase!$E$6-1)*WorstCase!$G$6+$C19*$D19*WorstCase!$G$6)</f>
        <v>840</v>
      </c>
      <c r="I19" s="186" t="n">
        <f aca="false">+$B19*(($C19/2)*(($D19/2)+WorstCase!$E$7-1)*WorstCase!$G$7+($C19/2)*($D19/2)*WorstCase!$G$7)</f>
        <v>84</v>
      </c>
      <c r="J19" s="184" t="n">
        <f aca="false">G19*IF(OR(AND($C19*$D19&gt;=$E19*$F19)),1,0)</f>
        <v>31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O$6+$C19*$D19*WorstCase!$O$6)</f>
        <v>0</v>
      </c>
      <c r="U19" s="186" t="n">
        <f aca="false">(($C19/2)*(($D19/2)+WorstCase!$M$7-1)*WorstCase!$O$7+($C19/2)*($D19/2)*WorstCase!$O$7)</f>
        <v>0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63.1875</v>
      </c>
      <c r="Z19" s="185" t="n">
        <f aca="false">H19*WorstCase!$P$6+MAX(N19,T19)*WorstCase!$R$6+2</f>
        <v>1682</v>
      </c>
      <c r="AA19" s="186" t="n">
        <f aca="false">I19*WorstCase!$P$7+MAX(O19,U19)*WorstCase!$R$7+2</f>
        <v>170</v>
      </c>
      <c r="AB19" s="184" t="n">
        <f aca="false">Y19*IF(OR(AND($C19*$D19&gt;=$W19*$X19)),1,0)</f>
        <v>63.1875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20.625</v>
      </c>
      <c r="H20" s="185" t="n">
        <f aca="false">+$B20*($C20*($D20+WorstCase!$E$6-1)*WorstCase!$G$6+$C20*$D20*WorstCase!$G$6)</f>
        <v>1092</v>
      </c>
      <c r="I20" s="186" t="n">
        <f aca="false">+$B20*(($C20/2)*(($D20/2)+WorstCase!$E$7-1)*WorstCase!$G$7+($C20/2)*($D20/2)*WorstCase!$G$7)</f>
        <v>114</v>
      </c>
      <c r="J20" s="184" t="n">
        <f aca="false">G20*IF(OR(AND($C20*$D20&gt;=$E20*$F20)),1,0)</f>
        <v>20.6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O$6+$C20*$D20*WorstCase!$O$6)</f>
        <v>0</v>
      </c>
      <c r="U20" s="186" t="n">
        <f aca="false">(($C20/2)*(($D20/2)+WorstCase!$M$7-1)*WorstCase!$O$7+($C20/2)*($D20/2)*WorstCase!$O$7)</f>
        <v>0</v>
      </c>
      <c r="V20" s="167" t="n">
        <f aca="false">S20*IF(OR(AND($C20*$D20&gt;=$Q20*$R20)),1,0)</f>
        <v>0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41.34375</v>
      </c>
      <c r="Z20" s="185" t="n">
        <f aca="false">H20*WorstCase!$P$6+MAX(N20,T20)*WorstCase!$R$6+2</f>
        <v>2186</v>
      </c>
      <c r="AA20" s="186" t="n">
        <f aca="false">I20*WorstCase!$P$7+MAX(O20,U20)*WorstCase!$R$7+2</f>
        <v>230</v>
      </c>
      <c r="AB20" s="184" t="n">
        <f aca="false">Y20*IF(OR(AND($C20*$D20&gt;=$W20*$X20)),1,0)</f>
        <v>41.343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48.5</v>
      </c>
      <c r="H21" s="187" t="n">
        <f aca="false">+$B21*($C21*($D21+WorstCase!$E$6-1)*WorstCase!$G$6+$C21*$D21*WorstCase!$G$6)</f>
        <v>1288</v>
      </c>
      <c r="I21" s="188" t="n">
        <f aca="false">+$B21*(($C21/2)*(($D21/2)+WorstCase!$E$7-1)*WorstCase!$G$7+($C21/2)*($D21/2)*WorstCase!$G$7)</f>
        <v>13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O$6+$C21*$D21*WorstCase!$O$6)</f>
        <v>0</v>
      </c>
      <c r="U21" s="186" t="n">
        <f aca="false">(($C21/2)*(($D21/2)+WorstCase!$M$7-1)*WorstCase!$O$7+($C21/2)*($D21/2)*WorstCase!$O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72.9375</v>
      </c>
      <c r="Z21" s="185" t="n">
        <f aca="false">H21*WorstCase!$P$6+MAX(N21,T21)*WorstCase!$R$6+2</f>
        <v>1934</v>
      </c>
      <c r="AA21" s="186" t="n">
        <f aca="false">I21*WorstCase!$P$7+MAX(O21,U21)*WorstCase!$R$7+2</f>
        <v>20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63</v>
      </c>
      <c r="H22" s="187" t="n">
        <f aca="false">+$B22*($C22*($D22+WorstCase!$E$6-1)*WorstCase!$G$6+$C22*$D22*WorstCase!$G$6)</f>
        <v>1680</v>
      </c>
      <c r="I22" s="188" t="n">
        <f aca="false">+$B22*(($C22/2)*(($D22/2)+WorstCase!$E$7-1)*WorstCase!$G$7+($C22/2)*($D22/2)*WorstCase!$G$7)</f>
        <v>16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O$6+$C22*$D22*WorstCase!$O$6)</f>
        <v>0</v>
      </c>
      <c r="U22" s="186" t="n">
        <f aca="false">(($C22/2)*(($D22/2)+WorstCase!$M$7-1)*WorstCase!$O$7+($C22/2)*($D22/2)*WorstCase!$O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94.6875</v>
      </c>
      <c r="Z22" s="185" t="n">
        <f aca="false">H22*WorstCase!$P$6+MAX(N22,T22)*WorstCase!$R$6+2</f>
        <v>2522</v>
      </c>
      <c r="AA22" s="186" t="n">
        <f aca="false">I22*WorstCase!$P$7+MAX(O22,U22)*WorstCase!$R$7+2</f>
        <v>254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1.25</v>
      </c>
      <c r="H23" s="185" t="n">
        <f aca="false">+$B23*($C23*($D23+WorstCase!$E$6-1)*WorstCase!$G$6+$C23*$D23*WorstCase!$G$6)</f>
        <v>2184</v>
      </c>
      <c r="I23" s="186" t="n">
        <f aca="false">+$B23*(($C23/2)*(($D23/2)+WorstCase!$E$7-1)*WorstCase!$G$7+($C23/2)*($D23/2)*WorstCase!$G$7)</f>
        <v>228</v>
      </c>
      <c r="J23" s="184" t="n">
        <f aca="false">G23*IF(OR(AND($C23*$D23&gt;=$E23*$F23)),1,0)</f>
        <v>41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O$6+$C23*$D23*WorstCase!$O$6)</f>
        <v>0</v>
      </c>
      <c r="U23" s="186" t="n">
        <f aca="false">(($C23/2)*(($D23/2)+WorstCase!$M$7-1)*WorstCase!$O$7+($C23/2)*($D23/2)*WorstCase!$O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61.96875</v>
      </c>
      <c r="Z23" s="185" t="n">
        <f aca="false">H23*WorstCase!$P$6+MAX(N23,T23)*WorstCase!$R$6+2</f>
        <v>3278</v>
      </c>
      <c r="AA23" s="186" t="n">
        <f aca="false">I23*WorstCase!$P$7+MAX(O23,U23)*WorstCase!$R$7+2</f>
        <v>344</v>
      </c>
      <c r="AB23" s="184" t="n">
        <f aca="false">Y23*IF(OR(AND($C23*$D23&gt;=$W23*$X23)),1,0)</f>
        <v>61.9687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63</v>
      </c>
      <c r="H24" s="185" t="n">
        <f aca="false">+$B24*($C24*($D24+WorstCase!$E$6-1)*WorstCase!$G$6+$C24*$D24*WorstCase!$G$6)</f>
        <v>3360</v>
      </c>
      <c r="I24" s="186" t="n">
        <f aca="false">+$B24*(($C24/2)*(($D24/2)+WorstCase!$E$7-1)*WorstCase!$G$7+($C24/2)*($D24/2)*WorstCase!$G$7)</f>
        <v>336</v>
      </c>
      <c r="J24" s="184" t="n">
        <f aca="false">G24*IF(OR(AND($C24*$D24&gt;=$E24*$F24)),1,0)</f>
        <v>63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O$6+$C24*$D24*WorstCase!$O$6)</f>
        <v>0</v>
      </c>
      <c r="U24" s="186" t="n">
        <f aca="false">(($C24/2)*(($D24/2)+WorstCase!$M$7-1)*WorstCase!$O$7+($C24/2)*($D24/2)*WorstCase!$O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94.59375</v>
      </c>
      <c r="Z24" s="185" t="n">
        <f aca="false">H24*WorstCase!$P$6+MAX(N24,T24)*WorstCase!$R$6+2</f>
        <v>5042</v>
      </c>
      <c r="AA24" s="186" t="n">
        <f aca="false">I24*WorstCase!$P$7+MAX(O24,U24)*WorstCase!$R$7+2</f>
        <v>506</v>
      </c>
      <c r="AB24" s="184" t="n">
        <f aca="false">Y24*IF(OR(AND($C24*$D24&gt;=$W24*$X24)),1,0)</f>
        <v>94.59375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48.5</v>
      </c>
      <c r="H25" s="185" t="n">
        <f aca="false">+$B25*($C25*($D25+WorstCase!$E$6-1)*WorstCase!$G$6+$C25*$D25*WorstCase!$G$6)</f>
        <v>2576</v>
      </c>
      <c r="I25" s="186" t="n">
        <f aca="false">+$B25*(($C25/2)*(($D25/2)+WorstCase!$E$7-1)*WorstCase!$G$7+($C25/2)*($D25/2)*WorstCase!$G$7)</f>
        <v>264</v>
      </c>
      <c r="J25" s="184" t="n">
        <f aca="false">G25*IF(OR(AND($C25*$D25&gt;=$E25*$F25)),1,0)</f>
        <v>48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O$6+$C25*$D25*WorstCase!$O$6)</f>
        <v>0</v>
      </c>
      <c r="U25" s="186" t="n">
        <f aca="false">(($C25/2)*(($D25/2)+WorstCase!$M$7-1)*WorstCase!$O$7+($C25/2)*($D25/2)*WorstCase!$O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72.84375</v>
      </c>
      <c r="Z25" s="185" t="n">
        <f aca="false">H25*WorstCase!$P$6+MAX(N25,T25)*WorstCase!$R$6+2</f>
        <v>3866</v>
      </c>
      <c r="AA25" s="186" t="n">
        <f aca="false">I25*WorstCase!$P$7+MAX(O25,U25)*WorstCase!$R$7+2</f>
        <v>398</v>
      </c>
      <c r="AB25" s="184" t="n">
        <f aca="false">Y25*IF(OR(AND($C25*$D25&gt;=$W25*$X25)),1,0)</f>
        <v>72.8437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1.25</v>
      </c>
      <c r="H26" s="185" t="n">
        <f aca="false">+$B26*($C26*($D26+WorstCase!$E$6-1)*WorstCase!$G$6+$C26*$D26*WorstCase!$G$6)</f>
        <v>4368</v>
      </c>
      <c r="I26" s="186" t="n">
        <f aca="false">+$B26*(($C26/2)*(($D26/2)+WorstCase!$E$7-1)*WorstCase!$G$7+($C26/2)*($D26/2)*WorstCase!$G$7)</f>
        <v>456</v>
      </c>
      <c r="J26" s="184" t="n">
        <f aca="false">G26*IF(OR(AND($C26*$D26&gt;=$E26*$F26)),1,0)</f>
        <v>41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O$6+$C26*$D26*WorstCase!$O$6)</f>
        <v>0</v>
      </c>
      <c r="U26" s="186" t="n">
        <f aca="false">(($C26/2)*(($D26/2)+WorstCase!$M$7-1)*WorstCase!$O$7+($C26/2)*($D26/2)*WorstCase!$O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61.921875</v>
      </c>
      <c r="Z26" s="185" t="n">
        <f aca="false">H26*WorstCase!$P$6+MAX(N26,T26)*WorstCase!$R$6+2</f>
        <v>6554</v>
      </c>
      <c r="AA26" s="186" t="n">
        <f aca="false">I26*WorstCase!$P$7+MAX(O26,U26)*WorstCase!$R$7+2</f>
        <v>686</v>
      </c>
      <c r="AB26" s="184" t="n">
        <f aca="false">Y26*IF(OR(AND($C26*$D26&gt;=$W26*$X26)),1,0)</f>
        <v>61.9218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37.625</v>
      </c>
      <c r="H27" s="185" t="n">
        <f aca="false">+$B27*($C27*($D27+WorstCase!$E$6-1)*WorstCase!$G$6+$C27*$D27*WorstCase!$G$6)</f>
        <v>7952</v>
      </c>
      <c r="I27" s="186" t="n">
        <f aca="false">+$B27*(($C27/2)*(($D27/2)+WorstCase!$E$7-1)*WorstCase!$G$7+($C27/2)*($D27/2)*WorstCase!$G$7)</f>
        <v>840</v>
      </c>
      <c r="J27" s="184" t="n">
        <f aca="false">G27*IF(OR(AND($C27*$D27&gt;=$E27*$F27)),1,0)</f>
        <v>37.6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O$6+$C27*$D27*WorstCase!$O$6)</f>
        <v>0</v>
      </c>
      <c r="U27" s="186" t="n">
        <f aca="false">(($C27/2)*(($D27/2)+WorstCase!$M$7-1)*WorstCase!$O$7+($C27/2)*($D27/2)*WorstCase!$O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56.4609375</v>
      </c>
      <c r="Z27" s="185" t="n">
        <f aca="false">H27*WorstCase!$P$6+MAX(N27,T27)*WorstCase!$R$6+2</f>
        <v>11930</v>
      </c>
      <c r="AA27" s="186" t="n">
        <f aca="false">I27*WorstCase!$P$7+MAX(O27,U27)*WorstCase!$R$7+2</f>
        <v>1262</v>
      </c>
      <c r="AB27" s="184" t="n">
        <f aca="false">Y27*IF(OR(AND($C27*$D27&gt;=$W27*$X27)),1,0)</f>
        <v>56.4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29" activeCellId="0" sqref="U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4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2</v>
      </c>
      <c r="N5" s="182" t="n">
        <f aca="false">(CEILING($B$1-1+($C5*$O$2+WorstCase!$I$3-1),$B$1))*(CEILING($D$1-1+($D5*$O$2+WorstCase!$I$3-1),$D$1))</f>
        <v>25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0</v>
      </c>
      <c r="T5" s="182"/>
      <c r="U5" s="183"/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1.25</v>
      </c>
      <c r="N6" s="185" t="n">
        <f aca="false">(CEILING($B$1-1+($C6*$O$2+WorstCase!$I$3-1),$B$1))*(CEILING($D$1-1+($D6*$O$2+WorstCase!$I$3-1),$D$1))</f>
        <v>240</v>
      </c>
      <c r="O6" s="186" t="n">
        <f aca="false">(CEILING($B$1-1+($C6*$O$2+2*WorstCase!$I$4-2),$B$1))*(CEILING($D$1-1+($D6/2*$O$2+WorstCase!$I$4-1),$D$1))</f>
        <v>120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0</v>
      </c>
      <c r="T6" s="185"/>
      <c r="U6" s="186"/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9</v>
      </c>
      <c r="N7" s="185" t="n">
        <f aca="false">(CEILING($B$1-1+($C7*$O$2+WorstCase!$I$3-1),$B$1))*(CEILING($D$1-1+($D7*$O$2+WorstCase!$I$3-1),$D$1))</f>
        <v>384</v>
      </c>
      <c r="O7" s="186" t="n">
        <f aca="false">(CEILING($B$1-1+($C7*$O$2+2*WorstCase!$I$4-2),$B$1))*(CEILING($D$1-1+($D7/2*$O$2+WorstCase!$I$4-1),$D$1))</f>
        <v>192</v>
      </c>
      <c r="P7" s="184" t="n">
        <f aca="false">M7*IF(OR(AND($C7*$D7&gt;=$K7*$L7)),1,0)</f>
        <v>9</v>
      </c>
      <c r="Q7" s="166" t="n">
        <f aca="false">Q6</f>
        <v>8</v>
      </c>
      <c r="R7" s="166" t="n">
        <f aca="false">R6</f>
        <v>8</v>
      </c>
      <c r="S7" s="181" t="n">
        <f aca="false">(T7+U7)/$C7/$D7</f>
        <v>0</v>
      </c>
      <c r="T7" s="185"/>
      <c r="U7" s="186"/>
      <c r="V7" s="184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2</v>
      </c>
      <c r="N8" s="185" t="n">
        <f aca="false">(CEILING($B$1-1+($C8*$O$2+WorstCase!$I$3-1),$B$1))*(CEILING($D$1-1+($D8*$O$2+WorstCase!$I$3-1),$D$1))</f>
        <v>25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0</v>
      </c>
      <c r="T8" s="185"/>
      <c r="U8" s="186"/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1.25</v>
      </c>
      <c r="N9" s="185" t="n">
        <f aca="false">(CEILING($B$1-1+($C9*$O$2+WorstCase!$I$3-1),$B$1))*(CEILING($D$1-1+($D9*$O$2+WorstCase!$I$3-1),$D$1))</f>
        <v>240</v>
      </c>
      <c r="O9" s="186" t="n">
        <f aca="false">(CEILING($B$1-1+($C9*$O$2+2*WorstCase!$I$4-2),$B$1))*(CEILING($D$1-1+($D9/2*$O$2+WorstCase!$I$4-1),$D$1))</f>
        <v>120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0</v>
      </c>
      <c r="T9" s="185"/>
      <c r="U9" s="186"/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9</v>
      </c>
      <c r="N10" s="185" t="n">
        <f aca="false">(CEILING($B$1-1+($C10*$O$2+WorstCase!$I$3-1),$B$1))*(CEILING($D$1-1+($D10*$O$2+WorstCase!$I$3-1),$D$1))</f>
        <v>384</v>
      </c>
      <c r="O10" s="186" t="n">
        <f aca="false">(CEILING($B$1-1+($C10*$O$2+2*WorstCase!$I$4-2),$B$1))*(CEILING($D$1-1+($D10/2*$O$2+WorstCase!$I$4-1),$D$1))</f>
        <v>192</v>
      </c>
      <c r="P10" s="184" t="n">
        <f aca="false">M10*IF(OR(AND($C10*$D10&gt;=$K10*$L10)),1,0)</f>
        <v>9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0</v>
      </c>
      <c r="T10" s="185"/>
      <c r="U10" s="186"/>
      <c r="V10" s="184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7.875</v>
      </c>
      <c r="N11" s="185" t="n">
        <f aca="false">(CEILING($B$1-1+($C11*$O$2+WorstCase!$I$3-1),$B$1))*(CEILING($D$1-1+($D11*$O$2+WorstCase!$I$3-1),$D$1))</f>
        <v>336</v>
      </c>
      <c r="O11" s="186" t="n">
        <f aca="false">(CEILING($B$1-1+($C11*$O$2+2*WorstCase!$I$4-2),$B$1))*(CEILING($D$1-1+($D11/2*$O$2+WorstCase!$I$4-1),$D$1))</f>
        <v>168</v>
      </c>
      <c r="P11" s="184" t="n">
        <f aca="false">M11*IF(OR(AND($C11*$D11&gt;=$K11*$L11)),1,0)</f>
        <v>7.8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0</v>
      </c>
      <c r="T11" s="185"/>
      <c r="U11" s="186"/>
      <c r="V11" s="184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7.5</v>
      </c>
      <c r="N12" s="185" t="n">
        <f aca="false">(CEILING($B$1-1+($C12*$O$2+WorstCase!$I$3-1),$B$1))*(CEILING($D$1-1+($D12*$O$2+WorstCase!$I$3-1),$D$1))</f>
        <v>320</v>
      </c>
      <c r="O12" s="186" t="n">
        <f aca="false">(CEILING($B$1-1+($C12*$O$2+2*WorstCase!$I$4-2),$B$1))*(CEILING($D$1-1+($D12/2*$O$2+WorstCase!$I$4-1),$D$1))</f>
        <v>160</v>
      </c>
      <c r="P12" s="184" t="n">
        <f aca="false">M12*IF(OR(AND($C12*$D12&gt;=$K12*$L12)),1,0)</f>
        <v>7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0</v>
      </c>
      <c r="T12" s="185"/>
      <c r="U12" s="186"/>
      <c r="V12" s="184" t="n">
        <f aca="false">S12*IF(OR(AND($C12*$D12&gt;=$Q12*$R12)),1,0)</f>
        <v>0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0</v>
      </c>
      <c r="T13" s="185"/>
      <c r="U13" s="186"/>
      <c r="V13" s="184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4.6875</v>
      </c>
      <c r="N14" s="185" t="n">
        <f aca="false">(CEILING($B$1-1+($C14*$O$2+WorstCase!$I$3-1),$B$1))*(CEILING($D$1-1+($D14*$O$2+WorstCase!$I$3-1),$D$1))</f>
        <v>800</v>
      </c>
      <c r="O14" s="186" t="n">
        <f aca="false">(CEILING($B$1-1+($C14*$O$2+2*WorstCase!$I$4-2),$B$1))*(CEILING($D$1-1+($D14/2*$O$2+WorstCase!$I$4-1),$D$1))</f>
        <v>400</v>
      </c>
      <c r="P14" s="184" t="n">
        <f aca="false">M14*IF(OR(AND($C14*$D14&gt;=$K14*$L14)),1,0)</f>
        <v>4.6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0</v>
      </c>
      <c r="T14" s="185"/>
      <c r="U14" s="186"/>
      <c r="V14" s="184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V16" s="184"/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V17" s="184"/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2</v>
      </c>
      <c r="H18" s="182" t="n">
        <f aca="false">$B18*(CEILING($B$1-1+$C18+WorstCase!$E$6-1,$B$1))*(CEILING($D$1-1+$D18+WorstCase!$E$6-1,$D$1))</f>
        <v>256</v>
      </c>
      <c r="I18" s="183" t="n">
        <f aca="false">$B18*(CEILING($B$1-1+$C18+2*WorstCase!$E$7-2,$B$1))*(CEILING($D$1-1+$D18/2+WorstCase!$E$7-1,$D$1))</f>
        <v>128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2</v>
      </c>
      <c r="N18" s="182" t="n">
        <f aca="false">(CEILING($B$1-1+($C18*$O$2+WorstCase!$I$6-1),$B$1))*(CEILING($D$1-1+($D18*$O$2+WorstCase!$I$6-1),$D$1))</f>
        <v>256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0</v>
      </c>
      <c r="T18" s="182"/>
      <c r="U18" s="183"/>
      <c r="V18" s="184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24</v>
      </c>
      <c r="Z18" s="182" t="n">
        <f aca="false">H18*WorstCase!$P$6+MAX(N18,T18)*WorstCase!$R$6</f>
        <v>512</v>
      </c>
      <c r="AA18" s="183" t="n">
        <f aca="false">I18*WorstCase!$P$7+MAX(O18,U18)*WorstCase!$R$7</f>
        <v>256</v>
      </c>
      <c r="AB18" s="184" t="n">
        <f aca="false">Y18*IF(OR(AND($C18*$D18&gt;=$W18*$X18)),1,0)</f>
        <v>24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1.25</v>
      </c>
      <c r="H19" s="185" t="n">
        <f aca="false">$B19*(CEILING($B$1-1+$C19+WorstCase!$E$6-1,$B$1))*(CEILING($D$1-1+$D19+WorstCase!$E$6-1,$D$1))</f>
        <v>240</v>
      </c>
      <c r="I19" s="186" t="n">
        <f aca="false">$B19*(CEILING($B$1-1+$C19+2*WorstCase!$E$7-2,$B$1))*(CEILING($D$1-1+$D19/2+WorstCase!$E$7-1,$D$1))</f>
        <v>120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1.25</v>
      </c>
      <c r="N19" s="185" t="n">
        <f aca="false">(CEILING($B$1-1+($C19*$O$2+WorstCase!$I$6-1),$B$1))*(CEILING($D$1-1+($D19*$O$2+WorstCase!$I$6-1),$D$1))</f>
        <v>240</v>
      </c>
      <c r="O19" s="186" t="n">
        <f aca="false">(CEILING($B$1-1+($C19*$O$2+2*WorstCase!$I$7-2),$B$1))*(CEILING($D$1-1+($D19/2*$O$2+WorstCase!$I$7-1),$D$1))</f>
        <v>120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0</v>
      </c>
      <c r="T19" s="185"/>
      <c r="U19" s="186"/>
      <c r="V19" s="184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22.5</v>
      </c>
      <c r="Z19" s="185" t="n">
        <f aca="false">H19*WorstCase!$P$6+MAX(N19,T19)*WorstCase!$R$6</f>
        <v>480</v>
      </c>
      <c r="AA19" s="186" t="n">
        <f aca="false">I19*WorstCase!$P$7+MAX(O19,U19)*WorstCase!$R$7</f>
        <v>240</v>
      </c>
      <c r="AB19" s="184" t="n">
        <f aca="false">Y19*IF(OR(AND($C19*$D19&gt;=$W19*$X19)),1,0)</f>
        <v>22.5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9</v>
      </c>
      <c r="H20" s="185" t="n">
        <f aca="false">$B20*(CEILING($B$1-1+$C20+WorstCase!$E$6-1,$B$1))*(CEILING($D$1-1+$D20+WorstCase!$E$6-1,$D$1))</f>
        <v>384</v>
      </c>
      <c r="I20" s="186" t="n">
        <f aca="false">$B20*(CEILING($B$1-1+$C20+2*WorstCase!$E$7-2,$B$1))*(CEILING($D$1-1+$D20/2+WorstCase!$E$7-1,$D$1))</f>
        <v>192</v>
      </c>
      <c r="J20" s="184" t="n">
        <f aca="false">G20*IF(OR(AND($C20*$D20&gt;=$E20*$F20)),1,0)</f>
        <v>9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9</v>
      </c>
      <c r="N20" s="185" t="n">
        <f aca="false">(CEILING($B$1-1+($C20*$O$2+WorstCase!$I$6-1),$B$1))*(CEILING($D$1-1+($D20*$O$2+WorstCase!$I$6-1),$D$1))</f>
        <v>384</v>
      </c>
      <c r="O20" s="186" t="n">
        <f aca="false">(CEILING($B$1-1+($C20*$O$2+2*WorstCase!$I$7-2),$B$1))*(CEILING($D$1-1+($D20/2*$O$2+WorstCase!$I$7-1),$D$1))</f>
        <v>192</v>
      </c>
      <c r="P20" s="184" t="n">
        <f aca="false">M20*IF(OR(AND($C20*$D20&gt;=$K20*$L20)),1,0)</f>
        <v>9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0</v>
      </c>
      <c r="T20" s="185"/>
      <c r="U20" s="186"/>
      <c r="V20" s="184" t="n">
        <f aca="false">S20*IF(OR(AND($C20*$D20&gt;=$Q20*$R20)),1,0)</f>
        <v>0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18</v>
      </c>
      <c r="Z20" s="185" t="n">
        <f aca="false">H20*WorstCase!$P$6+MAX(N20,T20)*WorstCase!$R$6</f>
        <v>768</v>
      </c>
      <c r="AA20" s="186" t="n">
        <f aca="false">I20*WorstCase!$P$7+MAX(O20,U20)*WorstCase!$R$7</f>
        <v>384</v>
      </c>
      <c r="AB20" s="184" t="n">
        <f aca="false">Y20*IF(OR(AND($C20*$D20&gt;=$W20*$X20)),1,0)</f>
        <v>18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24</v>
      </c>
      <c r="H21" s="187" t="n">
        <f aca="false">$B21*(CEILING($B$1-1+$C21+WorstCase!$E$6-1,$B$1))*(CEILING($D$1-1+$D21+WorstCase!$E$6-1,$D$1))</f>
        <v>512</v>
      </c>
      <c r="I21" s="188" t="n">
        <f aca="false">$B21*(CEILING($B$1-1+$C21+2*WorstCase!$E$7-2,$B$1))*(CEILING($D$1-1+$D21/2+WorstCase!$E$7-1,$D$1))</f>
        <v>25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2</v>
      </c>
      <c r="N21" s="185" t="n">
        <f aca="false">(CEILING($B$1-1+($C21*$O$2+WorstCase!$I$6-1),$B$1))*(CEILING($D$1-1+($D21*$O$2+WorstCase!$I$6-1),$D$1))</f>
        <v>256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0</v>
      </c>
      <c r="T21" s="185"/>
      <c r="U21" s="186"/>
      <c r="V21" s="184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36</v>
      </c>
      <c r="Z21" s="185" t="n">
        <f aca="false">H21*WorstCase!$S$6+MAX(N21,T21)*WorstCase!$U$6</f>
        <v>768</v>
      </c>
      <c r="AA21" s="186" t="n">
        <f aca="false">I21*WorstCase!$S$7+MAX(O21,U21)*WorstCase!$U$7</f>
        <v>384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2.5</v>
      </c>
      <c r="H22" s="187" t="n">
        <f aca="false">$B22*(CEILING($B$1-1+$C22+WorstCase!$E$6-1,$B$1))*(CEILING($D$1-1+$D22+WorstCase!$E$6-1,$D$1))</f>
        <v>480</v>
      </c>
      <c r="I22" s="188" t="n">
        <f aca="false">$B22*(CEILING($B$1-1+$C22+2*WorstCase!$E$7-2,$B$1))*(CEILING($D$1-1+$D22/2+WorstCase!$E$7-1,$D$1))</f>
        <v>2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1.25</v>
      </c>
      <c r="N22" s="185" t="n">
        <f aca="false">(CEILING($B$1-1+($C22*$O$2+WorstCase!$I$6-1),$B$1))*(CEILING($D$1-1+($D22*$O$2+WorstCase!$I$6-1),$D$1))</f>
        <v>240</v>
      </c>
      <c r="O22" s="186" t="n">
        <f aca="false">(CEILING($B$1-1+($C22*$O$2+2*WorstCase!$I$7-2),$B$1))*(CEILING($D$1-1+($D22/2*$O$2+WorstCase!$I$7-1),$D$1))</f>
        <v>120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0</v>
      </c>
      <c r="T22" s="185"/>
      <c r="U22" s="186"/>
      <c r="V22" s="184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33.75</v>
      </c>
      <c r="Z22" s="185" t="n">
        <f aca="false">H22*WorstCase!$S$6+MAX(N22,T22)*WorstCase!$U$6</f>
        <v>720</v>
      </c>
      <c r="AA22" s="186" t="n">
        <f aca="false">I22*WorstCase!$S$7+MAX(O22,U22)*WorstCase!$U$7</f>
        <v>36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8</v>
      </c>
      <c r="H23" s="185" t="n">
        <f aca="false">$B23*(CEILING($B$1-1+$C23+WorstCase!$E$6-1,$B$1))*(CEILING($D$1-1+$D23+WorstCase!$E$6-1,$D$1))</f>
        <v>768</v>
      </c>
      <c r="I23" s="186" t="n">
        <f aca="false">$B23*(CEILING($B$1-1+$C23+2*WorstCase!$E$7-2,$B$1))*(CEILING($D$1-1+$D23/2+WorstCase!$E$7-1,$D$1))</f>
        <v>384</v>
      </c>
      <c r="J23" s="184" t="n">
        <f aca="false">G23*IF(OR(AND($C23*$D23&gt;=$E23*$F23)),1,0)</f>
        <v>18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9</v>
      </c>
      <c r="N23" s="185" t="n">
        <f aca="false">(CEILING($B$1-1+($C23*$O$2+WorstCase!$I$6-1),$B$1))*(CEILING($D$1-1+($D23*$O$2+WorstCase!$I$6-1),$D$1))</f>
        <v>384</v>
      </c>
      <c r="O23" s="186" t="n">
        <f aca="false">(CEILING($B$1-1+($C23*$O$2+2*WorstCase!$I$7-2),$B$1))*(CEILING($D$1-1+($D23/2*$O$2+WorstCase!$I$7-1),$D$1))</f>
        <v>192</v>
      </c>
      <c r="P23" s="184" t="n">
        <f aca="false">M23*IF(OR(AND($C23*$D23&gt;=$K23*$L23)),1,0)</f>
        <v>9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0</v>
      </c>
      <c r="T23" s="185"/>
      <c r="U23" s="186"/>
      <c r="V23" s="184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27</v>
      </c>
      <c r="Z23" s="185" t="n">
        <f aca="false">H23*WorstCase!$S$6+MAX(N23,T23)*WorstCase!$U$6</f>
        <v>1152</v>
      </c>
      <c r="AA23" s="186" t="n">
        <f aca="false">I23*WorstCase!$S$7+MAX(O23,U23)*WorstCase!$U$7</f>
        <v>576</v>
      </c>
      <c r="AB23" s="184" t="n">
        <f aca="false">Y23*IF(OR(AND($C23*$D23&gt;=$W23*$X23)),1,0)</f>
        <v>27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15.75</v>
      </c>
      <c r="H24" s="185" t="n">
        <f aca="false">$B24*(CEILING($B$1-1+$C24+WorstCase!$E$6-1,$B$1))*(CEILING($D$1-1+$D24+WorstCase!$E$6-1,$D$1))</f>
        <v>672</v>
      </c>
      <c r="I24" s="186" t="n">
        <f aca="false">$B24*(CEILING($B$1-1+$C24+2*WorstCase!$E$7-2,$B$1))*(CEILING($D$1-1+$D24/2+WorstCase!$E$7-1,$D$1))</f>
        <v>336</v>
      </c>
      <c r="J24" s="184" t="n">
        <f aca="false">G24*IF(OR(AND($C24*$D24&gt;=$E24*$F24)),1,0)</f>
        <v>15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7.875</v>
      </c>
      <c r="N24" s="185" t="n">
        <f aca="false">(CEILING($B$1-1+($C24*$O$2+WorstCase!$I$6-1),$B$1))*(CEILING($D$1-1+($D24*$O$2+WorstCase!$I$6-1),$D$1))</f>
        <v>336</v>
      </c>
      <c r="O24" s="186" t="n">
        <f aca="false">(CEILING($B$1-1+($C24*$O$2+2*WorstCase!$I$7-2),$B$1))*(CEILING($D$1-1+($D24/2*$O$2+WorstCase!$I$7-1),$D$1))</f>
        <v>168</v>
      </c>
      <c r="P24" s="184" t="n">
        <f aca="false">M24*IF(OR(AND($C24*$D24&gt;=$K24*$L24)),1,0)</f>
        <v>7.8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0</v>
      </c>
      <c r="T24" s="185"/>
      <c r="U24" s="186"/>
      <c r="V24" s="184" t="n">
        <f aca="false">S24*IF(OR(AND($C24*$D24&gt;=$Q24*$R24)),1,0)</f>
        <v>0</v>
      </c>
      <c r="W24" s="166" t="n">
        <f aca="false">W22</f>
        <v>8</v>
      </c>
      <c r="X24" s="166" t="n">
        <f aca="false">X22</f>
        <v>8</v>
      </c>
      <c r="Y24" s="181" t="n">
        <f aca="false">(Z24+AA24)/$C24/$D24</f>
        <v>23.625</v>
      </c>
      <c r="Z24" s="185" t="n">
        <f aca="false">H24*WorstCase!$S$6+MAX(N24,T24)*WorstCase!$U$6</f>
        <v>1008</v>
      </c>
      <c r="AA24" s="186" t="n">
        <f aca="false">I24*WorstCase!$S$7+MAX(O24,U24)*WorstCase!$U$7</f>
        <v>504</v>
      </c>
      <c r="AB24" s="184" t="n">
        <f aca="false">Y24*IF(OR(AND($C24*$D24&gt;=$W24*$X24)),1,0)</f>
        <v>23.625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15</v>
      </c>
      <c r="H25" s="185" t="n">
        <f aca="false">$B25*(CEILING($B$1-1+$C25+WorstCase!$E$6-1,$B$1))*(CEILING($D$1-1+$D25+WorstCase!$E$6-1,$D$1))</f>
        <v>640</v>
      </c>
      <c r="I25" s="186" t="n">
        <f aca="false">$B25*(CEILING($B$1-1+$C25+2*WorstCase!$E$7-2,$B$1))*(CEILING($D$1-1+$D25/2+WorstCase!$E$7-1,$D$1))</f>
        <v>320</v>
      </c>
      <c r="J25" s="184" t="n">
        <f aca="false">G25*IF(OR(AND($C25*$D25&gt;=$E25*$F25)),1,0)</f>
        <v>1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7.5</v>
      </c>
      <c r="N25" s="185" t="n">
        <f aca="false">(CEILING($B$1-1+($C25*$O$2+WorstCase!$I$6-1),$B$1))*(CEILING($D$1-1+($D25*$O$2+WorstCase!$I$6-1),$D$1))</f>
        <v>320</v>
      </c>
      <c r="O25" s="186" t="n">
        <f aca="false">(CEILING($B$1-1+($C25*$O$2+2*WorstCase!$I$7-2),$B$1))*(CEILING($D$1-1+($D25/2*$O$2+WorstCase!$I$7-1),$D$1))</f>
        <v>160</v>
      </c>
      <c r="P25" s="184" t="n">
        <f aca="false">M25*IF(OR(AND($C25*$D25&gt;=$K25*$L25)),1,0)</f>
        <v>7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0</v>
      </c>
      <c r="T25" s="185"/>
      <c r="U25" s="186"/>
      <c r="V25" s="184" t="n">
        <f aca="false">S25*IF(OR(AND($C25*$D25&gt;=$Q25*$R25)),1,0)</f>
        <v>0</v>
      </c>
      <c r="W25" s="166" t="n">
        <f aca="false">W23</f>
        <v>8</v>
      </c>
      <c r="X25" s="166" t="n">
        <f aca="false">X23</f>
        <v>8</v>
      </c>
      <c r="Y25" s="181" t="n">
        <f aca="false">(Z25+AA25)/$C25/$D25</f>
        <v>22.5</v>
      </c>
      <c r="Z25" s="185" t="n">
        <f aca="false">H25*WorstCase!$S$6+MAX(N25,T25)*WorstCase!$U$6</f>
        <v>960</v>
      </c>
      <c r="AA25" s="186" t="n">
        <f aca="false">I25*WorstCase!$S$7+MAX(O25,U25)*WorstCase!$U$7</f>
        <v>480</v>
      </c>
      <c r="AB25" s="184" t="n">
        <f aca="false">Y25*IF(OR(AND($C25*$D25&gt;=$W25*$X25)),1,0)</f>
        <v>22.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11.25</v>
      </c>
      <c r="H26" s="185" t="n">
        <f aca="false">$B26*(CEILING($B$1-1+$C26+WorstCase!$E$6-1,$B$1))*(CEILING($D$1-1+$D26+WorstCase!$E$6-1,$D$1))</f>
        <v>960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11.2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5.625</v>
      </c>
      <c r="N26" s="185" t="n">
        <f aca="false">(CEILING($B$1-1+($C26*$O$2+WorstCase!$I$6-1),$B$1))*(CEILING($D$1-1+($D26*$O$2+WorstCase!$I$6-1),$D$1))</f>
        <v>480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5.62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0</v>
      </c>
      <c r="T26" s="185"/>
      <c r="U26" s="186"/>
      <c r="V26" s="184" t="n">
        <f aca="false">S26*IF(OR(AND($C26*$D26&gt;=$Q26*$R26)),1,0)</f>
        <v>0</v>
      </c>
      <c r="W26" s="166" t="n">
        <f aca="false">W24</f>
        <v>8</v>
      </c>
      <c r="X26" s="166" t="n">
        <f aca="false">X24</f>
        <v>8</v>
      </c>
      <c r="Y26" s="181" t="n">
        <f aca="false">(Z26+AA26)/$C26/$D26</f>
        <v>16.875</v>
      </c>
      <c r="Z26" s="185" t="n">
        <f aca="false">H26*WorstCase!$S$6+MAX(N26,T26)*WorstCase!$U$6</f>
        <v>1440</v>
      </c>
      <c r="AA26" s="186" t="n">
        <f aca="false">I26*WorstCase!$S$7+MAX(O26,U26)*WorstCase!$U$7</f>
        <v>720</v>
      </c>
      <c r="AB26" s="184" t="n">
        <f aca="false">Y26*IF(OR(AND($C26*$D26&gt;=$W26*$X26)),1,0)</f>
        <v>16.8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9.375</v>
      </c>
      <c r="H27" s="185" t="n">
        <f aca="false">$B27*(CEILING($B$1-1+$C27+WorstCase!$E$6-1,$B$1))*(CEILING($D$1-1+$D27+WorstCase!$E$6-1,$D$1))</f>
        <v>1600</v>
      </c>
      <c r="I27" s="186" t="n">
        <f aca="false">$B27*(CEILING($B$1-1+$C27+2*WorstCase!$E$7-2,$B$1))*(CEILING($D$1-1+$D27/2+WorstCase!$E$7-1,$D$1))</f>
        <v>800</v>
      </c>
      <c r="J27" s="184" t="n">
        <f aca="false">G27*IF(OR(AND($C27*$D27&gt;=$E27*$F27)),1,0)</f>
        <v>9.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4.6875</v>
      </c>
      <c r="N27" s="185" t="n">
        <f aca="false">(CEILING($B$1-1+($C27*$O$2+WorstCase!$I$6-1),$B$1))*(CEILING($D$1-1+($D27*$O$2+WorstCase!$I$6-1),$D$1))</f>
        <v>800</v>
      </c>
      <c r="O27" s="186" t="n">
        <f aca="false">(CEILING($B$1-1+($C27*$O$2+2*WorstCase!$I$7-2),$B$1))*(CEILING($D$1-1+($D27/2*$O$2+WorstCase!$I$7-1),$D$1))</f>
        <v>400</v>
      </c>
      <c r="P27" s="184" t="n">
        <f aca="false">M27*IF(OR(AND($C27*$D27&gt;=$K27*$L27)),1,0)</f>
        <v>4.68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0</v>
      </c>
      <c r="T27" s="185"/>
      <c r="U27" s="186"/>
      <c r="V27" s="184" t="n">
        <f aca="false">S27*IF(OR(AND($C27*$D27&gt;=$Q27*$R27)),1,0)</f>
        <v>0</v>
      </c>
      <c r="W27" s="166" t="n">
        <f aca="false">W25</f>
        <v>8</v>
      </c>
      <c r="X27" s="166" t="n">
        <f aca="false">X25</f>
        <v>8</v>
      </c>
      <c r="Y27" s="181" t="n">
        <f aca="false">(Z27+AA27)/$C27/$D27</f>
        <v>14.0625</v>
      </c>
      <c r="Z27" s="185" t="n">
        <f aca="false">H27*WorstCase!$S$6+MAX(N27,T27)*WorstCase!$U$6</f>
        <v>2400</v>
      </c>
      <c r="AA27" s="186" t="n">
        <f aca="false">I27*WorstCase!$S$7+MAX(O27,U27)*WorstCase!$U$7</f>
        <v>1200</v>
      </c>
      <c r="AB27" s="184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0" activeCellId="0" sqref="V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8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8</v>
      </c>
      <c r="N5" s="182" t="n">
        <f aca="false">(CEILING($B$1-1+($C5*$O$2+WorstCase!$I$3-1),$B$1))*(CEILING($D$1-1+($D5*$O$2+WorstCase!$I$3-1),$D$1))</f>
        <v>384</v>
      </c>
      <c r="O5" s="183" t="n">
        <f aca="false">(CEILING($B$1-1+($C5*$O$2+2*WorstCase!$I$4-2),$B$1))*(CEILING($D$1-1+($D5/2*$O$2+WorstCase!$I$4-1),$D$1))</f>
        <v>192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0</v>
      </c>
      <c r="T5" s="182"/>
      <c r="U5" s="183"/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0</v>
      </c>
      <c r="T6" s="185"/>
      <c r="U6" s="186"/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3.5</v>
      </c>
      <c r="N7" s="185" t="n">
        <f aca="false">(CEILING($B$1-1+($C7*$O$2+WorstCase!$I$3-1),$B$1))*(CEILING($D$1-1+($D7*$O$2+WorstCase!$I$3-1),$D$1))</f>
        <v>576</v>
      </c>
      <c r="O7" s="186" t="n">
        <f aca="false">(CEILING($B$1-1+($C7*$O$2+2*WorstCase!$I$4-2),$B$1))*(CEILING($D$1-1+($D7/2*$O$2+WorstCase!$I$4-1),$D$1))</f>
        <v>288</v>
      </c>
      <c r="P7" s="184" t="n">
        <f aca="false">M7*IF(OR(AND($C7*$D7&gt;=$K7*$L7)),1,0)</f>
        <v>13.5</v>
      </c>
      <c r="Q7" s="166" t="n">
        <f aca="false">Q5</f>
        <v>8</v>
      </c>
      <c r="R7" s="166" t="n">
        <f aca="false">R5</f>
        <v>8</v>
      </c>
      <c r="S7" s="181" t="n">
        <f aca="false">(T7+U7)/$C7/$D7</f>
        <v>0</v>
      </c>
      <c r="T7" s="185"/>
      <c r="U7" s="186"/>
      <c r="V7" s="167" t="n">
        <f aca="false">S7*IF(OR(AND($C7*$D7&gt;=$Q7*$R7)),1,0)</f>
        <v>0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8</v>
      </c>
      <c r="N8" s="185" t="n">
        <f aca="false">(CEILING($B$1-1+($C8*$O$2+WorstCase!$I$3-1),$B$1))*(CEILING($D$1-1+($D8*$O$2+WorstCase!$I$3-1),$D$1))</f>
        <v>384</v>
      </c>
      <c r="O8" s="186" t="n">
        <f aca="false">(CEILING($B$1-1+($C8*$O$2+2*WorstCase!$I$4-2),$B$1))*(CEILING($D$1-1+($D8/2*$O$2+WorstCase!$I$4-1),$D$1))</f>
        <v>192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0</v>
      </c>
      <c r="T8" s="185"/>
      <c r="U8" s="186"/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0</v>
      </c>
      <c r="T9" s="185"/>
      <c r="U9" s="186"/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3.5</v>
      </c>
      <c r="N10" s="185" t="n">
        <f aca="false">(CEILING($B$1-1+($C10*$O$2+WorstCase!$I$3-1),$B$1))*(CEILING($D$1-1+($D10*$O$2+WorstCase!$I$3-1),$D$1))</f>
        <v>576</v>
      </c>
      <c r="O10" s="186" t="n">
        <f aca="false">(CEILING($B$1-1+($C10*$O$2+2*WorstCase!$I$4-2),$B$1))*(CEILING($D$1-1+($D10/2*$O$2+WorstCase!$I$4-1),$D$1))</f>
        <v>288</v>
      </c>
      <c r="P10" s="184" t="n">
        <f aca="false">M10*IF(OR(AND($C10*$D10&gt;=$K10*$L10)),1,0)</f>
        <v>13.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0</v>
      </c>
      <c r="T10" s="185"/>
      <c r="U10" s="186"/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9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92</v>
      </c>
      <c r="P11" s="184" t="n">
        <f aca="false">M11*IF(OR(AND($C11*$D11&gt;=$K11*$L11)),1,0)</f>
        <v>9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0</v>
      </c>
      <c r="T11" s="185"/>
      <c r="U11" s="186"/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9</v>
      </c>
      <c r="N12" s="185" t="n">
        <f aca="false">(CEILING($B$1-1+($C12*$O$2+WorstCase!$I$3-1),$B$1))*(CEILING($D$1-1+($D12*$O$2+WorstCase!$I$3-1),$D$1))</f>
        <v>384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9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0</v>
      </c>
      <c r="T12" s="185"/>
      <c r="U12" s="186"/>
      <c r="V12" s="167" t="n">
        <f aca="false">S12*IF(OR(AND($C12*$D12&gt;=$Q12*$R12)),1,0)</f>
        <v>0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6.75</v>
      </c>
      <c r="N13" s="185" t="n">
        <f aca="false">(CEILING($B$1-1+($C13*$O$2+WorstCase!$I$3-1),$B$1))*(CEILING($D$1-1+($D13*$O$2+WorstCase!$I$3-1),$D$1))</f>
        <v>576</v>
      </c>
      <c r="O13" s="186" t="n">
        <f aca="false">(CEILING($B$1-1+($C13*$O$2+2*WorstCase!$I$4-2),$B$1))*(CEILING($D$1-1+($D13/2*$O$2+WorstCase!$I$4-1),$D$1))</f>
        <v>288</v>
      </c>
      <c r="P13" s="184" t="n">
        <f aca="false">M13*IF(OR(AND($C13*$D13&gt;=$K13*$L13)),1,0)</f>
        <v>6.7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0</v>
      </c>
      <c r="T13" s="185"/>
      <c r="U13" s="186"/>
      <c r="V13" s="167" t="n">
        <f aca="false">S13*IF(OR(AND($C13*$D13&gt;=$Q13*$R13)),1,0)</f>
        <v>0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5.625</v>
      </c>
      <c r="N14" s="185" t="n">
        <f aca="false">(CEILING($B$1-1+($C14*$O$2+WorstCase!$I$3-1),$B$1))*(CEILING($D$1-1+($D14*$O$2+WorstCase!$I$3-1),$D$1))</f>
        <v>960</v>
      </c>
      <c r="O14" s="186" t="n">
        <f aca="false">(CEILING($B$1-1+($C14*$O$2+2*WorstCase!$I$4-2),$B$1))*(CEILING($D$1-1+($D14/2*$O$2+WorstCase!$I$4-1),$D$1))</f>
        <v>480</v>
      </c>
      <c r="P14" s="184" t="n">
        <f aca="false">M14*IF(OR(AND($C14*$D14&gt;=$K14*$L14)),1,0)</f>
        <v>5.6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0</v>
      </c>
      <c r="T14" s="185"/>
      <c r="U14" s="186"/>
      <c r="V14" s="167" t="n">
        <f aca="false">S14*IF(OR(AND($C14*$D14&gt;=$Q14*$R14)),1,0)</f>
        <v>0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8</v>
      </c>
      <c r="H18" s="182" t="n">
        <f aca="false">$B18*(CEILING($B$1-1+$C18+WorstCase!$E$6-1,$B$1))*(CEILING($D$1-1+$D18+WorstCase!$E$6-1,$D$1))</f>
        <v>384</v>
      </c>
      <c r="I18" s="183" t="n">
        <f aca="false">$B18*(CEILING($B$1-1+$C18+2*WorstCase!$E$7-2,$B$1))*(CEILING($D$1-1+$D18/2+WorstCase!$E$7-1,$D$1))</f>
        <v>19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8</v>
      </c>
      <c r="N18" s="182" t="n">
        <f aca="false">(CEILING($B$1-1+($C18*$O$2+WorstCase!$I$6-1),$B$1))*(CEILING($D$1-1+($D18*$O$2+WorstCase!$I$6-1),$D$1))</f>
        <v>384</v>
      </c>
      <c r="O18" s="183" t="n">
        <f aca="false">(CEILING($B$1-1+($C18*$O$2+2*WorstCase!$I$7-2),$B$1))*(CEILING($D$1-1+($D18/2*$O$2+WorstCase!$I$7-1),$D$1))</f>
        <v>192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0</v>
      </c>
      <c r="T18" s="182"/>
      <c r="U18" s="183"/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36</v>
      </c>
      <c r="Z18" s="182" t="n">
        <f aca="false">H18*WorstCase!$P$6+MAX(N18,T18)*WorstCase!$R$6</f>
        <v>768</v>
      </c>
      <c r="AA18" s="183" t="n">
        <f aca="false">I18*WorstCase!$P$7+MAX(O18,U18)*WorstCase!$R$7</f>
        <v>384</v>
      </c>
      <c r="AB18" s="184" t="n">
        <f aca="false">Y18*IF(OR(AND($C18*$D18&gt;=$W18*$X18)),1,0)</f>
        <v>36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3.5</v>
      </c>
      <c r="H19" s="185" t="n">
        <f aca="false">$B19*(CEILING($B$1-1+$C19+WorstCase!$E$6-1,$B$1))*(CEILING($D$1-1+$D19+WorstCase!$E$6-1,$D$1))</f>
        <v>288</v>
      </c>
      <c r="I19" s="186" t="n">
        <f aca="false">$B19*(CEILING($B$1-1+$C19+2*WorstCase!$E$7-2,$B$1))*(CEILING($D$1-1+$D19/2+WorstCase!$E$7-1,$D$1))</f>
        <v>14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3.5</v>
      </c>
      <c r="N19" s="185" t="n">
        <f aca="false">(CEILING($B$1-1+($C19*$O$2+WorstCase!$I$6-1),$B$1))*(CEILING($D$1-1+($D19*$O$2+WorstCase!$I$6-1),$D$1))</f>
        <v>288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0</v>
      </c>
      <c r="T19" s="185"/>
      <c r="U19" s="186"/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27</v>
      </c>
      <c r="Z19" s="185" t="n">
        <f aca="false">H19*WorstCase!$P$6+MAX(N19,T19)*WorstCase!$R$6</f>
        <v>576</v>
      </c>
      <c r="AA19" s="186" t="n">
        <f aca="false">I19*WorstCase!$P$7+MAX(O19,U19)*WorstCase!$R$7</f>
        <v>288</v>
      </c>
      <c r="AB19" s="184" t="n">
        <f aca="false">Y19*IF(OR(AND($C19*$D19&gt;=$W19*$X19)),1,0)</f>
        <v>27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13.5</v>
      </c>
      <c r="H20" s="185" t="n">
        <f aca="false">$B20*(CEILING($B$1-1+$C20+WorstCase!$E$6-1,$B$1))*(CEILING($D$1-1+$D20+WorstCase!$E$6-1,$D$1))</f>
        <v>576</v>
      </c>
      <c r="I20" s="186" t="n">
        <f aca="false">$B20*(CEILING($B$1-1+$C20+2*WorstCase!$E$7-2,$B$1))*(CEILING($D$1-1+$D20/2+WorstCase!$E$7-1,$D$1))</f>
        <v>288</v>
      </c>
      <c r="J20" s="184" t="n">
        <f aca="false">G20*IF(OR(AND($C20*$D20&gt;=$E20*$F20)),1,0)</f>
        <v>13.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3.5</v>
      </c>
      <c r="N20" s="185" t="n">
        <f aca="false">(CEILING($B$1-1+($C20*$O$2+WorstCase!$I$6-1),$B$1))*(CEILING($D$1-1+($D20*$O$2+WorstCase!$I$6-1),$D$1))</f>
        <v>576</v>
      </c>
      <c r="O20" s="186" t="n">
        <f aca="false">(CEILING($B$1-1+($C20*$O$2+2*WorstCase!$I$7-2),$B$1))*(CEILING($D$1-1+($D20/2*$O$2+WorstCase!$I$7-1),$D$1))</f>
        <v>288</v>
      </c>
      <c r="P20" s="184" t="n">
        <f aca="false">M20*IF(OR(AND($C20*$D20&gt;=$K20*$L20)),1,0)</f>
        <v>13.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0</v>
      </c>
      <c r="T20" s="185"/>
      <c r="U20" s="186"/>
      <c r="V20" s="167" t="n">
        <f aca="false">S20*IF(OR(AND($C20*$D20&gt;=$Q20*$R20)),1,0)</f>
        <v>0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27</v>
      </c>
      <c r="Z20" s="185" t="n">
        <f aca="false">H20*WorstCase!$P$6+MAX(N20,T20)*WorstCase!$R$6</f>
        <v>1152</v>
      </c>
      <c r="AA20" s="186" t="n">
        <f aca="false">I20*WorstCase!$P$7+MAX(O20,U20)*WorstCase!$R$7</f>
        <v>576</v>
      </c>
      <c r="AB20" s="184" t="n">
        <f aca="false">Y20*IF(OR(AND($C20*$D20&gt;=$W20*$X20)),1,0)</f>
        <v>27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36</v>
      </c>
      <c r="H21" s="187" t="n">
        <f aca="false">$B21*(CEILING($B$1-1+$C21+WorstCase!$E$6-1,$B$1))*(CEILING($D$1-1+$D21+WorstCase!$E$6-1,$D$1))</f>
        <v>768</v>
      </c>
      <c r="I21" s="188" t="n">
        <f aca="false">$B21*(CEILING($B$1-1+$C21+2*WorstCase!$E$7-2,$B$1))*(CEILING($D$1-1+$D21/2+WorstCase!$E$7-1,$D$1))</f>
        <v>38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8</v>
      </c>
      <c r="N21" s="185" t="n">
        <f aca="false">(CEILING($B$1-1+($C21*$O$2+WorstCase!$I$6-1),$B$1))*(CEILING($D$1-1+($D21*$O$2+WorstCase!$I$6-1),$D$1))</f>
        <v>384</v>
      </c>
      <c r="O21" s="186" t="n">
        <f aca="false">(CEILING($B$1-1+($C21*$O$2+2*WorstCase!$I$7-2),$B$1))*(CEILING($D$1-1+($D21/2*$O$2+WorstCase!$I$7-1),$D$1))</f>
        <v>192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0</v>
      </c>
      <c r="T21" s="185"/>
      <c r="U21" s="186"/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54</v>
      </c>
      <c r="Z21" s="185" t="n">
        <f aca="false">H21*WorstCase!$S$6+MAX(N21,T21)*WorstCase!$U$6</f>
        <v>1152</v>
      </c>
      <c r="AA21" s="186" t="n">
        <f aca="false">I21*WorstCase!$S$7+MAX(O21,U21)*WorstCase!$U$7</f>
        <v>57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7</v>
      </c>
      <c r="H22" s="187" t="n">
        <f aca="false">$B22*(CEILING($B$1-1+$C22+WorstCase!$E$6-1,$B$1))*(CEILING($D$1-1+$D22+WorstCase!$E$6-1,$D$1))</f>
        <v>576</v>
      </c>
      <c r="I22" s="188" t="n">
        <f aca="false">$B22*(CEILING($B$1-1+$C22+2*WorstCase!$E$7-2,$B$1))*(CEILING($D$1-1+$D22/2+WorstCase!$E$7-1,$D$1))</f>
        <v>28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3.5</v>
      </c>
      <c r="N22" s="185" t="n">
        <f aca="false">(CEILING($B$1-1+($C22*$O$2+WorstCase!$I$6-1),$B$1))*(CEILING($D$1-1+($D22*$O$2+WorstCase!$I$6-1),$D$1))</f>
        <v>288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0</v>
      </c>
      <c r="T22" s="185"/>
      <c r="U22" s="186"/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40.5</v>
      </c>
      <c r="Z22" s="185" t="n">
        <f aca="false">H22*WorstCase!$S$6+MAX(N22,T22)*WorstCase!$U$6</f>
        <v>864</v>
      </c>
      <c r="AA22" s="186" t="n">
        <f aca="false">I22*WorstCase!$S$7+MAX(O22,U22)*WorstCase!$U$7</f>
        <v>432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27</v>
      </c>
      <c r="H23" s="185" t="n">
        <f aca="false">$B23*(CEILING($B$1-1+$C23+WorstCase!$E$6-1,$B$1))*(CEILING($D$1-1+$D23+WorstCase!$E$6-1,$D$1))</f>
        <v>1152</v>
      </c>
      <c r="I23" s="186" t="n">
        <f aca="false">$B23*(CEILING($B$1-1+$C23+2*WorstCase!$E$7-2,$B$1))*(CEILING($D$1-1+$D23/2+WorstCase!$E$7-1,$D$1))</f>
        <v>576</v>
      </c>
      <c r="J23" s="184" t="n">
        <f aca="false">G23*IF(OR(AND($C23*$D23&gt;=$E23*$F23)),1,0)</f>
        <v>27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3.5</v>
      </c>
      <c r="N23" s="185" t="n">
        <f aca="false">(CEILING($B$1-1+($C23*$O$2+WorstCase!$I$6-1),$B$1))*(CEILING($D$1-1+($D23*$O$2+WorstCase!$I$6-1),$D$1))</f>
        <v>576</v>
      </c>
      <c r="O23" s="186" t="n">
        <f aca="false">(CEILING($B$1-1+($C23*$O$2+2*WorstCase!$I$7-2),$B$1))*(CEILING($D$1-1+($D23/2*$O$2+WorstCase!$I$7-1),$D$1))</f>
        <v>288</v>
      </c>
      <c r="P23" s="184" t="n">
        <f aca="false">M23*IF(OR(AND($C23*$D23&gt;=$K23*$L23)),1,0)</f>
        <v>13.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0</v>
      </c>
      <c r="T23" s="185"/>
      <c r="U23" s="186"/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40.5</v>
      </c>
      <c r="Z23" s="185" t="n">
        <f aca="false">H23*WorstCase!$S$6+MAX(N23,T23)*WorstCase!$U$6</f>
        <v>1728</v>
      </c>
      <c r="AA23" s="186" t="n">
        <f aca="false">I23*WorstCase!$S$7+MAX(O23,U23)*WorstCase!$U$7</f>
        <v>864</v>
      </c>
      <c r="AB23" s="184" t="n">
        <f aca="false">Y23*IF(OR(AND($C23*$D23&gt;=$W23*$X23)),1,0)</f>
        <v>40.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18</v>
      </c>
      <c r="H24" s="185" t="n">
        <f aca="false">$B24*(CEILING($B$1-1+$C24+WorstCase!$E$6-1,$B$1))*(CEILING($D$1-1+$D24+WorstCase!$E$6-1,$D$1))</f>
        <v>768</v>
      </c>
      <c r="I24" s="186" t="n">
        <f aca="false">$B24*(CEILING($B$1-1+$C24+2*WorstCase!$E$7-2,$B$1))*(CEILING($D$1-1+$D24/2+WorstCase!$E$7-1,$D$1))</f>
        <v>384</v>
      </c>
      <c r="J24" s="184" t="n">
        <f aca="false">G24*IF(OR(AND($C24*$D24&gt;=$E24*$F24)),1,0)</f>
        <v>18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9</v>
      </c>
      <c r="N24" s="185" t="n">
        <f aca="false">(CEILING($B$1-1+($C24*$O$2+WorstCase!$I$6-1),$B$1))*(CEILING($D$1-1+($D24*$O$2+WorstCase!$I$6-1),$D$1))</f>
        <v>384</v>
      </c>
      <c r="O24" s="186" t="n">
        <f aca="false">(CEILING($B$1-1+($C24*$O$2+2*WorstCase!$I$7-2),$B$1))*(CEILING($D$1-1+($D24/2*$O$2+WorstCase!$I$7-1),$D$1))</f>
        <v>192</v>
      </c>
      <c r="P24" s="184" t="n">
        <f aca="false">M24*IF(OR(AND($C24*$D24&gt;=$K24*$L24)),1,0)</f>
        <v>9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0</v>
      </c>
      <c r="T24" s="185"/>
      <c r="U24" s="186"/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AA24)/$C24/$D24</f>
        <v>27</v>
      </c>
      <c r="Z24" s="185" t="n">
        <f aca="false">H24*WorstCase!$S$6+MAX(N24,T24)*WorstCase!$U$6</f>
        <v>1152</v>
      </c>
      <c r="AA24" s="186" t="n">
        <f aca="false">I24*WorstCase!$S$7+MAX(O24,U24)*WorstCase!$U$7</f>
        <v>576</v>
      </c>
      <c r="AB24" s="184" t="n">
        <f aca="false">Y24*IF(OR(AND($C24*$D24&gt;=$W24*$X24)),1,0)</f>
        <v>27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18</v>
      </c>
      <c r="H25" s="185" t="n">
        <f aca="false">$B25*(CEILING($B$1-1+$C25+WorstCase!$E$6-1,$B$1))*(CEILING($D$1-1+$D25+WorstCase!$E$6-1,$D$1))</f>
        <v>768</v>
      </c>
      <c r="I25" s="186" t="n">
        <f aca="false">$B25*(CEILING($B$1-1+$C25+2*WorstCase!$E$7-2,$B$1))*(CEILING($D$1-1+$D25/2+WorstCase!$E$7-1,$D$1))</f>
        <v>384</v>
      </c>
      <c r="J25" s="184" t="n">
        <f aca="false">G25*IF(OR(AND($C25*$D25&gt;=$E25*$F25)),1,0)</f>
        <v>18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9</v>
      </c>
      <c r="N25" s="185" t="n">
        <f aca="false">(CEILING($B$1-1+($C25*$O$2+WorstCase!$I$6-1),$B$1))*(CEILING($D$1-1+($D25*$O$2+WorstCase!$I$6-1),$D$1))</f>
        <v>384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9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0</v>
      </c>
      <c r="T25" s="185"/>
      <c r="U25" s="186"/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AA25)/$C25/$D25</f>
        <v>27</v>
      </c>
      <c r="Z25" s="185" t="n">
        <f aca="false">H25*WorstCase!$S$6+MAX(N25,T25)*WorstCase!$U$6</f>
        <v>1152</v>
      </c>
      <c r="AA25" s="186" t="n">
        <f aca="false">I25*WorstCase!$S$7+MAX(O25,U25)*WorstCase!$U$7</f>
        <v>576</v>
      </c>
      <c r="AB25" s="184" t="n">
        <f aca="false">Y25*IF(OR(AND($C25*$D25&gt;=$W25*$X25)),1,0)</f>
        <v>27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13.5</v>
      </c>
      <c r="H26" s="185" t="n">
        <f aca="false">$B26*(CEILING($B$1-1+$C26+WorstCase!$E$6-1,$B$1))*(CEILING($D$1-1+$D26+WorstCase!$E$6-1,$D$1))</f>
        <v>1152</v>
      </c>
      <c r="I26" s="186" t="n">
        <f aca="false">$B26*(CEILING($B$1-1+$C26+2*WorstCase!$E$7-2,$B$1))*(CEILING($D$1-1+$D26/2+WorstCase!$E$7-1,$D$1))</f>
        <v>576</v>
      </c>
      <c r="J26" s="184" t="n">
        <f aca="false">G26*IF(OR(AND($C26*$D26&gt;=$E26*$F26)),1,0)</f>
        <v>13.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6.75</v>
      </c>
      <c r="N26" s="185" t="n">
        <f aca="false">(CEILING($B$1-1+($C26*$O$2+WorstCase!$I$6-1),$B$1))*(CEILING($D$1-1+($D26*$O$2+WorstCase!$I$6-1),$D$1))</f>
        <v>576</v>
      </c>
      <c r="O26" s="186" t="n">
        <f aca="false">(CEILING($B$1-1+($C26*$O$2+2*WorstCase!$I$7-2),$B$1))*(CEILING($D$1-1+($D26/2*$O$2+WorstCase!$I$7-1),$D$1))</f>
        <v>288</v>
      </c>
      <c r="P26" s="184" t="n">
        <f aca="false">M26*IF(OR(AND($C26*$D26&gt;=$K26*$L26)),1,0)</f>
        <v>6.7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0</v>
      </c>
      <c r="T26" s="185"/>
      <c r="U26" s="186"/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AA26)/$C26/$D26</f>
        <v>20.25</v>
      </c>
      <c r="Z26" s="185" t="n">
        <f aca="false">H26*WorstCase!$S$6+MAX(N26,T26)*WorstCase!$U$6</f>
        <v>1728</v>
      </c>
      <c r="AA26" s="186" t="n">
        <f aca="false">I26*WorstCase!$S$7+MAX(O26,U26)*WorstCase!$U$7</f>
        <v>864</v>
      </c>
      <c r="AB26" s="184" t="n">
        <f aca="false">Y26*IF(OR(AND($C26*$D26&gt;=$W26*$X26)),1,0)</f>
        <v>20.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11.25</v>
      </c>
      <c r="H27" s="185" t="n">
        <f aca="false">$B27*(CEILING($B$1-1+$C27+WorstCase!$E$6-1,$B$1))*(CEILING($D$1-1+$D27+WorstCase!$E$6-1,$D$1))</f>
        <v>1920</v>
      </c>
      <c r="I27" s="186" t="n">
        <f aca="false">$B27*(CEILING($B$1-1+$C27+2*WorstCase!$E$7-2,$B$1))*(CEILING($D$1-1+$D27/2+WorstCase!$E$7-1,$D$1))</f>
        <v>960</v>
      </c>
      <c r="J27" s="184" t="n">
        <f aca="false">G27*IF(OR(AND($C27*$D27&gt;=$E27*$F27)),1,0)</f>
        <v>11.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5.625</v>
      </c>
      <c r="N27" s="185" t="n">
        <f aca="false">(CEILING($B$1-1+($C27*$O$2+WorstCase!$I$6-1),$B$1))*(CEILING($D$1-1+($D27*$O$2+WorstCase!$I$6-1),$D$1))</f>
        <v>960</v>
      </c>
      <c r="O27" s="186" t="n">
        <f aca="false">(CEILING($B$1-1+($C27*$O$2+2*WorstCase!$I$7-2),$B$1))*(CEILING($D$1-1+($D27/2*$O$2+WorstCase!$I$7-1),$D$1))</f>
        <v>480</v>
      </c>
      <c r="P27" s="184" t="n">
        <f aca="false">M27*IF(OR(AND($C27*$D27&gt;=$K27*$L27)),1,0)</f>
        <v>5.62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0</v>
      </c>
      <c r="T27" s="185"/>
      <c r="U27" s="186"/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AA27)/$C27/$D27</f>
        <v>16.875</v>
      </c>
      <c r="Z27" s="185" t="n">
        <f aca="false">H27*WorstCase!$S$6+MAX(N27,T27)*WorstCase!$U$6</f>
        <v>2880</v>
      </c>
      <c r="AA27" s="186" t="n">
        <f aca="false">I27*WorstCase!$S$7+MAX(O27,U27)*WorstCase!$U$7</f>
        <v>1440</v>
      </c>
      <c r="AB27" s="184" t="n">
        <f aca="false">Y27*IF(OR(AND($C27*$D27&gt;=$W27*$X27)),1,0)</f>
        <v>16.8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1"/>
      <c r="C1" s="192"/>
      <c r="D1" s="193" t="s">
        <v>105</v>
      </c>
      <c r="E1" s="192"/>
      <c r="F1" s="192"/>
      <c r="G1" s="192"/>
      <c r="H1" s="192"/>
      <c r="I1" s="192"/>
      <c r="J1" s="194"/>
      <c r="K1" s="191"/>
      <c r="L1" s="192"/>
      <c r="M1" s="193" t="s">
        <v>106</v>
      </c>
      <c r="N1" s="192"/>
      <c r="O1" s="192"/>
      <c r="P1" s="192"/>
      <c r="Q1" s="192"/>
      <c r="R1" s="192"/>
      <c r="S1" s="192"/>
      <c r="T1" s="194"/>
    </row>
    <row r="2" customFormat="false" ht="15.75" hidden="false" customHeight="false" outlineLevel="0" collapsed="false">
      <c r="B2" s="195" t="s">
        <v>107</v>
      </c>
      <c r="C2" s="195" t="s">
        <v>108</v>
      </c>
      <c r="D2" s="195" t="s">
        <v>109</v>
      </c>
      <c r="E2" s="195" t="s">
        <v>110</v>
      </c>
      <c r="F2" s="196" t="s">
        <v>111</v>
      </c>
      <c r="G2" s="196" t="s">
        <v>112</v>
      </c>
      <c r="H2" s="196" t="s">
        <v>113</v>
      </c>
      <c r="I2" s="195" t="s">
        <v>114</v>
      </c>
      <c r="J2" s="196" t="s">
        <v>115</v>
      </c>
      <c r="K2" s="195" t="s">
        <v>107</v>
      </c>
      <c r="L2" s="195" t="s">
        <v>108</v>
      </c>
      <c r="M2" s="196" t="s">
        <v>109</v>
      </c>
      <c r="N2" s="196" t="s">
        <v>110</v>
      </c>
      <c r="O2" s="196" t="s">
        <v>111</v>
      </c>
      <c r="P2" s="196" t="s">
        <v>112</v>
      </c>
      <c r="Q2" s="196" t="s">
        <v>113</v>
      </c>
      <c r="R2" s="195" t="s">
        <v>114</v>
      </c>
      <c r="S2" s="195" t="s">
        <v>116</v>
      </c>
      <c r="T2" s="196" t="s">
        <v>117</v>
      </c>
    </row>
    <row r="3" customFormat="false" ht="15.75" hidden="false" customHeight="false" outlineLevel="0" collapsed="false">
      <c r="A3" s="0" t="s">
        <v>118</v>
      </c>
      <c r="B3" s="195" t="n">
        <v>-24</v>
      </c>
      <c r="C3" s="195" t="n">
        <v>88</v>
      </c>
      <c r="D3" s="195" t="n">
        <v>0</v>
      </c>
      <c r="E3" s="195" t="n">
        <v>255</v>
      </c>
      <c r="F3" s="196" t="n">
        <f aca="false">E3*B3+D3*C3</f>
        <v>-6120</v>
      </c>
      <c r="G3" s="196" t="n">
        <f aca="false">E3*C3+D3*B3</f>
        <v>22440</v>
      </c>
      <c r="H3" s="197" t="n">
        <f aca="false">CEILING(LOG(ABS(G3-F3)+1)/LOG(2),1)</f>
        <v>15</v>
      </c>
      <c r="I3" s="198" t="n">
        <v>0</v>
      </c>
      <c r="J3" s="199" t="n">
        <f aca="false">H3-I3</f>
        <v>15</v>
      </c>
      <c r="K3" s="195" t="n">
        <f aca="false">B3</f>
        <v>-24</v>
      </c>
      <c r="L3" s="195" t="n">
        <f aca="false">C3</f>
        <v>88</v>
      </c>
      <c r="M3" s="196" t="n">
        <f aca="false">INT(F3/2^I3)</f>
        <v>-6120</v>
      </c>
      <c r="N3" s="196" t="n">
        <f aca="false">INT(G3/2^I3)</f>
        <v>22440</v>
      </c>
      <c r="O3" s="196" t="n">
        <f aca="false">N3*K3+M3*L3</f>
        <v>-1077120</v>
      </c>
      <c r="P3" s="196" t="n">
        <f aca="false">N3*L3+M3*K3</f>
        <v>2121600</v>
      </c>
      <c r="Q3" s="197" t="n">
        <f aca="false">CEILING(LOG(ABS(P3-O3)+1)/LOG(2),1)</f>
        <v>22</v>
      </c>
      <c r="R3" s="200" t="n">
        <v>12</v>
      </c>
      <c r="S3" s="200" t="n">
        <v>8</v>
      </c>
      <c r="T3" s="199" t="n">
        <f aca="false">MIN(Q3-R3,S3)</f>
        <v>8</v>
      </c>
    </row>
    <row r="4" customFormat="false" ht="15.75" hidden="false" customHeight="false" outlineLevel="0" collapsed="false">
      <c r="A4" s="0" t="s">
        <v>119</v>
      </c>
      <c r="B4" s="195"/>
      <c r="C4" s="195"/>
      <c r="D4" s="195"/>
      <c r="E4" s="195"/>
      <c r="F4" s="196" t="n">
        <f aca="false">E4*B4+D4*C4</f>
        <v>0</v>
      </c>
      <c r="G4" s="196" t="n">
        <f aca="false">E4*C4+D4*B4</f>
        <v>0</v>
      </c>
      <c r="H4" s="197" t="n">
        <f aca="false">CEILING(LOG(ABS(G4-F4)+1)/LOG(2),1)</f>
        <v>0</v>
      </c>
      <c r="I4" s="198"/>
      <c r="J4" s="199" t="n">
        <f aca="false">H4-I4</f>
        <v>0</v>
      </c>
      <c r="K4" s="195"/>
      <c r="L4" s="195"/>
      <c r="M4" s="196" t="n">
        <f aca="false">INT(F4/2^I4)</f>
        <v>0</v>
      </c>
      <c r="N4" s="196" t="n">
        <f aca="false">INT(G4/2^I4)</f>
        <v>0</v>
      </c>
      <c r="O4" s="196" t="n">
        <f aca="false">N4*K4+M4*L4</f>
        <v>0</v>
      </c>
      <c r="P4" s="196" t="n">
        <f aca="false">N4*L4+M4*K4</f>
        <v>0</v>
      </c>
      <c r="Q4" s="197" t="n">
        <f aca="false">CEILING(LOG(ABS(P4-O4)+1)/LOG(2),1)</f>
        <v>0</v>
      </c>
      <c r="R4" s="200"/>
      <c r="S4" s="200"/>
      <c r="T4" s="199" t="n">
        <f aca="false">MIN(Q4-R4,S4)</f>
        <v>0</v>
      </c>
    </row>
    <row r="5" customFormat="false" ht="15.75" hidden="false" customHeight="false" outlineLevel="0" collapsed="false">
      <c r="A5" s="0" t="s">
        <v>120</v>
      </c>
      <c r="B5" s="195" t="n">
        <v>-24</v>
      </c>
      <c r="C5" s="195" t="n">
        <v>88</v>
      </c>
      <c r="D5" s="195" t="n">
        <v>0</v>
      </c>
      <c r="E5" s="195" t="n">
        <v>255</v>
      </c>
      <c r="F5" s="196" t="n">
        <f aca="false">E5*B5+D5*C5</f>
        <v>-6120</v>
      </c>
      <c r="G5" s="196" t="n">
        <f aca="false">E5*C5+D5*B5</f>
        <v>22440</v>
      </c>
      <c r="H5" s="197" t="n">
        <f aca="false">CEILING(LOG(ABS(G5-F5)+1)/LOG(2),1)</f>
        <v>15</v>
      </c>
      <c r="I5" s="198" t="n">
        <v>0</v>
      </c>
      <c r="J5" s="199" t="n">
        <f aca="false">H5-I5</f>
        <v>15</v>
      </c>
      <c r="K5" s="195" t="n">
        <f aca="false">B5</f>
        <v>-24</v>
      </c>
      <c r="L5" s="195" t="n">
        <f aca="false">C5</f>
        <v>88</v>
      </c>
      <c r="M5" s="196" t="n">
        <f aca="false">INT(F5/2^I5)</f>
        <v>-6120</v>
      </c>
      <c r="N5" s="196" t="n">
        <f aca="false">INT(G5/2^I5)</f>
        <v>22440</v>
      </c>
      <c r="O5" s="196" t="n">
        <f aca="false">N5*K5+M5*L5</f>
        <v>-1077120</v>
      </c>
      <c r="P5" s="196" t="n">
        <f aca="false">N5*L5+M5*K5</f>
        <v>2121600</v>
      </c>
      <c r="Q5" s="197" t="n">
        <f aca="false">CEILING(LOG(ABS(P5-O5)+1)/LOG(2),1)</f>
        <v>22</v>
      </c>
      <c r="R5" s="200" t="n">
        <v>12</v>
      </c>
      <c r="S5" s="200" t="n">
        <v>8</v>
      </c>
      <c r="T5" s="199" t="n">
        <f aca="false">MIN(Q5-R5,S5)</f>
        <v>8</v>
      </c>
    </row>
    <row r="6" customFormat="false" ht="15.75" hidden="false" customHeight="false" outlineLevel="0" collapsed="false">
      <c r="A6" s="0" t="s">
        <v>121</v>
      </c>
      <c r="B6" s="195" t="n">
        <v>-24</v>
      </c>
      <c r="C6" s="195" t="n">
        <v>88</v>
      </c>
      <c r="D6" s="195" t="n">
        <v>0</v>
      </c>
      <c r="E6" s="195" t="n">
        <v>255</v>
      </c>
      <c r="F6" s="196" t="n">
        <f aca="false">E6*B6+D6*C6</f>
        <v>-6120</v>
      </c>
      <c r="G6" s="196" t="n">
        <f aca="false">E6*C6+D6*B6</f>
        <v>22440</v>
      </c>
      <c r="H6" s="197" t="n">
        <f aca="false">CEILING(LOG(ABS(G6-F6)+1)/LOG(2),1)</f>
        <v>15</v>
      </c>
      <c r="I6" s="198" t="n">
        <v>0</v>
      </c>
      <c r="J6" s="199" t="n">
        <f aca="false">H6-I6</f>
        <v>15</v>
      </c>
      <c r="K6" s="195" t="n">
        <f aca="false">B6</f>
        <v>-24</v>
      </c>
      <c r="L6" s="195" t="n">
        <f aca="false">C6</f>
        <v>88</v>
      </c>
      <c r="M6" s="196" t="n">
        <f aca="false">INT(F6/2^I6)</f>
        <v>-6120</v>
      </c>
      <c r="N6" s="196" t="n">
        <f aca="false">INT(G6/2^I6)</f>
        <v>22440</v>
      </c>
      <c r="O6" s="196" t="n">
        <f aca="false">N6*K6+M6*L6</f>
        <v>-1077120</v>
      </c>
      <c r="P6" s="196" t="n">
        <f aca="false">N6*L6+M6*K6</f>
        <v>2121600</v>
      </c>
      <c r="Q6" s="197" t="n">
        <f aca="false">CEILING(LOG(ABS(P6-O6)+1)/LOG(2),1)</f>
        <v>22</v>
      </c>
      <c r="R6" s="200" t="n">
        <v>12</v>
      </c>
      <c r="S6" s="200" t="n">
        <v>8</v>
      </c>
      <c r="T6" s="199" t="n">
        <f aca="false">MIN(Q6-R6,S6)</f>
        <v>8</v>
      </c>
    </row>
    <row r="11" customFormat="false" ht="15.75" hidden="false" customHeight="false" outlineLevel="0" collapsed="false">
      <c r="A11" s="0" t="s">
        <v>122</v>
      </c>
      <c r="C11" s="201" t="s">
        <v>123</v>
      </c>
      <c r="I11" s="0" t="s">
        <v>124</v>
      </c>
    </row>
    <row r="13" customFormat="false" ht="15.75" hidden="false" customHeight="false" outlineLevel="0" collapsed="false">
      <c r="A13" s="0" t="s">
        <v>120</v>
      </c>
      <c r="C13" s="201" t="s">
        <v>123</v>
      </c>
      <c r="I13" s="0" t="s">
        <v>124</v>
      </c>
    </row>
    <row r="14" customFormat="false" ht="15.75" hidden="false" customHeight="false" outlineLevel="0" collapsed="false">
      <c r="A14" s="0" t="s">
        <v>121</v>
      </c>
      <c r="C14" s="0" t="s">
        <v>125</v>
      </c>
    </row>
    <row r="17" customFormat="false" ht="15.75" hidden="false" customHeight="false" outlineLevel="0" collapsed="false">
      <c r="H17" s="202"/>
      <c r="J17" s="0" t="s">
        <v>126</v>
      </c>
    </row>
    <row r="18" customFormat="false" ht="15.75" hidden="false" customHeight="false" outlineLevel="0" collapsed="false">
      <c r="H18" s="203"/>
      <c r="J18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4"/>
      <c r="C3" s="205"/>
      <c r="D3" s="206"/>
      <c r="E3" s="207"/>
      <c r="F3" s="206"/>
      <c r="G3" s="207"/>
      <c r="H3" s="206"/>
      <c r="I3" s="208"/>
    </row>
    <row r="4" customFormat="false" ht="16.5" hidden="false" customHeight="false" outlineLevel="0" collapsed="false">
      <c r="B4" s="209"/>
      <c r="C4" s="210"/>
      <c r="D4" s="211"/>
      <c r="E4" s="212"/>
      <c r="F4" s="213"/>
      <c r="G4" s="212"/>
      <c r="H4" s="214"/>
      <c r="I4" s="215"/>
    </row>
    <row r="5" customFormat="false" ht="15.75" hidden="false" customHeight="false" outlineLevel="0" collapsed="false">
      <c r="B5" s="216"/>
      <c r="C5" s="217"/>
      <c r="D5" s="216"/>
      <c r="E5" s="218"/>
      <c r="F5" s="216"/>
      <c r="G5" s="218"/>
      <c r="H5" s="219"/>
      <c r="I5" s="218"/>
    </row>
    <row r="6" customFormat="false" ht="15.75" hidden="false" customHeight="false" outlineLevel="0" collapsed="false">
      <c r="B6" s="220"/>
      <c r="C6" s="221"/>
      <c r="D6" s="220"/>
      <c r="E6" s="215"/>
      <c r="F6" s="220"/>
      <c r="G6" s="215"/>
      <c r="H6" s="222"/>
      <c r="I6" s="215"/>
    </row>
    <row r="7" customFormat="false" ht="15.75" hidden="false" customHeight="false" outlineLevel="0" collapsed="false">
      <c r="B7" s="223"/>
      <c r="C7" s="217"/>
      <c r="D7" s="216"/>
      <c r="E7" s="218"/>
      <c r="F7" s="216"/>
      <c r="G7" s="218"/>
      <c r="H7" s="224"/>
      <c r="I7" s="218"/>
    </row>
    <row r="8" customFormat="false" ht="15.75" hidden="false" customHeight="false" outlineLevel="0" collapsed="false">
      <c r="B8" s="220"/>
      <c r="C8" s="221"/>
      <c r="D8" s="220"/>
      <c r="E8" s="215"/>
      <c r="F8" s="220"/>
      <c r="G8" s="215"/>
      <c r="H8" s="222"/>
      <c r="I8" s="215"/>
    </row>
    <row r="9" customFormat="false" ht="15.75" hidden="false" customHeight="false" outlineLevel="0" collapsed="false">
      <c r="B9" s="216"/>
      <c r="C9" s="217"/>
      <c r="D9" s="216"/>
      <c r="E9" s="218"/>
      <c r="F9" s="216"/>
      <c r="G9" s="218"/>
      <c r="H9" s="224"/>
      <c r="I9" s="225"/>
    </row>
    <row r="10" customFormat="false" ht="15.75" hidden="false" customHeight="false" outlineLevel="0" collapsed="false">
      <c r="B10" s="220"/>
      <c r="C10" s="221"/>
      <c r="D10" s="220"/>
      <c r="E10" s="215"/>
      <c r="F10" s="220"/>
      <c r="G10" s="215"/>
      <c r="H10" s="222"/>
      <c r="I10" s="215"/>
    </row>
    <row r="11" customFormat="false" ht="16.5" hidden="false" customHeight="false" outlineLevel="0" collapsed="false">
      <c r="B11" s="216"/>
      <c r="C11" s="226"/>
      <c r="D11" s="227"/>
      <c r="E11" s="227"/>
      <c r="F11" s="228"/>
      <c r="G11" s="229"/>
      <c r="H11" s="230"/>
      <c r="I11" s="218"/>
    </row>
    <row r="12" customFormat="false" ht="16.5" hidden="false" customHeight="false" outlineLevel="0" collapsed="false">
      <c r="B12" s="220"/>
      <c r="C12" s="215"/>
      <c r="D12" s="220"/>
      <c r="E12" s="215"/>
      <c r="F12" s="220"/>
      <c r="G12" s="215"/>
      <c r="H12" s="220"/>
      <c r="I12" s="215"/>
    </row>
    <row r="14" customFormat="false" ht="15.75" hidden="false" customHeight="false" outlineLevel="0" collapsed="false">
      <c r="B14" s="0" t="s">
        <v>128</v>
      </c>
      <c r="C14" s="0" t="s">
        <v>129</v>
      </c>
      <c r="D14" s="0" t="s">
        <v>130</v>
      </c>
      <c r="E14" s="0" t="s">
        <v>131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2</v>
      </c>
      <c r="C16" s="23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JCTVC-M0233</v>
      </c>
      <c r="N2" s="235"/>
      <c r="O2" s="235"/>
      <c r="P2" s="236"/>
      <c r="Q2" s="237" t="s">
        <v>133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38" t="s">
        <v>135</v>
      </c>
      <c r="G3" s="238" t="s">
        <v>136</v>
      </c>
      <c r="H3" s="239" t="s">
        <v>137</v>
      </c>
      <c r="I3" s="240"/>
      <c r="J3" s="241"/>
      <c r="K3" s="4" t="s">
        <v>134</v>
      </c>
      <c r="L3" s="238" t="s">
        <v>135</v>
      </c>
      <c r="M3" s="238" t="s">
        <v>136</v>
      </c>
      <c r="N3" s="239" t="s">
        <v>137</v>
      </c>
      <c r="O3" s="240"/>
      <c r="P3" s="241"/>
      <c r="Q3" s="4" t="s">
        <v>134</v>
      </c>
      <c r="R3" s="238" t="s">
        <v>135</v>
      </c>
      <c r="S3" s="238" t="s">
        <v>136</v>
      </c>
      <c r="T3" s="239" t="s">
        <v>137</v>
      </c>
      <c r="U3" s="240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1</v>
      </c>
      <c r="C5" s="244" t="n">
        <v>22</v>
      </c>
      <c r="D5" s="244" t="n">
        <v>22</v>
      </c>
      <c r="E5" s="245" t="n">
        <f aca="false">Anchor!B41</f>
        <v>5199487</v>
      </c>
      <c r="F5" s="246" t="n">
        <f aca="false">Anchor!C41</f>
        <v>8892727</v>
      </c>
      <c r="G5" s="246" t="n">
        <f aca="false">Anchor!D41</f>
        <v>9600871</v>
      </c>
      <c r="H5" s="246" t="n">
        <f aca="false">Anchor!E41</f>
        <v>24.331</v>
      </c>
      <c r="I5" s="247" t="n">
        <f aca="false">Anchor!F41</f>
        <v>20.6941</v>
      </c>
      <c r="J5" s="248"/>
      <c r="K5" s="245" t="n">
        <f aca="false">Test!B41</f>
        <v>4942418</v>
      </c>
      <c r="L5" s="246" t="n">
        <f aca="false">Test!C41</f>
        <v>9040385</v>
      </c>
      <c r="M5" s="246" t="n">
        <f aca="false">Test!D41</f>
        <v>9795221</v>
      </c>
      <c r="N5" s="246" t="n">
        <f aca="false">Test!E41</f>
        <v>22.1604</v>
      </c>
      <c r="O5" s="247" t="n">
        <f aca="false">Test!F41</f>
        <v>18.5661</v>
      </c>
      <c r="P5" s="248"/>
      <c r="Q5" s="249" t="n">
        <f aca="false">IF(E5=0,WorstCase!$Y$2,K5/E5)</f>
        <v>0.950558776279275</v>
      </c>
      <c r="R5" s="250" t="n">
        <f aca="false">IF(F5=0,WorstCase!$Y$2,L5/F5)</f>
        <v>1.01660435544687</v>
      </c>
      <c r="S5" s="250" t="n">
        <f aca="false">IF(G5=0,WorstCase!$Y$2,M5/G5)</f>
        <v>1.02024295504023</v>
      </c>
      <c r="T5" s="250" t="n">
        <f aca="false">IF(H5=0,WorstCase!$Y$2,N5/H5)</f>
        <v>0.910788705766306</v>
      </c>
      <c r="U5" s="251" t="n">
        <f aca="false">IF(I5=0,WorstCase!$Y$2,O5/I5)</f>
        <v>0.897168758245104</v>
      </c>
    </row>
    <row r="6" customFormat="false" ht="15.75" hidden="false" customHeight="false" outlineLevel="0" collapsed="false">
      <c r="A6" s="252" t="s">
        <v>142</v>
      </c>
      <c r="B6" s="253"/>
      <c r="C6" s="254" t="n">
        <v>26</v>
      </c>
      <c r="D6" s="254" t="n">
        <v>26</v>
      </c>
      <c r="E6" s="255" t="n">
        <f aca="false">Anchor!B42</f>
        <v>4703059</v>
      </c>
      <c r="F6" s="256" t="n">
        <f aca="false">Anchor!C42</f>
        <v>7879934</v>
      </c>
      <c r="G6" s="256" t="n">
        <f aca="false">Anchor!D42</f>
        <v>8621730</v>
      </c>
      <c r="H6" s="256" t="n">
        <f aca="false">Anchor!E42</f>
        <v>23.8939</v>
      </c>
      <c r="I6" s="257" t="n">
        <f aca="false">Anchor!F42</f>
        <v>20.3212</v>
      </c>
      <c r="J6" s="258"/>
      <c r="K6" s="255" t="n">
        <f aca="false">Test!B42</f>
        <v>4393572</v>
      </c>
      <c r="L6" s="256" t="n">
        <f aca="false">Test!C42</f>
        <v>7816858</v>
      </c>
      <c r="M6" s="256" t="n">
        <f aca="false">Test!D42</f>
        <v>8591727</v>
      </c>
      <c r="N6" s="256" t="n">
        <f aca="false">Test!E42</f>
        <v>21.5164</v>
      </c>
      <c r="O6" s="257" t="n">
        <f aca="false">Test!F42</f>
        <v>17.9947</v>
      </c>
      <c r="P6" s="258"/>
      <c r="Q6" s="259" t="n">
        <f aca="false">IF(E6=0,WorstCase!$Y$2,K6/E6)</f>
        <v>0.934194531686717</v>
      </c>
      <c r="R6" s="260" t="n">
        <f aca="false">IF(F6=0,WorstCase!$Y$2,L6/F6)</f>
        <v>0.991995364428179</v>
      </c>
      <c r="S6" s="260" t="n">
        <f aca="false">IF(G6=0,WorstCase!$Y$2,M6/G6)</f>
        <v>0.996520071957716</v>
      </c>
      <c r="T6" s="260" t="n">
        <f aca="false">IF(H6=0,WorstCase!$Y$2,N6/H6)</f>
        <v>0.900497616546483</v>
      </c>
      <c r="U6" s="261" t="n">
        <f aca="false">IF(I6=0,WorstCase!$Y$2,O6/I6)</f>
        <v>0.885513650768655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3</f>
        <v>4403973</v>
      </c>
      <c r="F7" s="256" t="n">
        <f aca="false">Anchor!C43</f>
        <v>7287190</v>
      </c>
      <c r="G7" s="256" t="n">
        <f aca="false">Anchor!D43</f>
        <v>8054420</v>
      </c>
      <c r="H7" s="256" t="n">
        <f aca="false">Anchor!E43</f>
        <v>23.6822</v>
      </c>
      <c r="I7" s="257" t="n">
        <f aca="false">Anchor!F43</f>
        <v>20.1407</v>
      </c>
      <c r="J7" s="258"/>
      <c r="K7" s="255" t="n">
        <f aca="false">Test!B43</f>
        <v>3953695</v>
      </c>
      <c r="L7" s="256" t="n">
        <f aca="false">Test!C43</f>
        <v>6922073</v>
      </c>
      <c r="M7" s="256" t="n">
        <f aca="false">Test!D43</f>
        <v>7709325</v>
      </c>
      <c r="N7" s="256" t="n">
        <f aca="false">Test!E43</f>
        <v>20.8706</v>
      </c>
      <c r="O7" s="257" t="n">
        <f aca="false">Test!F43</f>
        <v>17.4018</v>
      </c>
      <c r="P7" s="258"/>
      <c r="Q7" s="259" t="n">
        <f aca="false">IF(E7=0,WorstCase!$Y$2,K7/E7)</f>
        <v>0.897756412221419</v>
      </c>
      <c r="R7" s="260" t="n">
        <f aca="false">IF(F7=0,WorstCase!$Y$2,L7/F7)</f>
        <v>0.949896050466641</v>
      </c>
      <c r="S7" s="260" t="n">
        <f aca="false">IF(G7=0,WorstCase!$Y$2,M7/G7)</f>
        <v>0.957154580962999</v>
      </c>
      <c r="T7" s="260" t="n">
        <f aca="false">IF(H7=0,WorstCase!$Y$2,N7/H7)</f>
        <v>0.881277921814696</v>
      </c>
      <c r="U7" s="261" t="n">
        <f aca="false">IF(I7=0,WorstCase!$Y$2,O7/I7)</f>
        <v>0.864011677846351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4</f>
        <v>3976147</v>
      </c>
      <c r="F8" s="264" t="n">
        <f aca="false">Anchor!C44</f>
        <v>6454062</v>
      </c>
      <c r="G8" s="264" t="n">
        <f aca="false">Anchor!D44</f>
        <v>7192189</v>
      </c>
      <c r="H8" s="264" t="n">
        <f aca="false">Anchor!E44</f>
        <v>23.3647</v>
      </c>
      <c r="I8" s="265" t="n">
        <f aca="false">Anchor!F44</f>
        <v>19.8699</v>
      </c>
      <c r="J8" s="266"/>
      <c r="K8" s="263" t="n">
        <f aca="false">Test!B44</f>
        <v>3316656</v>
      </c>
      <c r="L8" s="264" t="n">
        <f aca="false">Test!C44</f>
        <v>5777679</v>
      </c>
      <c r="M8" s="264" t="n">
        <f aca="false">Test!D44</f>
        <v>6519599</v>
      </c>
      <c r="N8" s="264" t="n">
        <f aca="false">Test!E44</f>
        <v>19.3169</v>
      </c>
      <c r="O8" s="265" t="n">
        <f aca="false">Test!F44</f>
        <v>15.9331</v>
      </c>
      <c r="P8" s="266"/>
      <c r="Q8" s="267" t="n">
        <f aca="false">IF(E8=0,WorstCase!$Y$2,K8/E8)</f>
        <v>0.834138174468902</v>
      </c>
      <c r="R8" s="268" t="n">
        <f aca="false">IF(F8=0,WorstCase!$Y$2,L8/F8)</f>
        <v>0.895200417969335</v>
      </c>
      <c r="S8" s="268" t="n">
        <f aca="false">IF(G8=0,WorstCase!$Y$2,M8/G8)</f>
        <v>0.906483269558128</v>
      </c>
      <c r="T8" s="268" t="n">
        <f aca="false">IF(H8=0,WorstCase!$Y$2,N8/H8)</f>
        <v>0.826755746917358</v>
      </c>
      <c r="U8" s="269" t="n">
        <f aca="false">IF(I8=0,WorstCase!$Y$2,O8/I8)</f>
        <v>0.801871171973689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5</f>
        <v>5392322</v>
      </c>
      <c r="F9" s="246" t="n">
        <f aca="false">Anchor!C45</f>
        <v>9203874</v>
      </c>
      <c r="G9" s="246" t="n">
        <f aca="false">Anchor!D45</f>
        <v>9959769</v>
      </c>
      <c r="H9" s="246" t="n">
        <f aca="false">Anchor!E45</f>
        <v>24.2941</v>
      </c>
      <c r="I9" s="247" t="n">
        <f aca="false">Anchor!F45</f>
        <v>20.6626</v>
      </c>
      <c r="J9" s="248"/>
      <c r="K9" s="245" t="n">
        <f aca="false">Test!B45</f>
        <v>5094766</v>
      </c>
      <c r="L9" s="246" t="n">
        <f aca="false">Test!C45</f>
        <v>9121259</v>
      </c>
      <c r="M9" s="246" t="n">
        <f aca="false">Test!D45</f>
        <v>9902946</v>
      </c>
      <c r="N9" s="246" t="n">
        <f aca="false">Test!E45</f>
        <v>22.4328</v>
      </c>
      <c r="O9" s="247" t="n">
        <f aca="false">Test!F45</f>
        <v>18.8449</v>
      </c>
      <c r="P9" s="248"/>
      <c r="Q9" s="249" t="n">
        <f aca="false">IF(E9=0,WorstCase!$Y$2,K9/E9)</f>
        <v>0.944818577228882</v>
      </c>
      <c r="R9" s="250" t="n">
        <f aca="false">IF(F9=0,WorstCase!$Y$2,L9/F9)</f>
        <v>0.991023888419159</v>
      </c>
      <c r="S9" s="250" t="n">
        <f aca="false">IF(G9=0,WorstCase!$Y$2,M9/G9)</f>
        <v>0.99429474719745</v>
      </c>
      <c r="T9" s="250" t="n">
        <f aca="false">IF(H9=0,WorstCase!$Y$2,N9/H9)</f>
        <v>0.923384690109944</v>
      </c>
      <c r="U9" s="251" t="n">
        <f aca="false">IF(I9=0,WorstCase!$Y$2,O9/I9)</f>
        <v>0.912029463862244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6</f>
        <v>4952524</v>
      </c>
      <c r="F10" s="256" t="n">
        <f aca="false">Anchor!C46</f>
        <v>8294525</v>
      </c>
      <c r="G10" s="256" t="n">
        <f aca="false">Anchor!D46</f>
        <v>9084988</v>
      </c>
      <c r="H10" s="256" t="n">
        <f aca="false">Anchor!E46</f>
        <v>23.8923</v>
      </c>
      <c r="I10" s="257" t="n">
        <f aca="false">Anchor!F46</f>
        <v>20.3199</v>
      </c>
      <c r="J10" s="258"/>
      <c r="K10" s="255" t="n">
        <f aca="false">Test!B46</f>
        <v>4617584</v>
      </c>
      <c r="L10" s="256" t="n">
        <f aca="false">Test!C46</f>
        <v>7967429</v>
      </c>
      <c r="M10" s="256" t="n">
        <f aca="false">Test!D46</f>
        <v>8765557</v>
      </c>
      <c r="N10" s="256" t="n">
        <f aca="false">Test!E46</f>
        <v>22.2209</v>
      </c>
      <c r="O10" s="257" t="n">
        <f aca="false">Test!F46</f>
        <v>18.6975</v>
      </c>
      <c r="P10" s="258"/>
      <c r="Q10" s="259" t="n">
        <f aca="false">IF(E10=0,WorstCase!$Y$2,K10/E10)</f>
        <v>0.9323698380866</v>
      </c>
      <c r="R10" s="260" t="n">
        <f aca="false">IF(F10=0,WorstCase!$Y$2,L10/F10)</f>
        <v>0.960564830415244</v>
      </c>
      <c r="S10" s="260" t="n">
        <f aca="false">IF(G10=0,WorstCase!$Y$2,M10/G10)</f>
        <v>0.964839689386491</v>
      </c>
      <c r="T10" s="260" t="n">
        <f aca="false">IF(H10=0,WorstCase!$Y$2,N10/H10)</f>
        <v>0.930044407612495</v>
      </c>
      <c r="U10" s="261" t="n">
        <f aca="false">IF(I10=0,WorstCase!$Y$2,O10/I10)</f>
        <v>0.920157087387241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7</f>
        <v>4669570</v>
      </c>
      <c r="F11" s="256" t="n">
        <f aca="false">Anchor!C47</f>
        <v>7716106</v>
      </c>
      <c r="G11" s="256" t="n">
        <f aca="false">Anchor!D47</f>
        <v>8510492</v>
      </c>
      <c r="H11" s="256" t="n">
        <f aca="false">Anchor!E47</f>
        <v>23.6424</v>
      </c>
      <c r="I11" s="257" t="n">
        <f aca="false">Anchor!F47</f>
        <v>20.1068</v>
      </c>
      <c r="J11" s="258"/>
      <c r="K11" s="255" t="n">
        <f aca="false">Test!B47</f>
        <v>4321220</v>
      </c>
      <c r="L11" s="256" t="n">
        <f aca="false">Test!C47</f>
        <v>7281196</v>
      </c>
      <c r="M11" s="256" t="n">
        <f aca="false">Test!D47</f>
        <v>8073724</v>
      </c>
      <c r="N11" s="256" t="n">
        <f aca="false">Test!E47</f>
        <v>22.0979</v>
      </c>
      <c r="O11" s="257" t="n">
        <f aca="false">Test!F47</f>
        <v>18.6133</v>
      </c>
      <c r="P11" s="258"/>
      <c r="Q11" s="259" t="n">
        <f aca="false">IF(E11=0,WorstCase!$Y$2,K11/E11)</f>
        <v>0.925399983296107</v>
      </c>
      <c r="R11" s="260" t="n">
        <f aca="false">IF(F11=0,WorstCase!$Y$2,L11/F11)</f>
        <v>0.943636077575917</v>
      </c>
      <c r="S11" s="260" t="n">
        <f aca="false">IF(G11=0,WorstCase!$Y$2,M11/G11)</f>
        <v>0.948678877789909</v>
      </c>
      <c r="T11" s="260" t="n">
        <f aca="false">IF(H11=0,WorstCase!$Y$2,N11/H11)</f>
        <v>0.934672452881264</v>
      </c>
      <c r="U11" s="261" t="n">
        <f aca="false">IF(I11=0,WorstCase!$Y$2,O11/I11)</f>
        <v>0.92572164640818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8</f>
        <v>3945935</v>
      </c>
      <c r="F12" s="264" t="n">
        <f aca="false">Anchor!C48</f>
        <v>6251755</v>
      </c>
      <c r="G12" s="264" t="n">
        <f aca="false">Anchor!D48</f>
        <v>7017250</v>
      </c>
      <c r="H12" s="264" t="n">
        <f aca="false">Anchor!E48</f>
        <v>23.0082</v>
      </c>
      <c r="I12" s="265" t="n">
        <f aca="false">Anchor!F48</f>
        <v>19.5658</v>
      </c>
      <c r="J12" s="266"/>
      <c r="K12" s="263" t="n">
        <f aca="false">Test!B48</f>
        <v>3428939</v>
      </c>
      <c r="L12" s="264" t="n">
        <f aca="false">Test!C48</f>
        <v>5492001</v>
      </c>
      <c r="M12" s="264" t="n">
        <f aca="false">Test!D48</f>
        <v>6230049</v>
      </c>
      <c r="N12" s="264" t="n">
        <f aca="false">Test!E48</f>
        <v>20.6834</v>
      </c>
      <c r="O12" s="265" t="n">
        <f aca="false">Test!F48</f>
        <v>17.321</v>
      </c>
      <c r="P12" s="266"/>
      <c r="Q12" s="267" t="n">
        <f aca="false">IF(E12=0,WorstCase!$Y$2,K12/E12)</f>
        <v>0.868980102307818</v>
      </c>
      <c r="R12" s="268" t="n">
        <f aca="false">IF(F12=0,WorstCase!$Y$2,L12/F12)</f>
        <v>0.878473484645512</v>
      </c>
      <c r="S12" s="268" t="n">
        <f aca="false">IF(G12=0,WorstCase!$Y$2,M12/G12)</f>
        <v>0.887819159927322</v>
      </c>
      <c r="T12" s="268" t="n">
        <f aca="false">IF(H12=0,WorstCase!$Y$2,N12/H12)</f>
        <v>0.898957762884537</v>
      </c>
      <c r="U12" s="269" t="n">
        <f aca="false">IF(I12=0,WorstCase!$Y$2,O12/I12)</f>
        <v>0.885269194206217</v>
      </c>
    </row>
    <row r="13" customFormat="false" ht="15.75" hidden="false" customHeight="false" outlineLevel="0" collapsed="false">
      <c r="A13" s="21"/>
      <c r="B13" s="243" t="s">
        <v>143</v>
      </c>
      <c r="C13" s="244" t="n">
        <v>22</v>
      </c>
      <c r="D13" s="244" t="n">
        <v>22</v>
      </c>
      <c r="E13" s="245" t="n">
        <f aca="false">Anchor!B49</f>
        <v>4819313</v>
      </c>
      <c r="F13" s="246" t="n">
        <f aca="false">Anchor!C49</f>
        <v>8131054</v>
      </c>
      <c r="G13" s="246" t="n">
        <f aca="false">Anchor!D49</f>
        <v>8808798</v>
      </c>
      <c r="H13" s="246" t="n">
        <f aca="false">Anchor!E49</f>
        <v>23.9926</v>
      </c>
      <c r="I13" s="247" t="n">
        <f aca="false">Anchor!F49</f>
        <v>20.4055</v>
      </c>
      <c r="J13" s="248"/>
      <c r="K13" s="245" t="n">
        <f aca="false">Test!B49</f>
        <v>4769328</v>
      </c>
      <c r="L13" s="246" t="n">
        <f aca="false">Test!C49</f>
        <v>8442570</v>
      </c>
      <c r="M13" s="246" t="n">
        <f aca="false">Test!D49</f>
        <v>9151310</v>
      </c>
      <c r="N13" s="246" t="n">
        <f aca="false">Test!E49</f>
        <v>22.6798</v>
      </c>
      <c r="O13" s="247" t="n">
        <f aca="false">Test!F49</f>
        <v>19.1014</v>
      </c>
      <c r="P13" s="248"/>
      <c r="Q13" s="249" t="n">
        <f aca="false">IF(E13=0,WorstCase!$Y$2,K13/E13)</f>
        <v>0.989628189744057</v>
      </c>
      <c r="R13" s="250" t="n">
        <f aca="false">IF(F13=0,WorstCase!$Y$2,L13/F13)</f>
        <v>1.03831188428954</v>
      </c>
      <c r="S13" s="250" t="n">
        <f aca="false">IF(G13=0,WorstCase!$Y$2,M13/G13)</f>
        <v>1.03888294407478</v>
      </c>
      <c r="T13" s="250" t="n">
        <f aca="false">IF(H13=0,WorstCase!$Y$2,N13/H13)</f>
        <v>0.945283128964764</v>
      </c>
      <c r="U13" s="251" t="n">
        <f aca="false">IF(I13=0,WorstCase!$Y$2,O13/I13)</f>
        <v>0.93609075984416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</f>
        <v>4582990</v>
      </c>
      <c r="F14" s="256" t="n">
        <f aca="false">Anchor!C50</f>
        <v>7662199</v>
      </c>
      <c r="G14" s="256" t="n">
        <f aca="false">Anchor!D50</f>
        <v>8358499</v>
      </c>
      <c r="H14" s="256" t="n">
        <f aca="false">Anchor!E50</f>
        <v>23.8286</v>
      </c>
      <c r="I14" s="257" t="n">
        <f aca="false">Anchor!F50</f>
        <v>20.2656</v>
      </c>
      <c r="J14" s="258"/>
      <c r="K14" s="255" t="n">
        <f aca="false">Test!B50</f>
        <v>4423582</v>
      </c>
      <c r="L14" s="256" t="n">
        <f aca="false">Test!C50</f>
        <v>7818183</v>
      </c>
      <c r="M14" s="256" t="n">
        <f aca="false">Test!D50</f>
        <v>8546683</v>
      </c>
      <c r="N14" s="256" t="n">
        <f aca="false">Test!E50</f>
        <v>21.9691</v>
      </c>
      <c r="O14" s="257" t="n">
        <f aca="false">Test!F50</f>
        <v>18.4326</v>
      </c>
      <c r="P14" s="258"/>
      <c r="Q14" s="259" t="n">
        <f aca="false">IF(E14=0,WorstCase!$Y$2,K14/E14)</f>
        <v>0.965217467199361</v>
      </c>
      <c r="R14" s="260" t="n">
        <f aca="false">IF(F14=0,WorstCase!$Y$2,L14/F14)</f>
        <v>1.0203576023019</v>
      </c>
      <c r="S14" s="260" t="n">
        <f aca="false">IF(G14=0,WorstCase!$Y$2,M14/G14)</f>
        <v>1.02251409014944</v>
      </c>
      <c r="T14" s="260" t="n">
        <f aca="false">IF(H14=0,WorstCase!$Y$2,N14/H14)</f>
        <v>0.921963522825512</v>
      </c>
      <c r="U14" s="261" t="n">
        <f aca="false">IF(I14=0,WorstCase!$Y$2,O14/I14)</f>
        <v>0.909551160587399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1</f>
        <v>4521578</v>
      </c>
      <c r="F15" s="256" t="n">
        <f aca="false">Anchor!C51</f>
        <v>7583755</v>
      </c>
      <c r="G15" s="256" t="n">
        <f aca="false">Anchor!D51</f>
        <v>8307517</v>
      </c>
      <c r="H15" s="256" t="n">
        <f aca="false">Anchor!E51</f>
        <v>23.9215</v>
      </c>
      <c r="I15" s="257" t="n">
        <f aca="false">Anchor!F51</f>
        <v>20.3448</v>
      </c>
      <c r="J15" s="258"/>
      <c r="K15" s="255" t="n">
        <f aca="false">Test!B51</f>
        <v>4143204</v>
      </c>
      <c r="L15" s="256" t="n">
        <f aca="false">Test!C51</f>
        <v>7338142</v>
      </c>
      <c r="M15" s="256" t="n">
        <f aca="false">Test!D51</f>
        <v>8095206</v>
      </c>
      <c r="N15" s="256" t="n">
        <f aca="false">Test!E51</f>
        <v>21.5079</v>
      </c>
      <c r="O15" s="257" t="n">
        <f aca="false">Test!F51</f>
        <v>17.9914</v>
      </c>
      <c r="P15" s="258"/>
      <c r="Q15" s="259" t="n">
        <f aca="false">IF(E15=0,WorstCase!$Y$2,K15/E15)</f>
        <v>0.916318152644939</v>
      </c>
      <c r="R15" s="260" t="n">
        <f aca="false">IF(F15=0,WorstCase!$Y$2,L15/F15)</f>
        <v>0.967613273371832</v>
      </c>
      <c r="S15" s="260" t="n">
        <f aca="false">IF(G15=0,WorstCase!$Y$2,M15/G15)</f>
        <v>0.974443507006967</v>
      </c>
      <c r="T15" s="260" t="n">
        <f aca="false">IF(H15=0,WorstCase!$Y$2,N15/H15)</f>
        <v>0.89910331709968</v>
      </c>
      <c r="U15" s="261" t="n">
        <f aca="false">IF(I15=0,WorstCase!$Y$2,O15/I15)</f>
        <v>0.884324249931186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2</f>
        <v>4306354</v>
      </c>
      <c r="F16" s="264" t="n">
        <f aca="false">Anchor!C52</f>
        <v>7202848</v>
      </c>
      <c r="G16" s="264" t="n">
        <f aca="false">Anchor!D52</f>
        <v>7902735</v>
      </c>
      <c r="H16" s="264" t="n">
        <f aca="false">Anchor!E52</f>
        <v>23.8649</v>
      </c>
      <c r="I16" s="265" t="n">
        <f aca="false">Anchor!F52</f>
        <v>20.2965</v>
      </c>
      <c r="J16" s="266"/>
      <c r="K16" s="263" t="n">
        <f aca="false">Test!B52</f>
        <v>3599138</v>
      </c>
      <c r="L16" s="264" t="n">
        <f aca="false">Test!C52</f>
        <v>6356971</v>
      </c>
      <c r="M16" s="264" t="n">
        <f aca="false">Test!D52</f>
        <v>7094092</v>
      </c>
      <c r="N16" s="264" t="n">
        <f aca="false">Test!E52</f>
        <v>20.4562</v>
      </c>
      <c r="O16" s="265" t="n">
        <f aca="false">Test!F52</f>
        <v>17.0009</v>
      </c>
      <c r="P16" s="266"/>
      <c r="Q16" s="267" t="n">
        <f aca="false">IF(E16=0,WorstCase!$Y$2,K16/E16)</f>
        <v>0.835773835592708</v>
      </c>
      <c r="R16" s="268" t="n">
        <f aca="false">IF(F16=0,WorstCase!$Y$2,L16/F16)</f>
        <v>0.882563535979102</v>
      </c>
      <c r="S16" s="268" t="n">
        <f aca="false">IF(G16=0,WorstCase!$Y$2,M16/G16)</f>
        <v>0.897675551565376</v>
      </c>
      <c r="T16" s="268" t="n">
        <f aca="false">IF(H16=0,WorstCase!$Y$2,N16/H16)</f>
        <v>0.85716680145318</v>
      </c>
      <c r="U16" s="269" t="n">
        <f aca="false">IF(I16=0,WorstCase!$Y$2,O16/I16)</f>
        <v>0.8376271770995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3</f>
        <v>5251199</v>
      </c>
      <c r="F17" s="246" t="n">
        <f aca="false">Anchor!C53</f>
        <v>8964293</v>
      </c>
      <c r="G17" s="246" t="n">
        <f aca="false">Anchor!D53</f>
        <v>9650407</v>
      </c>
      <c r="H17" s="246" t="n">
        <f aca="false">Anchor!E53</f>
        <v>24.2685</v>
      </c>
      <c r="I17" s="247" t="n">
        <f aca="false">Anchor!F53</f>
        <v>20.6408</v>
      </c>
      <c r="J17" s="248"/>
      <c r="K17" s="245" t="n">
        <f aca="false">Test!B53</f>
        <v>5148994</v>
      </c>
      <c r="L17" s="246" t="n">
        <f aca="false">Test!C53</f>
        <v>9122291</v>
      </c>
      <c r="M17" s="246" t="n">
        <f aca="false">Test!D53</f>
        <v>9826658</v>
      </c>
      <c r="N17" s="246" t="n">
        <f aca="false">Test!E53</f>
        <v>23.0726</v>
      </c>
      <c r="O17" s="247" t="n">
        <f aca="false">Test!F53</f>
        <v>19.4605</v>
      </c>
      <c r="P17" s="248"/>
      <c r="Q17" s="249" t="n">
        <f aca="false">IF(E17=0,WorstCase!$Y$2,K17/E17)</f>
        <v>0.980536825970602</v>
      </c>
      <c r="R17" s="250" t="n">
        <f aca="false">IF(F17=0,WorstCase!$Y$2,L17/F17)</f>
        <v>1.01762526057549</v>
      </c>
      <c r="S17" s="250" t="n">
        <f aca="false">IF(G17=0,WorstCase!$Y$2,M17/G17)</f>
        <v>1.01826358204374</v>
      </c>
      <c r="T17" s="250" t="n">
        <f aca="false">IF(H17=0,WorstCase!$Y$2,N17/H17)</f>
        <v>0.950722129509447</v>
      </c>
      <c r="U17" s="251" t="n">
        <f aca="false">IF(I17=0,WorstCase!$Y$2,O17/I17)</f>
        <v>0.942817138870587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4</f>
        <v>5141442</v>
      </c>
      <c r="F18" s="256" t="n">
        <f aca="false">Anchor!C54</f>
        <v>8732577</v>
      </c>
      <c r="G18" s="256" t="n">
        <f aca="false">Anchor!D54</f>
        <v>9452609</v>
      </c>
      <c r="H18" s="256" t="n">
        <f aca="false">Anchor!E54</f>
        <v>24.1658</v>
      </c>
      <c r="I18" s="257" t="n">
        <f aca="false">Anchor!F54</f>
        <v>20.5532</v>
      </c>
      <c r="J18" s="258"/>
      <c r="K18" s="255" t="n">
        <f aca="false">Test!B54</f>
        <v>4933721</v>
      </c>
      <c r="L18" s="256" t="n">
        <f aca="false">Test!C54</f>
        <v>8642891</v>
      </c>
      <c r="M18" s="256" t="n">
        <f aca="false">Test!D54</f>
        <v>9381881</v>
      </c>
      <c r="N18" s="256" t="n">
        <f aca="false">Test!E54</f>
        <v>22.8637</v>
      </c>
      <c r="O18" s="257" t="n">
        <f aca="false">Test!F54</f>
        <v>19.2812</v>
      </c>
      <c r="P18" s="258"/>
      <c r="Q18" s="259" t="n">
        <f aca="false">IF(E18=0,WorstCase!$Y$2,K18/E18)</f>
        <v>0.959598688461331</v>
      </c>
      <c r="R18" s="260" t="n">
        <f aca="false">IF(F18=0,WorstCase!$Y$2,L18/F18)</f>
        <v>0.989729721249524</v>
      </c>
      <c r="S18" s="260" t="n">
        <f aca="false">IF(G18=0,WorstCase!$Y$2,M18/G18)</f>
        <v>0.992517621325499</v>
      </c>
      <c r="T18" s="260" t="n">
        <f aca="false">IF(H18=0,WorstCase!$Y$2,N18/H18)</f>
        <v>0.946118067682427</v>
      </c>
      <c r="U18" s="261" t="n">
        <f aca="false">IF(I18=0,WorstCase!$Y$2,O18/I18)</f>
        <v>0.938111826868809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5</f>
        <v>5097487</v>
      </c>
      <c r="F19" s="256" t="n">
        <f aca="false">Anchor!C55</f>
        <v>8639954</v>
      </c>
      <c r="G19" s="256" t="n">
        <f aca="false">Anchor!D55</f>
        <v>9374381</v>
      </c>
      <c r="H19" s="256" t="n">
        <f aca="false">Anchor!E55</f>
        <v>24.119</v>
      </c>
      <c r="I19" s="257" t="n">
        <f aca="false">Anchor!F55</f>
        <v>20.5132</v>
      </c>
      <c r="J19" s="258"/>
      <c r="K19" s="255" t="n">
        <f aca="false">Test!B55</f>
        <v>4824778</v>
      </c>
      <c r="L19" s="256" t="n">
        <f aca="false">Test!C55</f>
        <v>8369182</v>
      </c>
      <c r="M19" s="256" t="n">
        <f aca="false">Test!D55</f>
        <v>9115647</v>
      </c>
      <c r="N19" s="256" t="n">
        <f aca="false">Test!E55</f>
        <v>22.8382</v>
      </c>
      <c r="O19" s="257" t="n">
        <f aca="false">Test!F55</f>
        <v>19.2715</v>
      </c>
      <c r="P19" s="258"/>
      <c r="Q19" s="259" t="n">
        <f aca="false">IF(E19=0,WorstCase!$Y$2,K19/E19)</f>
        <v>0.946501285829665</v>
      </c>
      <c r="R19" s="260" t="n">
        <f aca="false">IF(F19=0,WorstCase!$Y$2,L19/F19)</f>
        <v>0.968660481294229</v>
      </c>
      <c r="S19" s="260" t="n">
        <f aca="false">IF(G19=0,WorstCase!$Y$2,M19/G19)</f>
        <v>0.972399884323029</v>
      </c>
      <c r="T19" s="260" t="n">
        <f aca="false">IF(H19=0,WorstCase!$Y$2,N19/H19)</f>
        <v>0.946896637505701</v>
      </c>
      <c r="U19" s="261" t="n">
        <f aca="false">IF(I19=0,WorstCase!$Y$2,O19/I19)</f>
        <v>0.93946824483747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6</f>
        <v>4271782</v>
      </c>
      <c r="F20" s="264" t="n">
        <f aca="false">Anchor!C56</f>
        <v>6967418</v>
      </c>
      <c r="G20" s="264" t="n">
        <f aca="false">Anchor!D56</f>
        <v>7710349</v>
      </c>
      <c r="H20" s="264" t="n">
        <f aca="false">Anchor!E56</f>
        <v>23.3986</v>
      </c>
      <c r="I20" s="265" t="n">
        <f aca="false">Anchor!F56</f>
        <v>19.8988</v>
      </c>
      <c r="J20" s="266"/>
      <c r="K20" s="263" t="n">
        <f aca="false">Test!B56</f>
        <v>3863733</v>
      </c>
      <c r="L20" s="264" t="n">
        <f aca="false">Test!C56</f>
        <v>6430989</v>
      </c>
      <c r="M20" s="264" t="n">
        <f aca="false">Test!D56</f>
        <v>7191418</v>
      </c>
      <c r="N20" s="264" t="n">
        <f aca="false">Test!E56</f>
        <v>21.5497</v>
      </c>
      <c r="O20" s="265" t="n">
        <f aca="false">Test!F56</f>
        <v>18.1094</v>
      </c>
      <c r="P20" s="266"/>
      <c r="Q20" s="267" t="n">
        <f aca="false">IF(E20=0,WorstCase!$Y$2,K20/E20)</f>
        <v>0.90447803750285</v>
      </c>
      <c r="R20" s="268" t="n">
        <f aca="false">IF(F20=0,WorstCase!$Y$2,L20/F20)</f>
        <v>0.923008925257534</v>
      </c>
      <c r="S20" s="268" t="n">
        <f aca="false">IF(G20=0,WorstCase!$Y$2,M20/G20)</f>
        <v>0.932696820857266</v>
      </c>
      <c r="T20" s="268" t="n">
        <f aca="false">IF(H20=0,WorstCase!$Y$2,N20/H20)</f>
        <v>0.920982451941569</v>
      </c>
      <c r="U20" s="269" t="n">
        <f aca="false">IF(I20=0,WorstCase!$Y$2,O20/I20)</f>
        <v>0.910074979395742</v>
      </c>
    </row>
    <row r="21" customFormat="false" ht="15.75" hidden="false" customHeight="false" outlineLevel="0" collapsed="false">
      <c r="A21" s="242" t="s">
        <v>12</v>
      </c>
      <c r="B21" s="243" t="s">
        <v>144</v>
      </c>
      <c r="C21" s="244" t="n">
        <v>22</v>
      </c>
      <c r="D21" s="244" t="n">
        <v>22</v>
      </c>
      <c r="E21" s="245" t="n">
        <f aca="false">Anchor!B57</f>
        <v>1924412</v>
      </c>
      <c r="F21" s="246" t="n">
        <f aca="false">Anchor!C57</f>
        <v>3045471</v>
      </c>
      <c r="G21" s="246" t="n">
        <f aca="false">Anchor!D57</f>
        <v>3367324</v>
      </c>
      <c r="H21" s="246" t="n">
        <f aca="false">Anchor!E57</f>
        <v>22.8912</v>
      </c>
      <c r="I21" s="247" t="n">
        <f aca="false">Anchor!F57</f>
        <v>19.4661</v>
      </c>
      <c r="J21" s="248"/>
      <c r="K21" s="245" t="n">
        <f aca="false">Test!B57</f>
        <v>1743913</v>
      </c>
      <c r="L21" s="246" t="n">
        <f aca="false">Test!C57</f>
        <v>3256352</v>
      </c>
      <c r="M21" s="246" t="n">
        <f aca="false">Test!D57</f>
        <v>3658319</v>
      </c>
      <c r="N21" s="246" t="n">
        <f aca="false">Test!E57</f>
        <v>18.032</v>
      </c>
      <c r="O21" s="247" t="n">
        <f aca="false">Test!F57</f>
        <v>14.6613</v>
      </c>
      <c r="P21" s="248"/>
      <c r="Q21" s="249" t="n">
        <f aca="false">IF(E21=0,WorstCase!$Y$2,K21/E21)</f>
        <v>0.906205635799403</v>
      </c>
      <c r="R21" s="250" t="n">
        <f aca="false">IF(F21=0,WorstCase!$Y$2,L21/F21)</f>
        <v>1.06924413333767</v>
      </c>
      <c r="S21" s="250" t="n">
        <f aca="false">IF(G21=0,WorstCase!$Y$2,M21/G21)</f>
        <v>1.08641728565472</v>
      </c>
      <c r="T21" s="250" t="n">
        <f aca="false">IF(H21=0,WorstCase!$Y$2,N21/H21)</f>
        <v>0.787726287831132</v>
      </c>
      <c r="U21" s="251" t="n">
        <f aca="false">IF(I21=0,WorstCase!$Y$2,O21/I21)</f>
        <v>0.753170897098032</v>
      </c>
    </row>
    <row r="22" customFormat="false" ht="15.75" hidden="false" customHeight="false" outlineLevel="0" collapsed="false">
      <c r="A22" s="22" t="s">
        <v>145</v>
      </c>
      <c r="B22" s="253"/>
      <c r="C22" s="254" t="n">
        <v>26</v>
      </c>
      <c r="D22" s="254" t="n">
        <v>26</v>
      </c>
      <c r="E22" s="255" t="n">
        <f aca="false">Anchor!B58</f>
        <v>1680391</v>
      </c>
      <c r="F22" s="256" t="n">
        <f aca="false">Anchor!C58</f>
        <v>2551207</v>
      </c>
      <c r="G22" s="256" t="n">
        <f aca="false">Anchor!D58</f>
        <v>2865703</v>
      </c>
      <c r="H22" s="256" t="n">
        <f aca="false">Anchor!E58</f>
        <v>22.4585</v>
      </c>
      <c r="I22" s="257" t="n">
        <f aca="false">Anchor!F58</f>
        <v>19.0969</v>
      </c>
      <c r="J22" s="258"/>
      <c r="K22" s="255" t="n">
        <f aca="false">Test!B58</f>
        <v>1476530</v>
      </c>
      <c r="L22" s="256" t="n">
        <f aca="false">Test!C58</f>
        <v>2642482</v>
      </c>
      <c r="M22" s="256" t="n">
        <f aca="false">Test!D58</f>
        <v>3004361</v>
      </c>
      <c r="N22" s="256" t="n">
        <f aca="false">Test!E58</f>
        <v>16.6546</v>
      </c>
      <c r="O22" s="257" t="n">
        <f aca="false">Test!F58</f>
        <v>13.3613</v>
      </c>
      <c r="P22" s="258"/>
      <c r="Q22" s="259" t="n">
        <f aca="false">IF(E22=0,WorstCase!$Y$2,K22/E22)</f>
        <v>0.878682401893369</v>
      </c>
      <c r="R22" s="260" t="n">
        <f aca="false">IF(F22=0,WorstCase!$Y$2,L22/F22)</f>
        <v>1.03577718311372</v>
      </c>
      <c r="S22" s="260" t="n">
        <f aca="false">IF(G22=0,WorstCase!$Y$2,M22/G22)</f>
        <v>1.04838533511672</v>
      </c>
      <c r="T22" s="260" t="n">
        <f aca="false">IF(H22=0,WorstCase!$Y$2,N22/H22)</f>
        <v>0.74157223323018</v>
      </c>
      <c r="U22" s="261" t="n">
        <f aca="false">IF(I22=0,WorstCase!$Y$2,O22/I22)</f>
        <v>0.69965805968508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9</f>
        <v>1666352</v>
      </c>
      <c r="F23" s="256" t="n">
        <f aca="false">Anchor!C59</f>
        <v>2517125</v>
      </c>
      <c r="G23" s="256" t="n">
        <f aca="false">Anchor!D59</f>
        <v>2859705</v>
      </c>
      <c r="H23" s="256" t="n">
        <f aca="false">Anchor!E59</f>
        <v>22.4769</v>
      </c>
      <c r="I23" s="257" t="n">
        <f aca="false">Anchor!F59</f>
        <v>19.1126</v>
      </c>
      <c r="J23" s="258"/>
      <c r="K23" s="255" t="n">
        <f aca="false">Test!B59</f>
        <v>1348296</v>
      </c>
      <c r="L23" s="256" t="n">
        <f aca="false">Test!C59</f>
        <v>2435969</v>
      </c>
      <c r="M23" s="256" t="n">
        <f aca="false">Test!D59</f>
        <v>2792813</v>
      </c>
      <c r="N23" s="256" t="n">
        <f aca="false">Test!E59</f>
        <v>15.5367</v>
      </c>
      <c r="O23" s="257" t="n">
        <f aca="false">Test!F59</f>
        <v>12.2811</v>
      </c>
      <c r="P23" s="258"/>
      <c r="Q23" s="259" t="n">
        <f aca="false">IF(E23=0,WorstCase!$Y$2,K23/E23)</f>
        <v>0.809130363812688</v>
      </c>
      <c r="R23" s="260" t="n">
        <f aca="false">IF(F23=0,WorstCase!$Y$2,L23/F23)</f>
        <v>0.967758454586085</v>
      </c>
      <c r="S23" s="260" t="n">
        <f aca="false">IF(G23=0,WorstCase!$Y$2,M23/G23)</f>
        <v>0.97660877608005</v>
      </c>
      <c r="T23" s="260" t="n">
        <f aca="false">IF(H23=0,WorstCase!$Y$2,N23/H23)</f>
        <v>0.691229662453452</v>
      </c>
      <c r="U23" s="261" t="n">
        <f aca="false">IF(I23=0,WorstCase!$Y$2,O23/I23)</f>
        <v>0.642565637328255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60</f>
        <v>1571862</v>
      </c>
      <c r="F24" s="264" t="n">
        <f aca="false">Anchor!C60</f>
        <v>2332293</v>
      </c>
      <c r="G24" s="264" t="n">
        <f aca="false">Anchor!D60</f>
        <v>2664565</v>
      </c>
      <c r="H24" s="264" t="n">
        <f aca="false">Anchor!E60</f>
        <v>22.3318</v>
      </c>
      <c r="I24" s="265" t="n">
        <f aca="false">Anchor!F60</f>
        <v>18.9889</v>
      </c>
      <c r="J24" s="266"/>
      <c r="K24" s="263" t="n">
        <f aca="false">Test!B60</f>
        <v>1217326</v>
      </c>
      <c r="L24" s="264" t="n">
        <f aca="false">Test!C60</f>
        <v>2213364</v>
      </c>
      <c r="M24" s="264" t="n">
        <f aca="false">Test!D60</f>
        <v>2539783</v>
      </c>
      <c r="N24" s="264" t="n">
        <f aca="false">Test!E60</f>
        <v>14.2802</v>
      </c>
      <c r="O24" s="265" t="n">
        <f aca="false">Test!F60</f>
        <v>11.0655</v>
      </c>
      <c r="P24" s="266"/>
      <c r="Q24" s="267" t="n">
        <f aca="false">IF(E24=0,WorstCase!$Y$2,K24/E24)</f>
        <v>0.774448393052316</v>
      </c>
      <c r="R24" s="268" t="n">
        <f aca="false">IF(F24=0,WorstCase!$Y$2,L24/F24)</f>
        <v>0.94900769328725</v>
      </c>
      <c r="S24" s="268" t="n">
        <f aca="false">IF(G24=0,WorstCase!$Y$2,M24/G24)</f>
        <v>0.953169841981712</v>
      </c>
      <c r="T24" s="268" t="n">
        <f aca="false">IF(H24=0,WorstCase!$Y$2,N24/H24)</f>
        <v>0.639455843236998</v>
      </c>
      <c r="U24" s="269" t="n">
        <f aca="false">IF(I24=0,WorstCase!$Y$2,O24/I24)</f>
        <v>0.582735176866485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61</f>
        <v>2101076</v>
      </c>
      <c r="F25" s="246" t="n">
        <f aca="false">Anchor!C61</f>
        <v>3367162</v>
      </c>
      <c r="G25" s="246" t="n">
        <f aca="false">Anchor!D61</f>
        <v>3733080</v>
      </c>
      <c r="H25" s="246" t="n">
        <f aca="false">Anchor!E61</f>
        <v>23.1071</v>
      </c>
      <c r="I25" s="247" t="n">
        <f aca="false">Anchor!F61</f>
        <v>19.6502</v>
      </c>
      <c r="J25" s="248"/>
      <c r="K25" s="245" t="n">
        <f aca="false">Test!B61</f>
        <v>1816996</v>
      </c>
      <c r="L25" s="246" t="n">
        <f aca="false">Test!C61</f>
        <v>3395052</v>
      </c>
      <c r="M25" s="246" t="n">
        <f aca="false">Test!D61</f>
        <v>3805139</v>
      </c>
      <c r="N25" s="246" t="n">
        <f aca="false">Test!E61</f>
        <v>17.9406</v>
      </c>
      <c r="O25" s="247" t="n">
        <f aca="false">Test!F61</f>
        <v>14.5667</v>
      </c>
      <c r="P25" s="248"/>
      <c r="Q25" s="249" t="n">
        <f aca="false">IF(E25=0,WorstCase!$Y$2,K25/E25)</f>
        <v>0.864793086970676</v>
      </c>
      <c r="R25" s="250" t="n">
        <f aca="false">IF(F25=0,WorstCase!$Y$2,L25/F25)</f>
        <v>1.00828293975758</v>
      </c>
      <c r="S25" s="250" t="n">
        <f aca="false">IF(G25=0,WorstCase!$Y$2,M25/G25)</f>
        <v>1.01930282769188</v>
      </c>
      <c r="T25" s="250" t="n">
        <f aca="false">IF(H25=0,WorstCase!$Y$2,N25/H25)</f>
        <v>0.776410713590195</v>
      </c>
      <c r="U25" s="251" t="n">
        <f aca="false">IF(I25=0,WorstCase!$Y$2,O25/I25)</f>
        <v>0.741300342999054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2</f>
        <v>1852783</v>
      </c>
      <c r="F26" s="256" t="n">
        <f aca="false">Anchor!C62</f>
        <v>2854868</v>
      </c>
      <c r="G26" s="256" t="n">
        <f aca="false">Anchor!D62</f>
        <v>3208620</v>
      </c>
      <c r="H26" s="256" t="n">
        <f aca="false">Anchor!E62</f>
        <v>22.638</v>
      </c>
      <c r="I26" s="257" t="n">
        <f aca="false">Anchor!F62</f>
        <v>19.25</v>
      </c>
      <c r="J26" s="258"/>
      <c r="K26" s="255" t="n">
        <f aca="false">Test!B62</f>
        <v>1557443</v>
      </c>
      <c r="L26" s="256" t="n">
        <f aca="false">Test!C62</f>
        <v>2737910</v>
      </c>
      <c r="M26" s="256" t="n">
        <f aca="false">Test!D62</f>
        <v>3110245</v>
      </c>
      <c r="N26" s="256" t="n">
        <f aca="false">Test!E62</f>
        <v>16.9955</v>
      </c>
      <c r="O26" s="257" t="n">
        <f aca="false">Test!F62</f>
        <v>13.6998</v>
      </c>
      <c r="P26" s="258"/>
      <c r="Q26" s="259" t="n">
        <f aca="false">IF(E26=0,WorstCase!$Y$2,K26/E26)</f>
        <v>0.840596551242104</v>
      </c>
      <c r="R26" s="260" t="n">
        <f aca="false">IF(F26=0,WorstCase!$Y$2,L26/F26)</f>
        <v>0.959032081343165</v>
      </c>
      <c r="S26" s="260" t="n">
        <f aca="false">IF(G26=0,WorstCase!$Y$2,M26/G26)</f>
        <v>0.969340401792671</v>
      </c>
      <c r="T26" s="260" t="n">
        <f aca="false">IF(H26=0,WorstCase!$Y$2,N26/H26)</f>
        <v>0.750750949730542</v>
      </c>
      <c r="U26" s="261" t="n">
        <f aca="false">IF(I26=0,WorstCase!$Y$2,O26/I26)</f>
        <v>0.711677922077922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63</f>
        <v>1808812</v>
      </c>
      <c r="F27" s="256" t="n">
        <f aca="false">Anchor!C63</f>
        <v>2760044</v>
      </c>
      <c r="G27" s="256" t="n">
        <f aca="false">Anchor!D63</f>
        <v>3122214</v>
      </c>
      <c r="H27" s="256" t="n">
        <f aca="false">Anchor!E63</f>
        <v>22.567</v>
      </c>
      <c r="I27" s="257" t="n">
        <f aca="false">Anchor!F63</f>
        <v>19.1895</v>
      </c>
      <c r="J27" s="258"/>
      <c r="K27" s="255" t="n">
        <f aca="false">Test!B63</f>
        <v>1426165</v>
      </c>
      <c r="L27" s="256" t="n">
        <f aca="false">Test!C63</f>
        <v>2477793</v>
      </c>
      <c r="M27" s="256" t="n">
        <f aca="false">Test!D63</f>
        <v>2831417</v>
      </c>
      <c r="N27" s="256" t="n">
        <f aca="false">Test!E63</f>
        <v>16.1716</v>
      </c>
      <c r="O27" s="257" t="n">
        <f aca="false">Test!F63</f>
        <v>12.9163</v>
      </c>
      <c r="P27" s="258"/>
      <c r="Q27" s="259" t="n">
        <f aca="false">IF(E27=0,WorstCase!$Y$2,K27/E27)</f>
        <v>0.788453968682207</v>
      </c>
      <c r="R27" s="260" t="n">
        <f aca="false">IF(F27=0,WorstCase!$Y$2,L27/F27)</f>
        <v>0.89773677521083</v>
      </c>
      <c r="S27" s="260" t="n">
        <f aca="false">IF(G27=0,WorstCase!$Y$2,M27/G27)</f>
        <v>0.906861925543861</v>
      </c>
      <c r="T27" s="260" t="n">
        <f aca="false">IF(H27=0,WorstCase!$Y$2,N27/H27)</f>
        <v>0.716603890636771</v>
      </c>
      <c r="U27" s="261" t="n">
        <f aca="false">IF(I27=0,WorstCase!$Y$2,O27/I27)</f>
        <v>0.673092055551213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64</f>
        <v>1636743</v>
      </c>
      <c r="F28" s="264" t="n">
        <f aca="false">Anchor!C64</f>
        <v>2413588</v>
      </c>
      <c r="G28" s="264" t="n">
        <f aca="false">Anchor!D64</f>
        <v>2758596</v>
      </c>
      <c r="H28" s="264" t="n">
        <f aca="false">Anchor!E64</f>
        <v>22.2662</v>
      </c>
      <c r="I28" s="265" t="n">
        <f aca="false">Anchor!F64</f>
        <v>18.9329</v>
      </c>
      <c r="J28" s="266"/>
      <c r="K28" s="263" t="n">
        <f aca="false">Test!B64</f>
        <v>1260088</v>
      </c>
      <c r="L28" s="264" t="n">
        <f aca="false">Test!C64</f>
        <v>2183156</v>
      </c>
      <c r="M28" s="264" t="n">
        <f aca="false">Test!D64</f>
        <v>2505516</v>
      </c>
      <c r="N28" s="264" t="n">
        <f aca="false">Test!E64</f>
        <v>14.777</v>
      </c>
      <c r="O28" s="265" t="n">
        <f aca="false">Test!F64</f>
        <v>11.5718</v>
      </c>
      <c r="P28" s="266"/>
      <c r="Q28" s="267" t="n">
        <f aca="false">IF(E28=0,WorstCase!$Y$2,K28/E28)</f>
        <v>0.769875295021882</v>
      </c>
      <c r="R28" s="268" t="n">
        <f aca="false">IF(F28=0,WorstCase!$Y$2,L28/F28)</f>
        <v>0.904527201825664</v>
      </c>
      <c r="S28" s="268" t="n">
        <f aca="false">IF(G28=0,WorstCase!$Y$2,M28/G28)</f>
        <v>0.908257678906226</v>
      </c>
      <c r="T28" s="268" t="n">
        <f aca="false">IF(H28=0,WorstCase!$Y$2,N28/H28)</f>
        <v>0.663651633417467</v>
      </c>
      <c r="U28" s="269" t="n">
        <f aca="false">IF(I28=0,WorstCase!$Y$2,O28/I28)</f>
        <v>0.61120060846463</v>
      </c>
    </row>
    <row r="29" customFormat="false" ht="15.75" hidden="false" customHeight="false" outlineLevel="0" collapsed="false">
      <c r="A29" s="22"/>
      <c r="B29" s="243" t="s">
        <v>146</v>
      </c>
      <c r="C29" s="244" t="n">
        <v>22</v>
      </c>
      <c r="D29" s="244" t="n">
        <v>22</v>
      </c>
      <c r="E29" s="245" t="n">
        <f aca="false">Anchor!B65</f>
        <v>2752856</v>
      </c>
      <c r="F29" s="246" t="n">
        <f aca="false">Anchor!C65</f>
        <v>4738588</v>
      </c>
      <c r="G29" s="246" t="n">
        <f aca="false">Anchor!D65</f>
        <v>5080515</v>
      </c>
      <c r="H29" s="246" t="n">
        <f aca="false">Anchor!E65</f>
        <v>24.4792</v>
      </c>
      <c r="I29" s="247" t="n">
        <f aca="false">Anchor!F65</f>
        <v>20.8205</v>
      </c>
      <c r="J29" s="248"/>
      <c r="K29" s="245" t="n">
        <f aca="false">Test!B65</f>
        <v>2564745</v>
      </c>
      <c r="L29" s="246" t="n">
        <f aca="false">Test!C65</f>
        <v>4845897</v>
      </c>
      <c r="M29" s="246" t="n">
        <f aca="false">Test!D65</f>
        <v>5201352</v>
      </c>
      <c r="N29" s="246" t="n">
        <f aca="false">Test!E65</f>
        <v>21.9745</v>
      </c>
      <c r="O29" s="247" t="n">
        <f aca="false">Test!F65</f>
        <v>18.375</v>
      </c>
      <c r="P29" s="248"/>
      <c r="Q29" s="249" t="n">
        <f aca="false">IF(E29=0,WorstCase!$Y$2,K29/E29)</f>
        <v>0.931666966960858</v>
      </c>
      <c r="R29" s="250" t="n">
        <f aca="false">IF(F29=0,WorstCase!$Y$2,L29/F29)</f>
        <v>1.02264577549262</v>
      </c>
      <c r="S29" s="250" t="n">
        <f aca="false">IF(G29=0,WorstCase!$Y$2,M29/G29)</f>
        <v>1.02378439980986</v>
      </c>
      <c r="T29" s="250" t="n">
        <f aca="false">IF(H29=0,WorstCase!$Y$2,N29/H29)</f>
        <v>0.89768047975424</v>
      </c>
      <c r="U29" s="251" t="n">
        <f aca="false">IF(I29=0,WorstCase!$Y$2,O29/I29)</f>
        <v>0.882543646886482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66</f>
        <v>2715407</v>
      </c>
      <c r="F30" s="256" t="n">
        <f aca="false">Anchor!C66</f>
        <v>4667127</v>
      </c>
      <c r="G30" s="256" t="n">
        <f aca="false">Anchor!D66</f>
        <v>5012248</v>
      </c>
      <c r="H30" s="256" t="n">
        <f aca="false">Anchor!E66</f>
        <v>24.4505</v>
      </c>
      <c r="I30" s="257" t="n">
        <f aca="false">Anchor!F66</f>
        <v>20.796</v>
      </c>
      <c r="J30" s="258"/>
      <c r="K30" s="255" t="n">
        <f aca="false">Test!B66</f>
        <v>2424365</v>
      </c>
      <c r="L30" s="256" t="n">
        <f aca="false">Test!C66</f>
        <v>4616143</v>
      </c>
      <c r="M30" s="256" t="n">
        <f aca="false">Test!D66</f>
        <v>4979403</v>
      </c>
      <c r="N30" s="256" t="n">
        <f aca="false">Test!E66</f>
        <v>21.2122</v>
      </c>
      <c r="O30" s="257" t="n">
        <f aca="false">Test!F66</f>
        <v>17.644</v>
      </c>
      <c r="P30" s="258"/>
      <c r="Q30" s="259" t="n">
        <f aca="false">IF(E30=0,WorstCase!$Y$2,K30/E30)</f>
        <v>0.892818277333748</v>
      </c>
      <c r="R30" s="260" t="n">
        <f aca="false">IF(F30=0,WorstCase!$Y$2,L30/F30)</f>
        <v>0.989075934723868</v>
      </c>
      <c r="S30" s="260" t="n">
        <f aca="false">IF(G30=0,WorstCase!$Y$2,M30/G30)</f>
        <v>0.993447052101173</v>
      </c>
      <c r="T30" s="260" t="n">
        <f aca="false">IF(H30=0,WorstCase!$Y$2,N30/H30)</f>
        <v>0.867556900676878</v>
      </c>
      <c r="U30" s="261" t="n">
        <f aca="false">IF(I30=0,WorstCase!$Y$2,O30/I30)</f>
        <v>0.848432390844393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67</f>
        <v>2593163</v>
      </c>
      <c r="F31" s="256" t="n">
        <f aca="false">Anchor!C67</f>
        <v>4423052</v>
      </c>
      <c r="G31" s="256" t="n">
        <f aca="false">Anchor!D67</f>
        <v>4776604</v>
      </c>
      <c r="H31" s="256" t="n">
        <f aca="false">Anchor!E67</f>
        <v>24.2689</v>
      </c>
      <c r="I31" s="257" t="n">
        <f aca="false">Anchor!F67</f>
        <v>20.6411</v>
      </c>
      <c r="J31" s="258"/>
      <c r="K31" s="255" t="n">
        <f aca="false">Test!B67</f>
        <v>2153097</v>
      </c>
      <c r="L31" s="256" t="n">
        <f aca="false">Test!C67</f>
        <v>4112439</v>
      </c>
      <c r="M31" s="256" t="n">
        <f aca="false">Test!D67</f>
        <v>4497163</v>
      </c>
      <c r="N31" s="256" t="n">
        <f aca="false">Test!E67</f>
        <v>20.0325</v>
      </c>
      <c r="O31" s="257" t="n">
        <f aca="false">Test!F67</f>
        <v>16.5317</v>
      </c>
      <c r="P31" s="258"/>
      <c r="Q31" s="259" t="n">
        <f aca="false">IF(E31=0,WorstCase!$Y$2,K31/E31)</f>
        <v>0.830297594096476</v>
      </c>
      <c r="R31" s="260" t="n">
        <f aca="false">IF(F31=0,WorstCase!$Y$2,L31/F31)</f>
        <v>0.929774056465988</v>
      </c>
      <c r="S31" s="260" t="n">
        <f aca="false">IF(G31=0,WorstCase!$Y$2,M31/G31)</f>
        <v>0.941497976386571</v>
      </c>
      <c r="T31" s="260" t="n">
        <f aca="false">IF(H31=0,WorstCase!$Y$2,N31/H31)</f>
        <v>0.825439142276741</v>
      </c>
      <c r="U31" s="261" t="n">
        <f aca="false">IF(I31=0,WorstCase!$Y$2,O31/I31)</f>
        <v>0.800911773112867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68</f>
        <v>2346789</v>
      </c>
      <c r="F32" s="264" t="n">
        <f aca="false">Anchor!C68</f>
        <v>3932915</v>
      </c>
      <c r="G32" s="264" t="n">
        <f aca="false">Anchor!D68</f>
        <v>4287986</v>
      </c>
      <c r="H32" s="264" t="n">
        <f aca="false">Anchor!E68</f>
        <v>23.889</v>
      </c>
      <c r="I32" s="265" t="n">
        <f aca="false">Anchor!F68</f>
        <v>20.3171</v>
      </c>
      <c r="J32" s="266"/>
      <c r="K32" s="263" t="n">
        <f aca="false">Test!B68</f>
        <v>1698811</v>
      </c>
      <c r="L32" s="264" t="n">
        <f aca="false">Test!C68</f>
        <v>3466149</v>
      </c>
      <c r="M32" s="264" t="n">
        <f aca="false">Test!D68</f>
        <v>3849602</v>
      </c>
      <c r="N32" s="264" t="n">
        <f aca="false">Test!E68</f>
        <v>16.9451</v>
      </c>
      <c r="O32" s="265" t="n">
        <f aca="false">Test!F68</f>
        <v>13.5677</v>
      </c>
      <c r="P32" s="266"/>
      <c r="Q32" s="267" t="n">
        <f aca="false">IF(E32=0,WorstCase!$Y$2,K32/E32)</f>
        <v>0.723887405301457</v>
      </c>
      <c r="R32" s="268" t="n">
        <f aca="false">IF(F32=0,WorstCase!$Y$2,L32/F32)</f>
        <v>0.881318055437252</v>
      </c>
      <c r="S32" s="268" t="n">
        <f aca="false">IF(G32=0,WorstCase!$Y$2,M32/G32)</f>
        <v>0.897764591582155</v>
      </c>
      <c r="T32" s="268" t="n">
        <f aca="false">IF(H32=0,WorstCase!$Y$2,N32/H32)</f>
        <v>0.709326468248985</v>
      </c>
      <c r="U32" s="269" t="n">
        <f aca="false">IF(I32=0,WorstCase!$Y$2,O32/I32)</f>
        <v>0.667797077338794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69</f>
        <v>3003070</v>
      </c>
      <c r="F33" s="246" t="n">
        <f aca="false">Anchor!C69</f>
        <v>5210793</v>
      </c>
      <c r="G33" s="246" t="n">
        <f aca="false">Anchor!D69</f>
        <v>5556228</v>
      </c>
      <c r="H33" s="246" t="n">
        <f aca="false">Anchor!E69</f>
        <v>24.6955</v>
      </c>
      <c r="I33" s="247" t="n">
        <f aca="false">Anchor!F69</f>
        <v>21.005</v>
      </c>
      <c r="J33" s="248"/>
      <c r="K33" s="245" t="n">
        <f aca="false">Test!B69</f>
        <v>2760265</v>
      </c>
      <c r="L33" s="246" t="n">
        <f aca="false">Test!C69</f>
        <v>5154111</v>
      </c>
      <c r="M33" s="246" t="n">
        <f aca="false">Test!D69</f>
        <v>5507800</v>
      </c>
      <c r="N33" s="246" t="n">
        <f aca="false">Test!E69</f>
        <v>22.2597</v>
      </c>
      <c r="O33" s="247" t="n">
        <f aca="false">Test!F69</f>
        <v>18.636</v>
      </c>
      <c r="P33" s="248"/>
      <c r="Q33" s="249" t="n">
        <f aca="false">IF(E33=0,WorstCase!$Y$2,K33/E33)</f>
        <v>0.919147738813947</v>
      </c>
      <c r="R33" s="250" t="n">
        <f aca="false">IF(F33=0,WorstCase!$Y$2,L33/F33)</f>
        <v>0.989122193109571</v>
      </c>
      <c r="S33" s="250" t="n">
        <f aca="false">IF(G33=0,WorstCase!$Y$2,M33/G33)</f>
        <v>0.991284014982827</v>
      </c>
      <c r="T33" s="250" t="n">
        <f aca="false">IF(H33=0,WorstCase!$Y$2,N33/H33)</f>
        <v>0.901366645745176</v>
      </c>
      <c r="U33" s="251" t="n">
        <f aca="false">IF(I33=0,WorstCase!$Y$2,O33/I33)</f>
        <v>0.887217329207332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70</f>
        <v>2981255</v>
      </c>
      <c r="F34" s="256" t="n">
        <f aca="false">Anchor!C70</f>
        <v>5164771</v>
      </c>
      <c r="G34" s="256" t="n">
        <f aca="false">Anchor!D70</f>
        <v>5511619</v>
      </c>
      <c r="H34" s="256" t="n">
        <f aca="false">Anchor!E70</f>
        <v>24.6459</v>
      </c>
      <c r="I34" s="257" t="n">
        <f aca="false">Anchor!F70</f>
        <v>20.9626</v>
      </c>
      <c r="J34" s="258"/>
      <c r="K34" s="255" t="n">
        <f aca="false">Test!B70</f>
        <v>2664819</v>
      </c>
      <c r="L34" s="256" t="n">
        <f aca="false">Test!C70</f>
        <v>4932146</v>
      </c>
      <c r="M34" s="256" t="n">
        <f aca="false">Test!D70</f>
        <v>5297704</v>
      </c>
      <c r="N34" s="256" t="n">
        <f aca="false">Test!E70</f>
        <v>22.0525</v>
      </c>
      <c r="O34" s="257" t="n">
        <f aca="false">Test!F70</f>
        <v>18.4527</v>
      </c>
      <c r="P34" s="258"/>
      <c r="Q34" s="259" t="n">
        <f aca="false">IF(E34=0,WorstCase!$Y$2,K34/E34)</f>
        <v>0.893858123508388</v>
      </c>
      <c r="R34" s="260" t="n">
        <f aca="false">IF(F34=0,WorstCase!$Y$2,L34/F34)</f>
        <v>0.95495928086647</v>
      </c>
      <c r="S34" s="260" t="n">
        <f aca="false">IF(G34=0,WorstCase!$Y$2,M34/G34)</f>
        <v>0.961188355000591</v>
      </c>
      <c r="T34" s="260" t="n">
        <f aca="false">IF(H34=0,WorstCase!$Y$2,N34/H34)</f>
        <v>0.894773572886362</v>
      </c>
      <c r="U34" s="261" t="n">
        <f aca="false">IF(I34=0,WorstCase!$Y$2,O34/I34)</f>
        <v>0.880267714882696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71</f>
        <v>2851321</v>
      </c>
      <c r="F35" s="256" t="n">
        <f aca="false">Anchor!C71</f>
        <v>4898920</v>
      </c>
      <c r="G35" s="256" t="n">
        <f aca="false">Anchor!D71</f>
        <v>5250199</v>
      </c>
      <c r="H35" s="256" t="n">
        <f aca="false">Anchor!E71</f>
        <v>24.4178</v>
      </c>
      <c r="I35" s="257" t="n">
        <f aca="false">Anchor!F71</f>
        <v>20.7681</v>
      </c>
      <c r="J35" s="258"/>
      <c r="K35" s="255" t="n">
        <f aca="false">Test!B71</f>
        <v>2489015</v>
      </c>
      <c r="L35" s="256" t="n">
        <f aca="false">Test!C71</f>
        <v>4531065</v>
      </c>
      <c r="M35" s="256" t="n">
        <f aca="false">Test!D71</f>
        <v>4902945</v>
      </c>
      <c r="N35" s="256" t="n">
        <f aca="false">Test!E71</f>
        <v>21.6683</v>
      </c>
      <c r="O35" s="257" t="n">
        <f aca="false">Test!F71</f>
        <v>18.1146</v>
      </c>
      <c r="P35" s="258"/>
      <c r="Q35" s="259" t="n">
        <f aca="false">IF(E35=0,WorstCase!$Y$2,K35/E35)</f>
        <v>0.87293398393236</v>
      </c>
      <c r="R35" s="260" t="n">
        <f aca="false">IF(F35=0,WorstCase!$Y$2,L35/F35)</f>
        <v>0.924911000792011</v>
      </c>
      <c r="S35" s="260" t="n">
        <f aca="false">IF(G35=0,WorstCase!$Y$2,M35/G35)</f>
        <v>0.933858888015483</v>
      </c>
      <c r="T35" s="260" t="n">
        <f aca="false">IF(H35=0,WorstCase!$Y$2,N35/H35)</f>
        <v>0.887397718058138</v>
      </c>
      <c r="U35" s="261" t="n">
        <f aca="false">IF(I35=0,WorstCase!$Y$2,O35/I35)</f>
        <v>0.872231932627443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72</f>
        <v>2427020</v>
      </c>
      <c r="F36" s="264" t="n">
        <f aca="false">Anchor!C72</f>
        <v>4038121</v>
      </c>
      <c r="G36" s="264" t="n">
        <f aca="false">Anchor!D72</f>
        <v>4407838</v>
      </c>
      <c r="H36" s="264" t="n">
        <f aca="false">Anchor!E72</f>
        <v>23.7265</v>
      </c>
      <c r="I36" s="265" t="n">
        <f aca="false">Anchor!F72</f>
        <v>20.1785</v>
      </c>
      <c r="J36" s="266"/>
      <c r="K36" s="263" t="n">
        <f aca="false">Test!B72</f>
        <v>1817214</v>
      </c>
      <c r="L36" s="264" t="n">
        <f aca="false">Test!C72</f>
        <v>3358057</v>
      </c>
      <c r="M36" s="264" t="n">
        <f aca="false">Test!D72</f>
        <v>3745948</v>
      </c>
      <c r="N36" s="264" t="n">
        <f aca="false">Test!E72</f>
        <v>18.466</v>
      </c>
      <c r="O36" s="265" t="n">
        <f aca="false">Test!F72</f>
        <v>15.0888</v>
      </c>
      <c r="P36" s="266"/>
      <c r="Q36" s="267" t="n">
        <f aca="false">IF(E36=0,WorstCase!$Y$2,K36/E36)</f>
        <v>0.748742902819095</v>
      </c>
      <c r="R36" s="268" t="n">
        <f aca="false">IF(F36=0,WorstCase!$Y$2,L36/F36)</f>
        <v>0.831588998942825</v>
      </c>
      <c r="S36" s="268" t="n">
        <f aca="false">IF(G36=0,WorstCase!$Y$2,M36/G36)</f>
        <v>0.849837947764868</v>
      </c>
      <c r="T36" s="268" t="n">
        <f aca="false">IF(H36=0,WorstCase!$Y$2,N36/H36)</f>
        <v>0.77828588287358</v>
      </c>
      <c r="U36" s="269" t="n">
        <f aca="false">IF(I36=0,WorstCase!$Y$2,O36/I36)</f>
        <v>0.747766186782962</v>
      </c>
    </row>
    <row r="37" customFormat="false" ht="15.75" hidden="false" customHeight="false" outlineLevel="0" collapsed="false">
      <c r="A37" s="22"/>
      <c r="B37" s="243" t="s">
        <v>147</v>
      </c>
      <c r="C37" s="244" t="n">
        <v>22</v>
      </c>
      <c r="D37" s="244" t="n">
        <v>22</v>
      </c>
      <c r="E37" s="245" t="n">
        <f aca="false">Anchor!B73</f>
        <v>2739809</v>
      </c>
      <c r="F37" s="246" t="n">
        <f aca="false">Anchor!C73</f>
        <v>4805851</v>
      </c>
      <c r="G37" s="246" t="n">
        <f aca="false">Anchor!D73</f>
        <v>5086685</v>
      </c>
      <c r="H37" s="246" t="n">
        <f aca="false">Anchor!E73</f>
        <v>25.0092</v>
      </c>
      <c r="I37" s="247" t="n">
        <f aca="false">Anchor!F73</f>
        <v>21.2726</v>
      </c>
      <c r="J37" s="248"/>
      <c r="K37" s="245" t="n">
        <f aca="false">Test!B73</f>
        <v>2471599</v>
      </c>
      <c r="L37" s="246" t="n">
        <f aca="false">Test!C73</f>
        <v>4910790</v>
      </c>
      <c r="M37" s="246" t="n">
        <f aca="false">Test!D73</f>
        <v>5220978</v>
      </c>
      <c r="N37" s="246" t="n">
        <f aca="false">Test!E73</f>
        <v>21.5721</v>
      </c>
      <c r="O37" s="247" t="n">
        <f aca="false">Test!F73</f>
        <v>17.9234</v>
      </c>
      <c r="P37" s="248"/>
      <c r="Q37" s="249" t="n">
        <f aca="false">IF(E37=0,WorstCase!$Y$2,K37/E37)</f>
        <v>0.902106314710259</v>
      </c>
      <c r="R37" s="250" t="n">
        <f aca="false">IF(F37=0,WorstCase!$Y$2,L37/F37)</f>
        <v>1.0218356748888</v>
      </c>
      <c r="S37" s="250" t="n">
        <f aca="false">IF(G37=0,WorstCase!$Y$2,M37/G37)</f>
        <v>1.02640088780807</v>
      </c>
      <c r="T37" s="250" t="n">
        <f aca="false">IF(H37=0,WorstCase!$Y$2,N37/H37)</f>
        <v>0.862566575500216</v>
      </c>
      <c r="U37" s="251" t="n">
        <f aca="false">IF(I37=0,WorstCase!$Y$2,O37/I37)</f>
        <v>0.842558032398485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74</f>
        <v>2107606</v>
      </c>
      <c r="F38" s="256" t="n">
        <f aca="false">Anchor!C74</f>
        <v>3555900</v>
      </c>
      <c r="G38" s="256" t="n">
        <f aca="false">Anchor!D74</f>
        <v>3840492</v>
      </c>
      <c r="H38" s="256" t="n">
        <f aca="false">Anchor!E74</f>
        <v>23.9666</v>
      </c>
      <c r="I38" s="257" t="n">
        <f aca="false">Anchor!F74</f>
        <v>20.3832</v>
      </c>
      <c r="J38" s="258"/>
      <c r="K38" s="255" t="n">
        <f aca="false">Test!B74</f>
        <v>1913424</v>
      </c>
      <c r="L38" s="256" t="n">
        <f aca="false">Test!C74</f>
        <v>3605306</v>
      </c>
      <c r="M38" s="256" t="n">
        <f aca="false">Test!D74</f>
        <v>3911977</v>
      </c>
      <c r="N38" s="256" t="n">
        <f aca="false">Test!E74</f>
        <v>20.0168</v>
      </c>
      <c r="O38" s="257" t="n">
        <f aca="false">Test!F74</f>
        <v>16.5065</v>
      </c>
      <c r="P38" s="258"/>
      <c r="Q38" s="259" t="n">
        <f aca="false">IF(E38=0,WorstCase!$Y$2,K38/E38)</f>
        <v>0.907866081231502</v>
      </c>
      <c r="R38" s="260" t="n">
        <f aca="false">IF(F38=0,WorstCase!$Y$2,L38/F38)</f>
        <v>1.01389409150989</v>
      </c>
      <c r="S38" s="260" t="n">
        <f aca="false">IF(G38=0,WorstCase!$Y$2,M38/G38)</f>
        <v>1.01861350056191</v>
      </c>
      <c r="T38" s="260" t="n">
        <f aca="false">IF(H38=0,WorstCase!$Y$2,N38/H38)</f>
        <v>0.835195647275792</v>
      </c>
      <c r="U38" s="261" t="n">
        <f aca="false">IF(I38=0,WorstCase!$Y$2,O38/I38)</f>
        <v>0.809809058440284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75</f>
        <v>1936916</v>
      </c>
      <c r="F39" s="256" t="n">
        <f aca="false">Anchor!C75</f>
        <v>3212318</v>
      </c>
      <c r="G39" s="256" t="n">
        <f aca="false">Anchor!D75</f>
        <v>3508476</v>
      </c>
      <c r="H39" s="256" t="n">
        <f aca="false">Anchor!E75</f>
        <v>23.6506</v>
      </c>
      <c r="I39" s="257" t="n">
        <f aca="false">Anchor!F75</f>
        <v>20.1138</v>
      </c>
      <c r="J39" s="258"/>
      <c r="K39" s="255" t="n">
        <f aca="false">Test!B75</f>
        <v>1666925</v>
      </c>
      <c r="L39" s="256" t="n">
        <f aca="false">Test!C75</f>
        <v>3066834</v>
      </c>
      <c r="M39" s="256" t="n">
        <f aca="false">Test!D75</f>
        <v>3378960</v>
      </c>
      <c r="N39" s="256" t="n">
        <f aca="false">Test!E75</f>
        <v>19.0231</v>
      </c>
      <c r="O39" s="257" t="n">
        <f aca="false">Test!F75</f>
        <v>15.5868</v>
      </c>
      <c r="P39" s="258"/>
      <c r="Q39" s="259" t="n">
        <f aca="false">IF(E39=0,WorstCase!$Y$2,K39/E39)</f>
        <v>0.860607790941889</v>
      </c>
      <c r="R39" s="260" t="n">
        <f aca="false">IF(F39=0,WorstCase!$Y$2,L39/F39)</f>
        <v>0.954710585938254</v>
      </c>
      <c r="S39" s="260" t="n">
        <f aca="false">IF(G39=0,WorstCase!$Y$2,M39/G39)</f>
        <v>0.963084826574273</v>
      </c>
      <c r="T39" s="260" t="n">
        <f aca="false">IF(H39=0,WorstCase!$Y$2,N39/H39)</f>
        <v>0.804339001970352</v>
      </c>
      <c r="U39" s="261" t="n">
        <f aca="false">IF(I39=0,WorstCase!$Y$2,O39/I39)</f>
        <v>0.774930644632044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76</f>
        <v>1806462</v>
      </c>
      <c r="F40" s="264" t="n">
        <f aca="false">Anchor!C76</f>
        <v>2959130</v>
      </c>
      <c r="G40" s="264" t="n">
        <f aca="false">Anchor!D76</f>
        <v>3256510</v>
      </c>
      <c r="H40" s="264" t="n">
        <f aca="false">Anchor!E76</f>
        <v>23.4573</v>
      </c>
      <c r="I40" s="265" t="n">
        <f aca="false">Anchor!F76</f>
        <v>19.9489</v>
      </c>
      <c r="J40" s="266"/>
      <c r="K40" s="263" t="n">
        <f aca="false">Test!B76</f>
        <v>1484397</v>
      </c>
      <c r="L40" s="264" t="n">
        <f aca="false">Test!C76</f>
        <v>2685371</v>
      </c>
      <c r="M40" s="264" t="n">
        <f aca="false">Test!D76</f>
        <v>2983306</v>
      </c>
      <c r="N40" s="264" t="n">
        <f aca="false">Test!E76</f>
        <v>18.3688</v>
      </c>
      <c r="O40" s="265" t="n">
        <f aca="false">Test!F76</f>
        <v>14.9837</v>
      </c>
      <c r="P40" s="266"/>
      <c r="Q40" s="267" t="n">
        <f aca="false">IF(E40=0,WorstCase!$Y$2,K40/E40)</f>
        <v>0.821715042995646</v>
      </c>
      <c r="R40" s="268" t="n">
        <f aca="false">IF(F40=0,WorstCase!$Y$2,L40/F40)</f>
        <v>0.907486659930453</v>
      </c>
      <c r="S40" s="268" t="n">
        <f aca="false">IF(G40=0,WorstCase!$Y$2,M40/G40)</f>
        <v>0.916105278350136</v>
      </c>
      <c r="T40" s="268" t="n">
        <f aca="false">IF(H40=0,WorstCase!$Y$2,N40/H40)</f>
        <v>0.783073925814139</v>
      </c>
      <c r="U40" s="269" t="n">
        <f aca="false">IF(I40=0,WorstCase!$Y$2,O40/I40)</f>
        <v>0.751104070901153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77</f>
        <v>2584477</v>
      </c>
      <c r="F41" s="246" t="n">
        <f aca="false">Anchor!C77</f>
        <v>4461861</v>
      </c>
      <c r="G41" s="246" t="n">
        <f aca="false">Anchor!D77</f>
        <v>4767645</v>
      </c>
      <c r="H41" s="246" t="n">
        <f aca="false">Anchor!E77</f>
        <v>24.5347</v>
      </c>
      <c r="I41" s="247" t="n">
        <f aca="false">Anchor!F77</f>
        <v>20.8678</v>
      </c>
      <c r="J41" s="248"/>
      <c r="K41" s="245" t="n">
        <f aca="false">Test!B77</f>
        <v>2349130</v>
      </c>
      <c r="L41" s="246" t="n">
        <f aca="false">Test!C77</f>
        <v>4476660</v>
      </c>
      <c r="M41" s="246" t="n">
        <f aca="false">Test!D77</f>
        <v>4804564</v>
      </c>
      <c r="N41" s="246" t="n">
        <f aca="false">Test!E77</f>
        <v>21.1526</v>
      </c>
      <c r="O41" s="247" t="n">
        <f aca="false">Test!F77</f>
        <v>17.5625</v>
      </c>
      <c r="P41" s="248"/>
      <c r="Q41" s="249" t="n">
        <f aca="false">IF(E41=0,WorstCase!$Y$2,K41/E41)</f>
        <v>0.908938249402103</v>
      </c>
      <c r="R41" s="250" t="n">
        <f aca="false">IF(F41=0,WorstCase!$Y$2,L41/F41)</f>
        <v>1.00331677746124</v>
      </c>
      <c r="S41" s="250" t="n">
        <f aca="false">IF(G41=0,WorstCase!$Y$2,M41/G41)</f>
        <v>1.00774365541059</v>
      </c>
      <c r="T41" s="250" t="n">
        <f aca="false">IF(H41=0,WorstCase!$Y$2,N41/H41)</f>
        <v>0.862150342168439</v>
      </c>
      <c r="U41" s="251" t="n">
        <f aca="false">IF(I41=0,WorstCase!$Y$2,O41/I41)</f>
        <v>0.841607644313248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78</f>
        <v>2284875</v>
      </c>
      <c r="F42" s="256" t="n">
        <f aca="false">Anchor!C78</f>
        <v>3857457</v>
      </c>
      <c r="G42" s="256" t="n">
        <f aca="false">Anchor!D78</f>
        <v>4174321</v>
      </c>
      <c r="H42" s="256" t="n">
        <f aca="false">Anchor!E78</f>
        <v>23.9947</v>
      </c>
      <c r="I42" s="257" t="n">
        <f aca="false">Anchor!F78</f>
        <v>20.4073</v>
      </c>
      <c r="J42" s="258"/>
      <c r="K42" s="255" t="n">
        <f aca="false">Test!B78</f>
        <v>2051317</v>
      </c>
      <c r="L42" s="256" t="n">
        <f aca="false">Test!C78</f>
        <v>3738762</v>
      </c>
      <c r="M42" s="256" t="n">
        <f aca="false">Test!D78</f>
        <v>4066221</v>
      </c>
      <c r="N42" s="256" t="n">
        <f aca="false">Test!E78</f>
        <v>20.528</v>
      </c>
      <c r="O42" s="257" t="n">
        <f aca="false">Test!F78</f>
        <v>17.0182</v>
      </c>
      <c r="P42" s="258"/>
      <c r="Q42" s="259" t="n">
        <f aca="false">IF(E42=0,WorstCase!$Y$2,K42/E42)</f>
        <v>0.897780841402703</v>
      </c>
      <c r="R42" s="260" t="n">
        <f aca="false">IF(F42=0,WorstCase!$Y$2,L42/F42)</f>
        <v>0.969229728289907</v>
      </c>
      <c r="S42" s="260" t="n">
        <f aca="false">IF(G42=0,WorstCase!$Y$2,M42/G42)</f>
        <v>0.974103572772674</v>
      </c>
      <c r="T42" s="260" t="n">
        <f aca="false">IF(H42=0,WorstCase!$Y$2,N42/H42)</f>
        <v>0.855522261166007</v>
      </c>
      <c r="U42" s="261" t="n">
        <f aca="false">IF(I42=0,WorstCase!$Y$2,O42/I42)</f>
        <v>0.833927075115277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79</f>
        <v>2229422</v>
      </c>
      <c r="F43" s="256" t="n">
        <f aca="false">Anchor!C79</f>
        <v>3730711</v>
      </c>
      <c r="G43" s="256" t="n">
        <f aca="false">Anchor!D79</f>
        <v>4057772</v>
      </c>
      <c r="H43" s="256" t="n">
        <f aca="false">Anchor!E79</f>
        <v>23.822</v>
      </c>
      <c r="I43" s="257" t="n">
        <f aca="false">Anchor!F79</f>
        <v>20.26</v>
      </c>
      <c r="J43" s="258"/>
      <c r="K43" s="255" t="n">
        <f aca="false">Test!B79</f>
        <v>1923152</v>
      </c>
      <c r="L43" s="256" t="n">
        <f aca="false">Test!C79</f>
        <v>3383311</v>
      </c>
      <c r="M43" s="256" t="n">
        <f aca="false">Test!D79</f>
        <v>3719042</v>
      </c>
      <c r="N43" s="256" t="n">
        <f aca="false">Test!E79</f>
        <v>20.357</v>
      </c>
      <c r="O43" s="257" t="n">
        <f aca="false">Test!F79</f>
        <v>16.893</v>
      </c>
      <c r="P43" s="258"/>
      <c r="Q43" s="259" t="n">
        <f aca="false">IF(E43=0,WorstCase!$Y$2,K43/E43)</f>
        <v>0.862623585844223</v>
      </c>
      <c r="R43" s="260" t="n">
        <f aca="false">IF(F43=0,WorstCase!$Y$2,L43/F43)</f>
        <v>0.906881020802737</v>
      </c>
      <c r="S43" s="260" t="n">
        <f aca="false">IF(G43=0,WorstCase!$Y$2,M43/G43)</f>
        <v>0.916523156057068</v>
      </c>
      <c r="T43" s="260" t="n">
        <f aca="false">IF(H43=0,WorstCase!$Y$2,N43/H43)</f>
        <v>0.854546217781882</v>
      </c>
      <c r="U43" s="261" t="n">
        <f aca="false">IF(I43=0,WorstCase!$Y$2,O43/I43)</f>
        <v>0.83381046396841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80</f>
        <v>1954717</v>
      </c>
      <c r="F44" s="264" t="n">
        <f aca="false">Anchor!C80</f>
        <v>3171866</v>
      </c>
      <c r="G44" s="264" t="n">
        <f aca="false">Anchor!D80</f>
        <v>3503527</v>
      </c>
      <c r="H44" s="264" t="n">
        <f aca="false">Anchor!E80</f>
        <v>23.2987</v>
      </c>
      <c r="I44" s="265" t="n">
        <f aca="false">Anchor!F80</f>
        <v>19.8136</v>
      </c>
      <c r="J44" s="266"/>
      <c r="K44" s="263" t="n">
        <f aca="false">Test!B80</f>
        <v>1670835</v>
      </c>
      <c r="L44" s="264" t="n">
        <f aca="false">Test!C80</f>
        <v>2815306</v>
      </c>
      <c r="M44" s="264" t="n">
        <f aca="false">Test!D80</f>
        <v>3138904</v>
      </c>
      <c r="N44" s="264" t="n">
        <f aca="false">Test!E80</f>
        <v>19.858</v>
      </c>
      <c r="O44" s="265" t="n">
        <f aca="false">Test!F80</f>
        <v>16.4691</v>
      </c>
      <c r="P44" s="266"/>
      <c r="Q44" s="267" t="n">
        <f aca="false">IF(E44=0,WorstCase!$Y$2,K44/E44)</f>
        <v>0.854770792907618</v>
      </c>
      <c r="R44" s="268" t="n">
        <f aca="false">IF(F44=0,WorstCase!$Y$2,L44/F44)</f>
        <v>0.887586676108007</v>
      </c>
      <c r="S44" s="268" t="n">
        <f aca="false">IF(G44=0,WorstCase!$Y$2,M44/G44)</f>
        <v>0.89592687597384</v>
      </c>
      <c r="T44" s="268" t="n">
        <f aca="false">IF(H44=0,WorstCase!$Y$2,N44/H44)</f>
        <v>0.852322232570916</v>
      </c>
      <c r="U44" s="269" t="n">
        <f aca="false">IF(I44=0,WorstCase!$Y$2,O44/I44)</f>
        <v>0.8312018007833</v>
      </c>
    </row>
    <row r="45" customFormat="false" ht="15.75" hidden="false" customHeight="false" outlineLevel="0" collapsed="false">
      <c r="A45" s="22"/>
      <c r="B45" s="243" t="s">
        <v>148</v>
      </c>
      <c r="C45" s="244" t="n">
        <v>22</v>
      </c>
      <c r="D45" s="244" t="n">
        <v>22</v>
      </c>
      <c r="E45" s="245" t="n">
        <f aca="false">Anchor!B81</f>
        <v>2637666</v>
      </c>
      <c r="F45" s="246" t="n">
        <f aca="false">Anchor!C81</f>
        <v>4676444</v>
      </c>
      <c r="G45" s="246" t="n">
        <f aca="false">Anchor!D81</f>
        <v>4901785</v>
      </c>
      <c r="H45" s="246" t="n">
        <f aca="false">Anchor!E81</f>
        <v>25.3759</v>
      </c>
      <c r="I45" s="247" t="n">
        <f aca="false">Anchor!F81</f>
        <v>21.5853</v>
      </c>
      <c r="J45" s="248"/>
      <c r="K45" s="245" t="n">
        <f aca="false">Test!B81</f>
        <v>2257332</v>
      </c>
      <c r="L45" s="246" t="n">
        <f aca="false">Test!C81</f>
        <v>4651008</v>
      </c>
      <c r="M45" s="246" t="n">
        <f aca="false">Test!D81</f>
        <v>4919660</v>
      </c>
      <c r="N45" s="246" t="n">
        <f aca="false">Test!E81</f>
        <v>20.3921</v>
      </c>
      <c r="O45" s="247" t="n">
        <f aca="false">Test!F81</f>
        <v>16.7476</v>
      </c>
      <c r="P45" s="248"/>
      <c r="Q45" s="249" t="n">
        <f aca="false">IF(E45=0,WorstCase!$Y$2,K45/E45)</f>
        <v>0.855806610844588</v>
      </c>
      <c r="R45" s="250" t="n">
        <f aca="false">IF(F45=0,WorstCase!$Y$2,L45/F45)</f>
        <v>0.994560824421291</v>
      </c>
      <c r="S45" s="250" t="n">
        <f aca="false">IF(G45=0,WorstCase!$Y$2,M45/G45)</f>
        <v>1.00364663076818</v>
      </c>
      <c r="T45" s="250" t="n">
        <f aca="false">IF(H45=0,WorstCase!$Y$2,N45/H45)</f>
        <v>0.803601054543878</v>
      </c>
      <c r="U45" s="251" t="n">
        <f aca="false">IF(I45=0,WorstCase!$Y$2,O45/I45)</f>
        <v>0.775879881215457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82</f>
        <v>1774129</v>
      </c>
      <c r="F46" s="256" t="n">
        <f aca="false">Anchor!C82</f>
        <v>2920915</v>
      </c>
      <c r="G46" s="256" t="n">
        <f aca="false">Anchor!D82</f>
        <v>3212302</v>
      </c>
      <c r="H46" s="256" t="n">
        <f aca="false">Anchor!E82</f>
        <v>23.5632</v>
      </c>
      <c r="I46" s="257" t="n">
        <f aca="false">Anchor!F82</f>
        <v>20.0392</v>
      </c>
      <c r="J46" s="258"/>
      <c r="K46" s="255" t="n">
        <f aca="false">Test!B82</f>
        <v>1522326</v>
      </c>
      <c r="L46" s="256" t="n">
        <f aca="false">Test!C82</f>
        <v>2912355</v>
      </c>
      <c r="M46" s="256" t="n">
        <f aca="false">Test!D82</f>
        <v>3223674</v>
      </c>
      <c r="N46" s="256" t="n">
        <f aca="false">Test!E82</f>
        <v>18.3179</v>
      </c>
      <c r="O46" s="257" t="n">
        <f aca="false">Test!F82</f>
        <v>14.9019</v>
      </c>
      <c r="P46" s="258"/>
      <c r="Q46" s="259" t="n">
        <f aca="false">IF(E46=0,WorstCase!$Y$2,K46/E46)</f>
        <v>0.858069509037956</v>
      </c>
      <c r="R46" s="260" t="n">
        <f aca="false">IF(F46=0,WorstCase!$Y$2,L46/F46)</f>
        <v>0.997069411468667</v>
      </c>
      <c r="S46" s="260" t="n">
        <f aca="false">IF(G46=0,WorstCase!$Y$2,M46/G46)</f>
        <v>1.00354014037285</v>
      </c>
      <c r="T46" s="260" t="n">
        <f aca="false">IF(H46=0,WorstCase!$Y$2,N46/H46)</f>
        <v>0.777394411624907</v>
      </c>
      <c r="U46" s="261" t="n">
        <f aca="false">IF(I46=0,WorstCase!$Y$2,O46/I46)</f>
        <v>0.743637470557707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83</f>
        <v>1585302</v>
      </c>
      <c r="F47" s="256" t="n">
        <f aca="false">Anchor!C83</f>
        <v>2553064</v>
      </c>
      <c r="G47" s="256" t="n">
        <f aca="false">Anchor!D83</f>
        <v>2850518</v>
      </c>
      <c r="H47" s="256" t="n">
        <f aca="false">Anchor!E83</f>
        <v>23.2533</v>
      </c>
      <c r="I47" s="257" t="n">
        <f aca="false">Anchor!F83</f>
        <v>19.7749</v>
      </c>
      <c r="J47" s="258"/>
      <c r="K47" s="255" t="n">
        <f aca="false">Test!B83</f>
        <v>1302506</v>
      </c>
      <c r="L47" s="256" t="n">
        <f aca="false">Test!C83</f>
        <v>2448507</v>
      </c>
      <c r="M47" s="256" t="n">
        <f aca="false">Test!D83</f>
        <v>2745282</v>
      </c>
      <c r="N47" s="256" t="n">
        <f aca="false">Test!E83</f>
        <v>17.4204</v>
      </c>
      <c r="O47" s="257" t="n">
        <f aca="false">Test!F83</f>
        <v>14.066</v>
      </c>
      <c r="P47" s="258"/>
      <c r="Q47" s="259" t="n">
        <f aca="false">IF(E47=0,WorstCase!$Y$2,K47/E47)</f>
        <v>0.82161379976812</v>
      </c>
      <c r="R47" s="260" t="n">
        <f aca="false">IF(F47=0,WorstCase!$Y$2,L47/F47)</f>
        <v>0.959046463386739</v>
      </c>
      <c r="S47" s="260" t="n">
        <f aca="false">IF(G47=0,WorstCase!$Y$2,M47/G47)</f>
        <v>0.963081797764476</v>
      </c>
      <c r="T47" s="260" t="n">
        <f aca="false">IF(H47=0,WorstCase!$Y$2,N47/H47)</f>
        <v>0.74915818399969</v>
      </c>
      <c r="U47" s="261" t="n">
        <f aca="false">IF(I47=0,WorstCase!$Y$2,O47/I47)</f>
        <v>0.711305746173179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84</f>
        <v>1412147</v>
      </c>
      <c r="F48" s="264" t="n">
        <f aca="false">Anchor!C84</f>
        <v>2232997</v>
      </c>
      <c r="G48" s="264" t="n">
        <f aca="false">Anchor!D84</f>
        <v>2510606</v>
      </c>
      <c r="H48" s="264" t="n">
        <f aca="false">Anchor!E84</f>
        <v>23.0054</v>
      </c>
      <c r="I48" s="265" t="n">
        <f aca="false">Anchor!F84</f>
        <v>19.5635</v>
      </c>
      <c r="J48" s="266"/>
      <c r="K48" s="263" t="n">
        <f aca="false">Test!B84</f>
        <v>1142318</v>
      </c>
      <c r="L48" s="264" t="n">
        <f aca="false">Test!C84</f>
        <v>2118566</v>
      </c>
      <c r="M48" s="264" t="n">
        <f aca="false">Test!D84</f>
        <v>2389352</v>
      </c>
      <c r="N48" s="264" t="n">
        <f aca="false">Test!E84</f>
        <v>16.8787</v>
      </c>
      <c r="O48" s="265" t="n">
        <f aca="false">Test!F84</f>
        <v>13.5619</v>
      </c>
      <c r="P48" s="266"/>
      <c r="Q48" s="267" t="n">
        <f aca="false">IF(E48=0,WorstCase!$Y$2,K48/E48)</f>
        <v>0.808922867095281</v>
      </c>
      <c r="R48" s="268" t="n">
        <f aca="false">IF(F48=0,WorstCase!$Y$2,L48/F48)</f>
        <v>0.948754521389863</v>
      </c>
      <c r="S48" s="268" t="n">
        <f aca="false">IF(G48=0,WorstCase!$Y$2,M48/G48)</f>
        <v>0.951703293945765</v>
      </c>
      <c r="T48" s="268" t="n">
        <f aca="false">IF(H48=0,WorstCase!$Y$2,N48/H48)</f>
        <v>0.733684265433333</v>
      </c>
      <c r="U48" s="269" t="n">
        <f aca="false">IF(I48=0,WorstCase!$Y$2,O48/I48)</f>
        <v>0.69322462749508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85</f>
        <v>2284316</v>
      </c>
      <c r="F49" s="246" t="n">
        <f aca="false">Anchor!C85</f>
        <v>3877299</v>
      </c>
      <c r="G49" s="246" t="n">
        <f aca="false">Anchor!D85</f>
        <v>4184190</v>
      </c>
      <c r="H49" s="246" t="n">
        <f aca="false">Anchor!E85</f>
        <v>24.1357</v>
      </c>
      <c r="I49" s="247" t="n">
        <f aca="false">Anchor!F85</f>
        <v>20.5275</v>
      </c>
      <c r="J49" s="248"/>
      <c r="K49" s="245" t="n">
        <f aca="false">Test!B85</f>
        <v>1962463</v>
      </c>
      <c r="L49" s="246" t="n">
        <f aca="false">Test!C85</f>
        <v>3782750</v>
      </c>
      <c r="M49" s="246" t="n">
        <f aca="false">Test!D85</f>
        <v>4125995</v>
      </c>
      <c r="N49" s="246" t="n">
        <f aca="false">Test!E85</f>
        <v>19.6113</v>
      </c>
      <c r="O49" s="247" t="n">
        <f aca="false">Test!F85</f>
        <v>16.1133</v>
      </c>
      <c r="P49" s="248"/>
      <c r="Q49" s="249" t="n">
        <f aca="false">IF(E49=0,WorstCase!$Y$2,K49/E49)</f>
        <v>0.859103118832946</v>
      </c>
      <c r="R49" s="250" t="n">
        <f aca="false">IF(F49=0,WorstCase!$Y$2,L49/F49)</f>
        <v>0.975614725611824</v>
      </c>
      <c r="S49" s="250" t="n">
        <f aca="false">IF(G49=0,WorstCase!$Y$2,M49/G49)</f>
        <v>0.986091692776858</v>
      </c>
      <c r="T49" s="250" t="n">
        <f aca="false">IF(H49=0,WorstCase!$Y$2,N49/H49)</f>
        <v>0.812543245068509</v>
      </c>
      <c r="U49" s="251" t="n">
        <f aca="false">IF(I49=0,WorstCase!$Y$2,O49/I49)</f>
        <v>0.784961636828645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86</f>
        <v>1884962</v>
      </c>
      <c r="F50" s="256" t="n">
        <f aca="false">Anchor!C86</f>
        <v>3066515</v>
      </c>
      <c r="G50" s="256" t="n">
        <f aca="false">Anchor!D86</f>
        <v>3395268</v>
      </c>
      <c r="H50" s="256" t="n">
        <f aca="false">Anchor!E86</f>
        <v>23.3701</v>
      </c>
      <c r="I50" s="257" t="n">
        <f aca="false">Anchor!F86</f>
        <v>19.8745</v>
      </c>
      <c r="J50" s="258"/>
      <c r="K50" s="255" t="n">
        <f aca="false">Test!B86</f>
        <v>1606205</v>
      </c>
      <c r="L50" s="256" t="n">
        <f aca="false">Test!C86</f>
        <v>2929079</v>
      </c>
      <c r="M50" s="256" t="n">
        <f aca="false">Test!D86</f>
        <v>3264931</v>
      </c>
      <c r="N50" s="256" t="n">
        <f aca="false">Test!E86</f>
        <v>18.7741</v>
      </c>
      <c r="O50" s="257" t="n">
        <f aca="false">Test!F86</f>
        <v>15.3802</v>
      </c>
      <c r="P50" s="258"/>
      <c r="Q50" s="259" t="n">
        <f aca="false">IF(E50=0,WorstCase!$Y$2,K50/E50)</f>
        <v>0.852115321157668</v>
      </c>
      <c r="R50" s="260" t="n">
        <f aca="false">IF(F50=0,WorstCase!$Y$2,L50/F50)</f>
        <v>0.955181696486076</v>
      </c>
      <c r="S50" s="260" t="n">
        <f aca="false">IF(G50=0,WorstCase!$Y$2,M50/G50)</f>
        <v>0.961612161396391</v>
      </c>
      <c r="T50" s="260" t="n">
        <f aca="false">IF(H50=0,WorstCase!$Y$2,N50/H50)</f>
        <v>0.803338453836312</v>
      </c>
      <c r="U50" s="261" t="n">
        <f aca="false">IF(I50=0,WorstCase!$Y$2,O50/I50)</f>
        <v>0.773866009207779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87</f>
        <v>1766349</v>
      </c>
      <c r="F51" s="256" t="n">
        <f aca="false">Anchor!C87</f>
        <v>2825488</v>
      </c>
      <c r="G51" s="256" t="n">
        <f aca="false">Anchor!D87</f>
        <v>3152930</v>
      </c>
      <c r="H51" s="256" t="n">
        <f aca="false">Anchor!E87</f>
        <v>23.1294</v>
      </c>
      <c r="I51" s="257" t="n">
        <f aca="false">Anchor!F87</f>
        <v>19.6692</v>
      </c>
      <c r="J51" s="258"/>
      <c r="K51" s="255" t="n">
        <f aca="false">Test!B87</f>
        <v>1488713</v>
      </c>
      <c r="L51" s="256" t="n">
        <f aca="false">Test!C87</f>
        <v>2595410</v>
      </c>
      <c r="M51" s="256" t="n">
        <f aca="false">Test!D87</f>
        <v>2907560</v>
      </c>
      <c r="N51" s="256" t="n">
        <f aca="false">Test!E87</f>
        <v>18.8347</v>
      </c>
      <c r="O51" s="257" t="n">
        <f aca="false">Test!F87</f>
        <v>15.4776</v>
      </c>
      <c r="P51" s="258"/>
      <c r="Q51" s="259" t="n">
        <f aca="false">IF(E51=0,WorstCase!$Y$2,K51/E51)</f>
        <v>0.842819284297724</v>
      </c>
      <c r="R51" s="260" t="n">
        <f aca="false">IF(F51=0,WorstCase!$Y$2,L51/F51)</f>
        <v>0.918570526578064</v>
      </c>
      <c r="S51" s="260" t="n">
        <f aca="false">IF(G51=0,WorstCase!$Y$2,M51/G51)</f>
        <v>0.922177149508552</v>
      </c>
      <c r="T51" s="260" t="n">
        <f aca="false">IF(H51=0,WorstCase!$Y$2,N51/H51)</f>
        <v>0.814318572898562</v>
      </c>
      <c r="U51" s="261" t="n">
        <f aca="false">IF(I51=0,WorstCase!$Y$2,O51/I51)</f>
        <v>0.786895247391862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88</f>
        <v>1551913</v>
      </c>
      <c r="F52" s="264" t="n">
        <f aca="false">Anchor!C88</f>
        <v>2414631</v>
      </c>
      <c r="G52" s="264" t="n">
        <f aca="false">Anchor!D88</f>
        <v>2721779</v>
      </c>
      <c r="H52" s="264" t="n">
        <f aca="false">Anchor!E88</f>
        <v>22.7822</v>
      </c>
      <c r="I52" s="265" t="n">
        <f aca="false">Anchor!F88</f>
        <v>19.3731</v>
      </c>
      <c r="J52" s="266"/>
      <c r="K52" s="263" t="n">
        <f aca="false">Test!B88</f>
        <v>1321563</v>
      </c>
      <c r="L52" s="264" t="n">
        <f aca="false">Test!C88</f>
        <v>2238442</v>
      </c>
      <c r="M52" s="264" t="n">
        <f aca="false">Test!D88</f>
        <v>2527327</v>
      </c>
      <c r="N52" s="264" t="n">
        <f aca="false">Test!E88</f>
        <v>18.5285</v>
      </c>
      <c r="O52" s="265" t="n">
        <f aca="false">Test!F88</f>
        <v>15.2106</v>
      </c>
      <c r="P52" s="266"/>
      <c r="Q52" s="267" t="n">
        <f aca="false">IF(E52=0,WorstCase!$Y$2,K52/E52)</f>
        <v>0.85157028776742</v>
      </c>
      <c r="R52" s="268" t="n">
        <f aca="false">IF(F52=0,WorstCase!$Y$2,L52/F52)</f>
        <v>0.927032743305292</v>
      </c>
      <c r="S52" s="268" t="n">
        <f aca="false">IF(G52=0,WorstCase!$Y$2,M52/G52)</f>
        <v>0.928557020977824</v>
      </c>
      <c r="T52" s="268" t="n">
        <f aca="false">IF(H52=0,WorstCase!$Y$2,N52/H52)</f>
        <v>0.813288444487363</v>
      </c>
      <c r="U52" s="269" t="n">
        <f aca="false">IF(I52=0,WorstCase!$Y$2,O52/I52)</f>
        <v>0.785140220202239</v>
      </c>
    </row>
    <row r="53" customFormat="false" ht="15.75" hidden="false" customHeight="false" outlineLevel="0" collapsed="false">
      <c r="A53" s="22"/>
      <c r="B53" s="243" t="s">
        <v>149</v>
      </c>
      <c r="C53" s="244" t="n">
        <v>22</v>
      </c>
      <c r="D53" s="244" t="n">
        <v>22</v>
      </c>
      <c r="E53" s="245" t="n">
        <f aca="false">Anchor!B89</f>
        <v>3797074</v>
      </c>
      <c r="F53" s="246" t="n">
        <f aca="false">Anchor!C89</f>
        <v>7031198</v>
      </c>
      <c r="G53" s="246" t="n">
        <f aca="false">Anchor!D89</f>
        <v>7102140</v>
      </c>
      <c r="H53" s="246" t="n">
        <f aca="false">Anchor!E89</f>
        <v>27.6353</v>
      </c>
      <c r="I53" s="247" t="n">
        <f aca="false">Anchor!F89</f>
        <v>23.5125</v>
      </c>
      <c r="J53" s="248"/>
      <c r="K53" s="245" t="n">
        <f aca="false">Test!B89</f>
        <v>3508390</v>
      </c>
      <c r="L53" s="246" t="n">
        <f aca="false">Test!C89</f>
        <v>6974883</v>
      </c>
      <c r="M53" s="246" t="n">
        <f aca="false">Test!D89</f>
        <v>7068373</v>
      </c>
      <c r="N53" s="246" t="n">
        <f aca="false">Test!E89</f>
        <v>25.1215</v>
      </c>
      <c r="O53" s="247" t="n">
        <f aca="false">Test!F89</f>
        <v>21.1042</v>
      </c>
      <c r="P53" s="248"/>
      <c r="Q53" s="249" t="n">
        <f aca="false">IF(E53=0,WorstCase!$Y$2,K53/E53)</f>
        <v>0.923971984744042</v>
      </c>
      <c r="R53" s="250" t="n">
        <f aca="false">IF(F53=0,WorstCase!$Y$2,L53/F53)</f>
        <v>0.991990696322305</v>
      </c>
      <c r="S53" s="250" t="n">
        <f aca="false">IF(G53=0,WorstCase!$Y$2,M53/G53)</f>
        <v>0.995245517548232</v>
      </c>
      <c r="T53" s="250" t="n">
        <f aca="false">IF(H53=0,WorstCase!$Y$2,N53/H53)</f>
        <v>0.909036630686115</v>
      </c>
      <c r="U53" s="251" t="n">
        <f aca="false">IF(I53=0,WorstCase!$Y$2,O53/I53)</f>
        <v>0.897573631047315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90</f>
        <v>2466918</v>
      </c>
      <c r="F54" s="256" t="n">
        <f aca="false">Anchor!C90</f>
        <v>4382944</v>
      </c>
      <c r="G54" s="256" t="n">
        <f aca="false">Anchor!D90</f>
        <v>4582340</v>
      </c>
      <c r="H54" s="256" t="n">
        <f aca="false">Anchor!E90</f>
        <v>25.4415</v>
      </c>
      <c r="I54" s="257" t="n">
        <f aca="false">Anchor!F90</f>
        <v>21.6413</v>
      </c>
      <c r="J54" s="258"/>
      <c r="K54" s="255" t="n">
        <f aca="false">Test!B90</f>
        <v>2324805</v>
      </c>
      <c r="L54" s="256" t="n">
        <f aca="false">Test!C90</f>
        <v>4382267</v>
      </c>
      <c r="M54" s="256" t="n">
        <f aca="false">Test!D90</f>
        <v>4596754</v>
      </c>
      <c r="N54" s="256" t="n">
        <f aca="false">Test!E90</f>
        <v>23.3047</v>
      </c>
      <c r="O54" s="257" t="n">
        <f aca="false">Test!F90</f>
        <v>19.5688</v>
      </c>
      <c r="P54" s="258"/>
      <c r="Q54" s="259" t="n">
        <f aca="false">IF(E54=0,WorstCase!$Y$2,K54/E54)</f>
        <v>0.942392491359664</v>
      </c>
      <c r="R54" s="260" t="n">
        <f aca="false">IF(F54=0,WorstCase!$Y$2,L54/F54)</f>
        <v>0.999845537611249</v>
      </c>
      <c r="S54" s="260" t="n">
        <f aca="false">IF(G54=0,WorstCase!$Y$2,M54/G54)</f>
        <v>1.00314555445471</v>
      </c>
      <c r="T54" s="260" t="n">
        <f aca="false">IF(H54=0,WorstCase!$Y$2,N54/H54)</f>
        <v>0.916011241475542</v>
      </c>
      <c r="U54" s="261" t="n">
        <f aca="false">IF(I54=0,WorstCase!$Y$2,O54/I54)</f>
        <v>0.904234033999806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91</f>
        <v>1791932</v>
      </c>
      <c r="F55" s="256" t="n">
        <f aca="false">Anchor!C91</f>
        <v>3054265</v>
      </c>
      <c r="G55" s="256" t="n">
        <f aca="false">Anchor!D91</f>
        <v>3293405</v>
      </c>
      <c r="H55" s="256" t="n">
        <f aca="false">Anchor!E91</f>
        <v>24.2266</v>
      </c>
      <c r="I55" s="257" t="n">
        <f aca="false">Anchor!F91</f>
        <v>20.605</v>
      </c>
      <c r="J55" s="258"/>
      <c r="K55" s="255" t="n">
        <f aca="false">Test!B91</f>
        <v>1700679</v>
      </c>
      <c r="L55" s="256" t="n">
        <f aca="false">Test!C91</f>
        <v>3020790</v>
      </c>
      <c r="M55" s="256" t="n">
        <f aca="false">Test!D91</f>
        <v>3268184</v>
      </c>
      <c r="N55" s="256" t="n">
        <f aca="false">Test!E91</f>
        <v>22.7289</v>
      </c>
      <c r="O55" s="257" t="n">
        <f aca="false">Test!F91</f>
        <v>19.1466</v>
      </c>
      <c r="P55" s="258"/>
      <c r="Q55" s="259" t="n">
        <f aca="false">IF(E55=0,WorstCase!$Y$2,K55/E55)</f>
        <v>0.94907563456649</v>
      </c>
      <c r="R55" s="260" t="n">
        <f aca="false">IF(F55=0,WorstCase!$Y$2,L55/F55)</f>
        <v>0.989039916313745</v>
      </c>
      <c r="S55" s="260" t="n">
        <f aca="false">IF(G55=0,WorstCase!$Y$2,M55/G55)</f>
        <v>0.992341968266885</v>
      </c>
      <c r="T55" s="260" t="n">
        <f aca="false">IF(H55=0,WorstCase!$Y$2,N55/H55)</f>
        <v>0.938179521682778</v>
      </c>
      <c r="U55" s="261" t="n">
        <f aca="false">IF(I55=0,WorstCase!$Y$2,O55/I55)</f>
        <v>0.929221062848823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92</f>
        <v>1616930</v>
      </c>
      <c r="F56" s="264" t="n">
        <f aca="false">Anchor!C92</f>
        <v>2725254</v>
      </c>
      <c r="G56" s="264" t="n">
        <f aca="false">Anchor!D92</f>
        <v>2963790</v>
      </c>
      <c r="H56" s="264" t="n">
        <f aca="false">Anchor!E92</f>
        <v>23.9886</v>
      </c>
      <c r="I56" s="265" t="n">
        <f aca="false">Anchor!F92</f>
        <v>20.402</v>
      </c>
      <c r="J56" s="266"/>
      <c r="K56" s="263" t="n">
        <f aca="false">Test!B92</f>
        <v>1523007</v>
      </c>
      <c r="L56" s="264" t="n">
        <f aca="false">Test!C92</f>
        <v>2646049</v>
      </c>
      <c r="M56" s="264" t="n">
        <f aca="false">Test!D92</f>
        <v>2889609</v>
      </c>
      <c r="N56" s="264" t="n">
        <f aca="false">Test!E92</f>
        <v>22.6499</v>
      </c>
      <c r="O56" s="265" t="n">
        <f aca="false">Test!F92</f>
        <v>19.1012</v>
      </c>
      <c r="P56" s="266"/>
      <c r="Q56" s="267" t="n">
        <f aca="false">IF(E56=0,WorstCase!$Y$2,K56/E56)</f>
        <v>0.941912760601881</v>
      </c>
      <c r="R56" s="268" t="n">
        <f aca="false">IF(F56=0,WorstCase!$Y$2,L56/F56)</f>
        <v>0.970936653977941</v>
      </c>
      <c r="S56" s="268" t="n">
        <f aca="false">IF(G56=0,WorstCase!$Y$2,M56/G56)</f>
        <v>0.974970898747887</v>
      </c>
      <c r="T56" s="268" t="n">
        <f aca="false">IF(H56=0,WorstCase!$Y$2,N56/H56)</f>
        <v>0.944194325638011</v>
      </c>
      <c r="U56" s="269" t="n">
        <f aca="false">IF(I56=0,WorstCase!$Y$2,O56/I56)</f>
        <v>0.936241544946574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93</f>
        <v>3619795</v>
      </c>
      <c r="F57" s="246" t="n">
        <f aca="false">Anchor!C93</f>
        <v>6638684</v>
      </c>
      <c r="G57" s="246" t="n">
        <f aca="false">Anchor!D93</f>
        <v>6759581</v>
      </c>
      <c r="H57" s="246" t="n">
        <f aca="false">Anchor!E93</f>
        <v>26.9684</v>
      </c>
      <c r="I57" s="247" t="n">
        <f aca="false">Anchor!F93</f>
        <v>22.9436</v>
      </c>
      <c r="J57" s="248"/>
      <c r="K57" s="245" t="n">
        <f aca="false">Test!B93</f>
        <v>3308673</v>
      </c>
      <c r="L57" s="246" t="n">
        <f aca="false">Test!C93</f>
        <v>6410277</v>
      </c>
      <c r="M57" s="246" t="n">
        <f aca="false">Test!D93</f>
        <v>6565160</v>
      </c>
      <c r="N57" s="246" t="n">
        <f aca="false">Test!E93</f>
        <v>24.6567</v>
      </c>
      <c r="O57" s="247" t="n">
        <f aca="false">Test!F93</f>
        <v>20.7375</v>
      </c>
      <c r="P57" s="248"/>
      <c r="Q57" s="249" t="n">
        <f aca="false">IF(E57=0,WorstCase!$Y$2,K57/E57)</f>
        <v>0.914049828788647</v>
      </c>
      <c r="R57" s="250" t="n">
        <f aca="false">IF(F57=0,WorstCase!$Y$2,L57/F57)</f>
        <v>0.965594536507537</v>
      </c>
      <c r="S57" s="250" t="n">
        <f aca="false">IF(G57=0,WorstCase!$Y$2,M57/G57)</f>
        <v>0.971237714290279</v>
      </c>
      <c r="T57" s="250" t="n">
        <f aca="false">IF(H57=0,WorstCase!$Y$2,N57/H57)</f>
        <v>0.914281158689429</v>
      </c>
      <c r="U57" s="251" t="n">
        <f aca="false">IF(I57=0,WorstCase!$Y$2,O57/I57)</f>
        <v>0.903846824386757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94</f>
        <v>2295583</v>
      </c>
      <c r="F58" s="256" t="n">
        <f aca="false">Anchor!C94</f>
        <v>3970213</v>
      </c>
      <c r="G58" s="256" t="n">
        <f aca="false">Anchor!D94</f>
        <v>4232340</v>
      </c>
      <c r="H58" s="256" t="n">
        <f aca="false">Anchor!E94</f>
        <v>24.5797</v>
      </c>
      <c r="I58" s="257" t="n">
        <f aca="false">Anchor!F94</f>
        <v>20.9062</v>
      </c>
      <c r="J58" s="258"/>
      <c r="K58" s="255" t="n">
        <f aca="false">Test!B94</f>
        <v>2189371</v>
      </c>
      <c r="L58" s="256" t="n">
        <f aca="false">Test!C94</f>
        <v>3941155</v>
      </c>
      <c r="M58" s="256" t="n">
        <f aca="false">Test!D94</f>
        <v>4213309</v>
      </c>
      <c r="N58" s="256" t="n">
        <f aca="false">Test!E94</f>
        <v>23.1494</v>
      </c>
      <c r="O58" s="257" t="n">
        <f aca="false">Test!F94</f>
        <v>19.5168</v>
      </c>
      <c r="P58" s="258"/>
      <c r="Q58" s="259" t="n">
        <f aca="false">IF(E58=0,WorstCase!$Y$2,K58/E58)</f>
        <v>0.953732014917343</v>
      </c>
      <c r="R58" s="260" t="n">
        <f aca="false">IF(F58=0,WorstCase!$Y$2,L58/F58)</f>
        <v>0.992680997216018</v>
      </c>
      <c r="S58" s="260" t="n">
        <f aca="false">IF(G58=0,WorstCase!$Y$2,M58/G58)</f>
        <v>0.995503433089024</v>
      </c>
      <c r="T58" s="260" t="n">
        <f aca="false">IF(H58=0,WorstCase!$Y$2,N58/H58)</f>
        <v>0.941809704756364</v>
      </c>
      <c r="U58" s="261" t="n">
        <f aca="false">IF(I58=0,WorstCase!$Y$2,O58/I58)</f>
        <v>0.93354124613751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95</f>
        <v>2088893</v>
      </c>
      <c r="F59" s="256" t="n">
        <f aca="false">Anchor!C95</f>
        <v>3546045</v>
      </c>
      <c r="G59" s="256" t="n">
        <f aca="false">Anchor!D95</f>
        <v>3828823</v>
      </c>
      <c r="H59" s="256" t="n">
        <f aca="false">Anchor!E95</f>
        <v>24.1241</v>
      </c>
      <c r="I59" s="257" t="n">
        <f aca="false">Anchor!F95</f>
        <v>20.5176</v>
      </c>
      <c r="J59" s="258"/>
      <c r="K59" s="255" t="n">
        <f aca="false">Test!B95</f>
        <v>2012284</v>
      </c>
      <c r="L59" s="256" t="n">
        <f aca="false">Test!C95</f>
        <v>3490320</v>
      </c>
      <c r="M59" s="256" t="n">
        <f aca="false">Test!D95</f>
        <v>3779020</v>
      </c>
      <c r="N59" s="256" t="n">
        <f aca="false">Test!E95</f>
        <v>23.2777</v>
      </c>
      <c r="O59" s="257" t="n">
        <f aca="false">Test!F95</f>
        <v>19.6966</v>
      </c>
      <c r="P59" s="258"/>
      <c r="Q59" s="259" t="n">
        <f aca="false">IF(E59=0,WorstCase!$Y$2,K59/E59)</f>
        <v>0.963325550901841</v>
      </c>
      <c r="R59" s="260" t="n">
        <f aca="false">IF(F59=0,WorstCase!$Y$2,L59/F59)</f>
        <v>0.984285309408087</v>
      </c>
      <c r="S59" s="260" t="n">
        <f aca="false">IF(G59=0,WorstCase!$Y$2,M59/G59)</f>
        <v>0.986992608433453</v>
      </c>
      <c r="T59" s="260" t="n">
        <f aca="false">IF(H59=0,WorstCase!$Y$2,N59/H59)</f>
        <v>0.964914753296496</v>
      </c>
      <c r="U59" s="261" t="n">
        <f aca="false">IF(I59=0,WorstCase!$Y$2,O59/I59)</f>
        <v>0.959985573361407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96</f>
        <v>1889567</v>
      </c>
      <c r="F60" s="264" t="n">
        <f aca="false">Anchor!C96</f>
        <v>3144987</v>
      </c>
      <c r="G60" s="264" t="n">
        <f aca="false">Anchor!D96</f>
        <v>3434143</v>
      </c>
      <c r="H60" s="264" t="n">
        <f aca="false">Anchor!E96</f>
        <v>23.7231</v>
      </c>
      <c r="I60" s="265" t="n">
        <f aca="false">Anchor!F96</f>
        <v>20.1756</v>
      </c>
      <c r="J60" s="266"/>
      <c r="K60" s="263" t="n">
        <f aca="false">Test!B96</f>
        <v>1818984</v>
      </c>
      <c r="L60" s="264" t="n">
        <f aca="false">Test!C96</f>
        <v>3064025</v>
      </c>
      <c r="M60" s="264" t="n">
        <f aca="false">Test!D96</f>
        <v>3356657</v>
      </c>
      <c r="N60" s="264" t="n">
        <f aca="false">Test!E96</f>
        <v>23.0248</v>
      </c>
      <c r="O60" s="265" t="n">
        <f aca="false">Test!F96</f>
        <v>19.5004</v>
      </c>
      <c r="P60" s="266"/>
      <c r="Q60" s="267" t="n">
        <f aca="false">IF(E60=0,WorstCase!$Y$2,K60/E60)</f>
        <v>0.962645939519477</v>
      </c>
      <c r="R60" s="268" t="n">
        <f aca="false">IF(F60=0,WorstCase!$Y$2,L60/F60)</f>
        <v>0.974256809328624</v>
      </c>
      <c r="S60" s="268" t="n">
        <f aca="false">IF(G60=0,WorstCase!$Y$2,M60/G60)</f>
        <v>0.977436583159175</v>
      </c>
      <c r="T60" s="268" t="n">
        <f aca="false">IF(H60=0,WorstCase!$Y$2,N60/H60)</f>
        <v>0.970564555222547</v>
      </c>
      <c r="U60" s="269" t="n">
        <f aca="false">IF(I60=0,WorstCase!$Y$2,O60/I60)</f>
        <v>0.9665338329467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.924141804907577</v>
      </c>
      <c r="R63" s="274" t="n">
        <f aca="false">IF(R5=WorstCase!$Y$2,WorstCase!$Y$2,AVERAGE(R5:R20))</f>
        <v>0.964704072105375</v>
      </c>
      <c r="S63" s="274" t="n">
        <f aca="false">IF(S5=WorstCase!$Y$2,WorstCase!$Y$2,AVERAGE(S5:S20))</f>
        <v>0.970339209572896</v>
      </c>
      <c r="T63" s="274" t="n">
        <f aca="false">IF(T5=WorstCase!$Y$2,WorstCase!$Y$2,AVERAGE(T5:T20))</f>
        <v>0.91216346009471</v>
      </c>
      <c r="U63" s="275" t="n">
        <f aca="false">IF(U5=WorstCase!$Y$2,WorstCase!$Y$2,AVERAGE(U5:U20))</f>
        <v>0.899363011758283</v>
      </c>
    </row>
    <row r="64" customFormat="false" ht="16.5" hidden="false" customHeight="false" outlineLevel="0" collapsed="false">
      <c r="Q64" s="276" t="n">
        <f aca="false">IF(Q21=WorstCase!$Y$2,WorstCase!$Y$2,AVERAGE(Q21:Q60))</f>
        <v>0.86907685982195</v>
      </c>
      <c r="R64" s="277" t="n">
        <f aca="false">IF(R21=WorstCase!$Y$2,WorstCase!$Y$2,AVERAGE(R21:R60))</f>
        <v>0.963104108563879</v>
      </c>
      <c r="S64" s="277" t="n">
        <f aca="false">IF(S21=WorstCase!$Y$2,WorstCase!$Y$2,AVERAGE(S21:S60))</f>
        <v>0.969919830435512</v>
      </c>
      <c r="T64" s="277" t="n">
        <f aca="false">IF(T21=WorstCase!$Y$2,WorstCase!$Y$2,AVERAGE(T21:T60))</f>
        <v>0.82613156880586</v>
      </c>
      <c r="U64" s="278" t="n">
        <f aca="false">IF(U21=WorstCase!$Y$2,WorstCase!$Y$2,AVERAGE(U21:U60))</f>
        <v>0.800190153276318</v>
      </c>
    </row>
    <row r="65" customFormat="false" ht="16.5" hidden="false" customHeight="false" outlineLevel="0" collapsed="false">
      <c r="Q65" s="279" t="n">
        <f aca="false">IF(Q21=WorstCase!$Y$2,WorstCase!$Y$2,AVERAGE(Q5:Q60))</f>
        <v>0.884809701274986</v>
      </c>
      <c r="R65" s="280" t="n">
        <f aca="false">IF(R21=WorstCase!$Y$2,WorstCase!$Y$2,AVERAGE(R5:R60))</f>
        <v>0.963561241004307</v>
      </c>
      <c r="S65" s="280" t="n">
        <f aca="false">IF(S21=WorstCase!$Y$2,WorstCase!$Y$2,AVERAGE(S5:S60))</f>
        <v>0.970039653046193</v>
      </c>
      <c r="T65" s="280" t="n">
        <f aca="false">IF(T21=WorstCase!$Y$2,WorstCase!$Y$2,AVERAGE(T5:T60))</f>
        <v>0.850712109174103</v>
      </c>
      <c r="U65" s="281" t="n">
        <f aca="false">IF(U21=WorstCase!$Y$2,WorstCase!$Y$2,AVERAGE(U5:U60))</f>
        <v>0.828525255699736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.911027049446965</v>
      </c>
      <c r="R67" s="274" t="n">
        <f aca="false">IF(R5=WorstCase!$Y$2,WorstCase!$Y$2,AVERAGE(R5:R12))</f>
        <v>0.953424308670857</v>
      </c>
      <c r="S67" s="274" t="n">
        <f aca="false">IF(S5=WorstCase!$Y$2,WorstCase!$Y$2,AVERAGE(S5:S12))</f>
        <v>0.95950416897753</v>
      </c>
      <c r="T67" s="274" t="n">
        <f aca="false">IF(T5=WorstCase!$Y$2,WorstCase!$Y$2,AVERAGE(T5:T12))</f>
        <v>0.900797413066635</v>
      </c>
      <c r="U67" s="275" t="n">
        <f aca="false">IF(U5=WorstCase!$Y$2,WorstCase!$Y$2,AVERAGE(U5:U12))</f>
        <v>0.88646783133721</v>
      </c>
    </row>
    <row r="68" customFormat="false" ht="15.75" hidden="false" customHeight="false" outlineLevel="0" collapsed="false">
      <c r="Q68" s="276" t="n">
        <f aca="false">IF(Q13=WorstCase!$Y$2,WorstCase!$Y$2,AVERAGE(Q13:Q20))</f>
        <v>0.937256560368189</v>
      </c>
      <c r="R68" s="277" t="n">
        <f aca="false">IF(R13=WorstCase!$Y$2,WorstCase!$Y$2,AVERAGE(R13:R20))</f>
        <v>0.975983835539893</v>
      </c>
      <c r="S68" s="277" t="n">
        <f aca="false">IF(S13=WorstCase!$Y$2,WorstCase!$Y$2,AVERAGE(S13:S20))</f>
        <v>0.981174250168262</v>
      </c>
      <c r="T68" s="277" t="n">
        <f aca="false">IF(T13=WorstCase!$Y$2,WorstCase!$Y$2,AVERAGE(T13:T20))</f>
        <v>0.923529507122785</v>
      </c>
      <c r="U68" s="278" t="n">
        <f aca="false">IF(U13=WorstCase!$Y$2,WorstCase!$Y$2,AVERAGE(U13:U20))</f>
        <v>0.912258192179357</v>
      </c>
    </row>
    <row r="69" customFormat="false" ht="15.75" hidden="false" customHeight="false" outlineLevel="0" collapsed="false">
      <c r="Q69" s="276" t="n">
        <f aca="false">IF(Q21=WorstCase!$Y$2,WorstCase!$Y$2,AVERAGE(Q21:Q28))</f>
        <v>0.829023212059331</v>
      </c>
      <c r="R69" s="277" t="n">
        <f aca="false">IF(R21=WorstCase!$Y$2,WorstCase!$Y$2,AVERAGE(R21:R28))</f>
        <v>0.973920807807745</v>
      </c>
      <c r="S69" s="277" t="n">
        <f aca="false">IF(S21=WorstCase!$Y$2,WorstCase!$Y$2,AVERAGE(S21:S28))</f>
        <v>0.983543009095981</v>
      </c>
      <c r="T69" s="277" t="n">
        <f aca="false">IF(T21=WorstCase!$Y$2,WorstCase!$Y$2,AVERAGE(T21:T28))</f>
        <v>0.720925151765842</v>
      </c>
      <c r="U69" s="278" t="n">
        <f aca="false">IF(U21=WorstCase!$Y$2,WorstCase!$Y$2,AVERAGE(U21:U28))</f>
        <v>0.676925087508834</v>
      </c>
    </row>
    <row r="70" customFormat="false" ht="15.75" hidden="false" customHeight="false" outlineLevel="0" collapsed="false">
      <c r="Q70" s="276" t="n">
        <f aca="false">IF(Q29=WorstCase!$Y$2,WorstCase!$Y$2,AVERAGE(Q29:Q36))</f>
        <v>0.851669124095791</v>
      </c>
      <c r="R70" s="277" t="n">
        <f aca="false">IF(R29=WorstCase!$Y$2,WorstCase!$Y$2,AVERAGE(R29:R36))</f>
        <v>0.940424411978825</v>
      </c>
      <c r="S70" s="277" t="n">
        <f aca="false">IF(S29=WorstCase!$Y$2,WorstCase!$Y$2,AVERAGE(S29:S36))</f>
        <v>0.949082903205441</v>
      </c>
      <c r="T70" s="277" t="n">
        <f aca="false">IF(T29=WorstCase!$Y$2,WorstCase!$Y$2,AVERAGE(T29:T36))</f>
        <v>0.845228351315013</v>
      </c>
      <c r="U70" s="278" t="n">
        <f aca="false">IF(U29=WorstCase!$Y$2,WorstCase!$Y$2,AVERAGE(U29:U36))</f>
        <v>0.823396006460371</v>
      </c>
    </row>
    <row r="71" customFormat="false" ht="15.75" hidden="false" customHeight="false" outlineLevel="0" collapsed="false">
      <c r="Q71" s="276" t="n">
        <f aca="false">IF(Q37=WorstCase!$Y$2,WorstCase!$Y$2,AVERAGE(Q37:Q44))</f>
        <v>0.877051087429493</v>
      </c>
      <c r="R71" s="277" t="n">
        <f aca="false">IF(R37=WorstCase!$Y$2,WorstCase!$Y$2,AVERAGE(R37:R44))</f>
        <v>0.95811765186616</v>
      </c>
      <c r="S71" s="277" t="n">
        <f aca="false">IF(S37=WorstCase!$Y$2,WorstCase!$Y$2,AVERAGE(S37:S44))</f>
        <v>0.964812719188569</v>
      </c>
      <c r="T71" s="277" t="n">
        <f aca="false">IF(T37=WorstCase!$Y$2,WorstCase!$Y$2,AVERAGE(T37:T44))</f>
        <v>0.838714525530968</v>
      </c>
      <c r="U71" s="278" t="n">
        <f aca="false">IF(U37=WorstCase!$Y$2,WorstCase!$Y$2,AVERAGE(U37:U44))</f>
        <v>0.814868598819025</v>
      </c>
    </row>
    <row r="72" customFormat="false" ht="15.75" hidden="false" customHeight="false" outlineLevel="0" collapsed="false">
      <c r="Q72" s="276" t="n">
        <f aca="false">IF(Q45=WorstCase!$Y$2,WorstCase!$Y$2,AVERAGE(Q45:Q52))</f>
        <v>0.843752599850213</v>
      </c>
      <c r="R72" s="277" t="n">
        <f aca="false">IF(R45=WorstCase!$Y$2,WorstCase!$Y$2,AVERAGE(R45:R52))</f>
        <v>0.959478864080977</v>
      </c>
      <c r="S72" s="277" t="n">
        <f aca="false">IF(S45=WorstCase!$Y$2,WorstCase!$Y$2,AVERAGE(S45:S52))</f>
        <v>0.965051235938862</v>
      </c>
      <c r="T72" s="277" t="n">
        <f aca="false">IF(T45=WorstCase!$Y$2,WorstCase!$Y$2,AVERAGE(T45:T52))</f>
        <v>0.788415828986569</v>
      </c>
      <c r="U72" s="278" t="n">
        <f aca="false">IF(U45=WorstCase!$Y$2,WorstCase!$Y$2,AVERAGE(U45:U52))</f>
        <v>0.756863854883993</v>
      </c>
    </row>
    <row r="73" customFormat="false" ht="16.5" hidden="false" customHeight="false" outlineLevel="0" collapsed="false">
      <c r="Q73" s="285" t="n">
        <f aca="false">IF(Q53=WorstCase!$Y$2,WorstCase!$Y$2,AVERAGE(Q53:Q60))</f>
        <v>0.943888275674923</v>
      </c>
      <c r="R73" s="286" t="n">
        <f aca="false">IF(R53=WorstCase!$Y$2,WorstCase!$Y$2,AVERAGE(R53:R60))</f>
        <v>0.983578807085688</v>
      </c>
      <c r="S73" s="286" t="n">
        <f aca="false">IF(S53=WorstCase!$Y$2,WorstCase!$Y$2,AVERAGE(S53:S60))</f>
        <v>0.987109284748706</v>
      </c>
      <c r="T73" s="286" t="n">
        <f aca="false">IF(T53=WorstCase!$Y$2,WorstCase!$Y$2,AVERAGE(T53:T60))</f>
        <v>0.93737398643091</v>
      </c>
      <c r="U73" s="287" t="n">
        <f aca="false">IF(U53=WorstCase!$Y$2,WorstCase!$Y$2,AVERAGE(U53:U60))</f>
        <v>0.9288972187093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1</cp:lastModifiedBy>
  <dcterms:modified xsi:type="dcterms:W3CDTF">2013-04-10T22:31:59Z</dcterms:modified>
  <cp:revision>0</cp:revision>
  <dc:subject/>
  <dc:title/>
</cp:coreProperties>
</file>