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034469"/>
        <c:axId val="13994075"/>
      </c:scatterChart>
      <c:valAx>
        <c:axId val="8903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075"/>
        <c:crossesAt val="0"/>
        <c:crossBetween val="midCat"/>
      </c:valAx>
      <c:valAx>
        <c:axId val="1399407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8727870"/>
        <c:axId val="70927439"/>
      </c:scatterChart>
      <c:valAx>
        <c:axId val="7872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439"/>
        <c:crossesAt val="0"/>
        <c:crossBetween val="midCat"/>
      </c:valAx>
      <c:valAx>
        <c:axId val="7092743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322951"/>
        <c:axId val="98071752"/>
      </c:scatterChart>
      <c:valAx>
        <c:axId val="132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752"/>
        <c:crossesAt val="0"/>
        <c:crossBetween val="midCat"/>
      </c:valAx>
      <c:valAx>
        <c:axId val="9807175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482829"/>
        <c:axId val="76802243"/>
      </c:scatterChart>
      <c:valAx>
        <c:axId val="514828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243"/>
        <c:crossesAt val="0"/>
        <c:crossBetween val="midCat"/>
      </c:valAx>
      <c:valAx>
        <c:axId val="7680224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8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1413265212895</v>
      </c>
      <c r="D9" s="25"/>
      <c r="E9" s="25"/>
      <c r="F9" s="25" t="n">
        <f aca="false">'AI HEVC 1.5x'!$AX$64</f>
        <v>1.0106918872972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95487952112778</v>
      </c>
      <c r="D10" s="28"/>
      <c r="E10" s="28"/>
      <c r="F10" s="28" t="n">
        <f aca="false">'AI HEVC 1.5x'!$AY$64</f>
        <v>1.0037597431034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0532749831094</v>
      </c>
      <c r="D21" s="37"/>
      <c r="E21" s="37"/>
      <c r="F21" s="37" t="n">
        <f aca="false">'RA HEVC 1.5x'!$AX$64</f>
        <v>1.00546400925276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99059759394986</v>
      </c>
      <c r="D22" s="28"/>
      <c r="E22" s="28"/>
      <c r="F22" s="28" t="n">
        <f aca="false">'RA HEVC 1.5x'!$AY$64</f>
        <v>0.998403175242062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0630234778829</v>
      </c>
      <c r="D33" s="37"/>
      <c r="E33" s="37"/>
      <c r="F33" s="37" t="n">
        <f aca="false">'LD-P HEVC 1.5x'!$AX$64</f>
        <v>1.00650424119812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98595199038479</v>
      </c>
      <c r="D34" s="28"/>
      <c r="E34" s="28"/>
      <c r="F34" s="28" t="n">
        <f aca="false">'LD-P HEVC 1.5x'!$AY$64</f>
        <v>1.01811143763415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.00076421551419</v>
      </c>
      <c r="D47" s="37"/>
      <c r="E47" s="37"/>
      <c r="F47" s="37" t="n">
        <f aca="false">'LD-B HEVC 1.5x'!$AX$64</f>
        <v>1.00084826346858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.981966581734904</v>
      </c>
      <c r="D48" s="28"/>
      <c r="E48" s="28"/>
      <c r="F48" s="28" t="n">
        <f aca="false">'LD-B HEVC 1.5x'!$AY$64</f>
        <v>0.981806716784143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3194.8624</v>
      </c>
      <c r="F4" s="80" t="n">
        <v>41.6063</v>
      </c>
      <c r="G4" s="80" t="n">
        <v>41.4243</v>
      </c>
      <c r="H4" s="81" t="n">
        <v>43.8293</v>
      </c>
      <c r="I4" s="82"/>
      <c r="J4" s="79" t="n">
        <v>13194.8624</v>
      </c>
      <c r="K4" s="80" t="n">
        <v>41.6063</v>
      </c>
      <c r="L4" s="80" t="n">
        <v>41.4243</v>
      </c>
      <c r="M4" s="81" t="n">
        <v>43.829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501.65</v>
      </c>
      <c r="AD4" s="80" t="n">
        <v>58.3</v>
      </c>
      <c r="AE4" s="80"/>
      <c r="AF4" s="87" t="n">
        <f aca="false">AC4/3600</f>
        <v>9.02823611111111</v>
      </c>
      <c r="AG4" s="88" t="n">
        <f aca="false">E4+Y4</f>
        <v>17228.432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32683.33</v>
      </c>
      <c r="AN4" s="80" t="n">
        <v>58.42</v>
      </c>
      <c r="AO4" s="80"/>
      <c r="AP4" s="87" t="n">
        <f aca="false">AM4/3600</f>
        <v>9.07870277777778</v>
      </c>
      <c r="AQ4" s="88" t="n">
        <f aca="false">J4+AI4</f>
        <v>17228.43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0558987005275</v>
      </c>
      <c r="AY4" s="90" t="n">
        <f aca="false">AN4/AD4</f>
        <v>1.0020583190394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469.9808</v>
      </c>
      <c r="F5" s="96" t="n">
        <v>39.2578</v>
      </c>
      <c r="G5" s="96" t="n">
        <v>39.7492</v>
      </c>
      <c r="H5" s="97" t="n">
        <v>42.1006</v>
      </c>
      <c r="I5" s="82"/>
      <c r="J5" s="95" t="n">
        <v>5469.9808</v>
      </c>
      <c r="K5" s="96" t="n">
        <v>39.2578</v>
      </c>
      <c r="L5" s="96" t="n">
        <v>39.7492</v>
      </c>
      <c r="M5" s="97" t="n">
        <v>42.100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7837.14</v>
      </c>
      <c r="AD5" s="96" t="n">
        <v>50.31</v>
      </c>
      <c r="AE5" s="96"/>
      <c r="AF5" s="101" t="n">
        <f aca="false">AC5/3600</f>
        <v>7.73253888888889</v>
      </c>
      <c r="AG5" s="102" t="n">
        <f aca="false">E5+Y5</f>
        <v>7533.2528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27976.38</v>
      </c>
      <c r="AN5" s="96" t="n">
        <v>50.38</v>
      </c>
      <c r="AO5" s="96"/>
      <c r="AP5" s="101" t="n">
        <f aca="false">AM5/3600</f>
        <v>7.77121666666667</v>
      </c>
      <c r="AQ5" s="102" t="n">
        <f aca="false">J5+AI5</f>
        <v>7533.252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0500195063142</v>
      </c>
      <c r="AY5" s="104" t="n">
        <f aca="false">AN5/AD5</f>
        <v>1.001391373484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8912</v>
      </c>
      <c r="F6" s="96" t="n">
        <v>37.0283</v>
      </c>
      <c r="G6" s="96" t="n">
        <v>38.618</v>
      </c>
      <c r="H6" s="97" t="n">
        <v>40.9644</v>
      </c>
      <c r="I6" s="82"/>
      <c r="J6" s="95" t="n">
        <v>2673.8912</v>
      </c>
      <c r="K6" s="96" t="n">
        <v>37.0283</v>
      </c>
      <c r="L6" s="96" t="n">
        <v>38.618</v>
      </c>
      <c r="M6" s="97" t="n">
        <v>40.964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5096.76</v>
      </c>
      <c r="AD6" s="96" t="n">
        <v>50.45</v>
      </c>
      <c r="AE6" s="96"/>
      <c r="AF6" s="101" t="n">
        <f aca="false">AC6/3600</f>
        <v>6.97132222222222</v>
      </c>
      <c r="AG6" s="102" t="n">
        <f aca="false">E6+Y6</f>
        <v>3792.4416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25257.92</v>
      </c>
      <c r="AN6" s="96" t="n">
        <v>45.48</v>
      </c>
      <c r="AO6" s="96"/>
      <c r="AP6" s="101" t="n">
        <f aca="false">AM6/3600</f>
        <v>7.01608888888889</v>
      </c>
      <c r="AQ6" s="102" t="n">
        <f aca="false">J6+AI6</f>
        <v>3792.4416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0642154604818</v>
      </c>
      <c r="AY6" s="104" t="n">
        <f aca="false">AN6/AD6</f>
        <v>0.90148662041625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8.9008</v>
      </c>
      <c r="F7" s="110" t="n">
        <v>34.7473</v>
      </c>
      <c r="G7" s="110" t="n">
        <v>37.4025</v>
      </c>
      <c r="H7" s="111" t="n">
        <v>39.7319</v>
      </c>
      <c r="I7" s="82"/>
      <c r="J7" s="109" t="n">
        <v>1408.9008</v>
      </c>
      <c r="K7" s="110" t="n">
        <v>34.7473</v>
      </c>
      <c r="L7" s="110" t="n">
        <v>37.4025</v>
      </c>
      <c r="M7" s="111" t="n">
        <v>39.731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246.23</v>
      </c>
      <c r="AD7" s="110" t="n">
        <v>41.91</v>
      </c>
      <c r="AE7" s="110"/>
      <c r="AF7" s="115" t="n">
        <f aca="false">AC7/3600</f>
        <v>6.45728611111111</v>
      </c>
      <c r="AG7" s="116" t="n">
        <f aca="false">E7+Y7</f>
        <v>2022.412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23314.88</v>
      </c>
      <c r="AN7" s="110" t="n">
        <v>41.97</v>
      </c>
      <c r="AO7" s="110"/>
      <c r="AP7" s="115" t="n">
        <f aca="false">AM7/3600</f>
        <v>6.47635555555556</v>
      </c>
      <c r="AQ7" s="116" t="n">
        <f aca="false">J7+AI7</f>
        <v>2022.412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0295316702966</v>
      </c>
      <c r="AY7" s="118" t="n">
        <f aca="false">AN7/AD7</f>
        <v>1.0014316392269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980.6144</v>
      </c>
      <c r="F8" s="80" t="n">
        <v>40.3918</v>
      </c>
      <c r="G8" s="80" t="n">
        <v>40.5384</v>
      </c>
      <c r="H8" s="81" t="n">
        <v>42.9094</v>
      </c>
      <c r="I8" s="82"/>
      <c r="J8" s="79" t="n">
        <v>7980.616</v>
      </c>
      <c r="K8" s="80" t="n">
        <v>40.3918</v>
      </c>
      <c r="L8" s="80" t="n">
        <v>40.5384</v>
      </c>
      <c r="M8" s="81" t="n">
        <v>42.909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113.67</v>
      </c>
      <c r="AD8" s="80" t="n">
        <v>54.6</v>
      </c>
      <c r="AE8" s="80"/>
      <c r="AF8" s="87" t="n">
        <f aca="false">AC8/3600</f>
        <v>8.36490833333333</v>
      </c>
      <c r="AG8" s="88" t="n">
        <f aca="false">E8+Y8</f>
        <v>12014.184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30318.9</v>
      </c>
      <c r="AN8" s="80" t="n">
        <v>54.58</v>
      </c>
      <c r="AO8" s="80"/>
      <c r="AP8" s="87" t="n">
        <f aca="false">AM8/3600</f>
        <v>8.42191666666667</v>
      </c>
      <c r="AQ8" s="88" t="n">
        <f aca="false">J8+AI8</f>
        <v>12014.18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0681517729324</v>
      </c>
      <c r="AY8" s="90" t="n">
        <f aca="false">AN8/AD8</f>
        <v>0.999633699633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485.9184</v>
      </c>
      <c r="F9" s="96" t="n">
        <v>38.1026</v>
      </c>
      <c r="G9" s="96" t="n">
        <v>38.9722</v>
      </c>
      <c r="H9" s="97" t="n">
        <v>41.3077</v>
      </c>
      <c r="I9" s="82"/>
      <c r="J9" s="95" t="n">
        <v>3485.92</v>
      </c>
      <c r="K9" s="96" t="n">
        <v>38.1026</v>
      </c>
      <c r="L9" s="96" t="n">
        <v>38.9722</v>
      </c>
      <c r="M9" s="97" t="n">
        <v>41.307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492.41</v>
      </c>
      <c r="AD9" s="96" t="n">
        <v>52.56</v>
      </c>
      <c r="AE9" s="96"/>
      <c r="AF9" s="101" t="n">
        <f aca="false">AC9/3600</f>
        <v>7.35900277777778</v>
      </c>
      <c r="AG9" s="102" t="n">
        <f aca="false">E9+Y9</f>
        <v>5549.190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26621.62</v>
      </c>
      <c r="AN9" s="96" t="n">
        <v>47.64</v>
      </c>
      <c r="AO9" s="96"/>
      <c r="AP9" s="101" t="n">
        <f aca="false">AM9/3600</f>
        <v>7.39489444444444</v>
      </c>
      <c r="AQ9" s="102" t="n">
        <f aca="false">J9+AI9</f>
        <v>5549.19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0487724597347</v>
      </c>
      <c r="AY9" s="104" t="n">
        <f aca="false">AN9/AD9</f>
        <v>0.90639269406392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40.8416</v>
      </c>
      <c r="F10" s="96" t="n">
        <v>35.8269</v>
      </c>
      <c r="G10" s="96" t="n">
        <v>37.8391</v>
      </c>
      <c r="H10" s="97" t="n">
        <v>40.1674</v>
      </c>
      <c r="I10" s="82"/>
      <c r="J10" s="95" t="n">
        <v>1740.8416</v>
      </c>
      <c r="K10" s="96" t="n">
        <v>35.8269</v>
      </c>
      <c r="L10" s="96" t="n">
        <v>37.8391</v>
      </c>
      <c r="M10" s="97" t="n">
        <v>40.167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58.88</v>
      </c>
      <c r="AD10" s="96" t="n">
        <v>46.12</v>
      </c>
      <c r="AE10" s="96"/>
      <c r="AF10" s="101" t="n">
        <f aca="false">AC10/3600</f>
        <v>6.90524444444444</v>
      </c>
      <c r="AG10" s="102" t="n">
        <f aca="false">E10+Y10</f>
        <v>2859.392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24252.11</v>
      </c>
      <c r="AN10" s="96" t="n">
        <v>43.39</v>
      </c>
      <c r="AO10" s="96"/>
      <c r="AP10" s="101" t="n">
        <f aca="false">AM10/3600</f>
        <v>6.73669722222222</v>
      </c>
      <c r="AQ10" s="102" t="n">
        <f aca="false">J10+AI10</f>
        <v>2859.39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975591418438803</v>
      </c>
      <c r="AY10" s="104" t="n">
        <f aca="false">AN10/AD10</f>
        <v>0.94080659150043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7.7824</v>
      </c>
      <c r="F11" s="110" t="n">
        <v>33.5442</v>
      </c>
      <c r="G11" s="110" t="n">
        <v>36.9896</v>
      </c>
      <c r="H11" s="111" t="n">
        <v>39.3632</v>
      </c>
      <c r="I11" s="82"/>
      <c r="J11" s="109" t="n">
        <v>967.7824</v>
      </c>
      <c r="K11" s="110" t="n">
        <v>33.5442</v>
      </c>
      <c r="L11" s="110" t="n">
        <v>36.9896</v>
      </c>
      <c r="M11" s="111" t="n">
        <v>39.363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856.55</v>
      </c>
      <c r="AD11" s="110" t="n">
        <v>39.89</v>
      </c>
      <c r="AE11" s="110"/>
      <c r="AF11" s="115" t="n">
        <f aca="false">AC11/3600</f>
        <v>6.34904166666667</v>
      </c>
      <c r="AG11" s="116" t="n">
        <f aca="false">E11+Y11</f>
        <v>1581.2944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22843.47</v>
      </c>
      <c r="AN11" s="110" t="n">
        <v>40.08</v>
      </c>
      <c r="AO11" s="110"/>
      <c r="AP11" s="115" t="n">
        <f aca="false">AM11/3600</f>
        <v>6.34540833333333</v>
      </c>
      <c r="AQ11" s="116" t="n">
        <f aca="false">J11+AI11</f>
        <v>1581.294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99427735156881</v>
      </c>
      <c r="AY11" s="118" t="n">
        <f aca="false">AN11/AD11</f>
        <v>1.0047630985209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9474.4432</v>
      </c>
      <c r="F12" s="80" t="n">
        <v>40.8928</v>
      </c>
      <c r="G12" s="80" t="n">
        <v>43.9414</v>
      </c>
      <c r="H12" s="81" t="n">
        <v>44.1095</v>
      </c>
      <c r="I12" s="82"/>
      <c r="J12" s="79" t="n">
        <v>29474.4432</v>
      </c>
      <c r="K12" s="80" t="n">
        <v>40.8928</v>
      </c>
      <c r="L12" s="80" t="n">
        <v>43.9414</v>
      </c>
      <c r="M12" s="81" t="n">
        <v>44.10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46062.97</v>
      </c>
      <c r="AD12" s="80" t="n">
        <v>72.49</v>
      </c>
      <c r="AE12" s="80"/>
      <c r="AF12" s="87" t="n">
        <f aca="false">AC12/3600</f>
        <v>12.7952694444444</v>
      </c>
      <c r="AG12" s="88" t="n">
        <f aca="false">E12+Y12</f>
        <v>45434.742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46447.96</v>
      </c>
      <c r="AN12" s="80" t="n">
        <v>72.14</v>
      </c>
      <c r="AO12" s="80"/>
      <c r="AP12" s="87" t="n">
        <f aca="false">AM12/3600</f>
        <v>12.9022111111111</v>
      </c>
      <c r="AQ12" s="88" t="n">
        <f aca="false">J12+AI12</f>
        <v>45434.742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0835790657876</v>
      </c>
      <c r="AY12" s="90" t="n">
        <f aca="false">AN12/AD12</f>
        <v>0.99517174782728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196.3936</v>
      </c>
      <c r="F13" s="96" t="n">
        <v>38.0948</v>
      </c>
      <c r="G13" s="96" t="n">
        <v>42.1719</v>
      </c>
      <c r="H13" s="97" t="n">
        <v>42.7493</v>
      </c>
      <c r="I13" s="82"/>
      <c r="J13" s="95" t="n">
        <v>15196.3936</v>
      </c>
      <c r="K13" s="96" t="n">
        <v>38.0948</v>
      </c>
      <c r="L13" s="96" t="n">
        <v>42.1719</v>
      </c>
      <c r="M13" s="97" t="n">
        <v>42.749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0888.33</v>
      </c>
      <c r="AD13" s="96" t="n">
        <v>62.29</v>
      </c>
      <c r="AE13" s="96"/>
      <c r="AF13" s="101" t="n">
        <f aca="false">AC13/3600</f>
        <v>11.3578694444444</v>
      </c>
      <c r="AG13" s="102" t="n">
        <f aca="false">E13+Y13</f>
        <v>24592.3344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41312.54</v>
      </c>
      <c r="AN13" s="96" t="n">
        <v>62.73</v>
      </c>
      <c r="AO13" s="96"/>
      <c r="AP13" s="101" t="n">
        <f aca="false">AM13/3600</f>
        <v>11.4757055555556</v>
      </c>
      <c r="AQ13" s="102" t="n">
        <f aca="false">J13+AI13</f>
        <v>24592.334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1037484289527</v>
      </c>
      <c r="AY13" s="104" t="n">
        <f aca="false">AN13/AD13</f>
        <v>1.0070637341467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31.2848</v>
      </c>
      <c r="F14" s="96" t="n">
        <v>35.4428</v>
      </c>
      <c r="G14" s="96" t="n">
        <v>40.9923</v>
      </c>
      <c r="H14" s="97" t="n">
        <v>41.7906</v>
      </c>
      <c r="I14" s="82"/>
      <c r="J14" s="95" t="n">
        <v>8731.2848</v>
      </c>
      <c r="K14" s="96" t="n">
        <v>35.4428</v>
      </c>
      <c r="L14" s="96" t="n">
        <v>40.9923</v>
      </c>
      <c r="M14" s="97" t="n">
        <v>41.790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7064.34</v>
      </c>
      <c r="AD14" s="96" t="n">
        <v>56.08</v>
      </c>
      <c r="AE14" s="96"/>
      <c r="AF14" s="101" t="n">
        <f aca="false">AC14/3600</f>
        <v>10.29565</v>
      </c>
      <c r="AG14" s="102" t="n">
        <f aca="false">E14+Y14</f>
        <v>14373.270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37225.98</v>
      </c>
      <c r="AN14" s="96" t="n">
        <v>56.01</v>
      </c>
      <c r="AO14" s="96"/>
      <c r="AP14" s="101" t="n">
        <f aca="false">AM14/3600</f>
        <v>10.34055</v>
      </c>
      <c r="AQ14" s="102" t="n">
        <f aca="false">J14+AI14</f>
        <v>14373.270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0436106511002</v>
      </c>
      <c r="AY14" s="104" t="n">
        <f aca="false">AN14/AD14</f>
        <v>0.99875178316690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392.6304</v>
      </c>
      <c r="F15" s="110" t="n">
        <v>32.9329</v>
      </c>
      <c r="G15" s="110" t="n">
        <v>39.8088</v>
      </c>
      <c r="H15" s="111" t="n">
        <v>40.7112</v>
      </c>
      <c r="I15" s="82"/>
      <c r="J15" s="109" t="n">
        <v>5392.6304</v>
      </c>
      <c r="K15" s="110" t="n">
        <v>32.9329</v>
      </c>
      <c r="L15" s="110" t="n">
        <v>39.8088</v>
      </c>
      <c r="M15" s="111" t="n">
        <v>40.711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4199.89</v>
      </c>
      <c r="AD15" s="110" t="n">
        <v>51.54</v>
      </c>
      <c r="AE15" s="110"/>
      <c r="AF15" s="115" t="n">
        <f aca="false">AC15/3600</f>
        <v>9.49996944444444</v>
      </c>
      <c r="AG15" s="116" t="n">
        <f aca="false">E15+Y15</f>
        <v>8838.475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34308.53</v>
      </c>
      <c r="AN15" s="110" t="n">
        <v>51.29</v>
      </c>
      <c r="AO15" s="110"/>
      <c r="AP15" s="115" t="n">
        <f aca="false">AM15/3600</f>
        <v>9.53014722222222</v>
      </c>
      <c r="AQ15" s="116" t="n">
        <f aca="false">J15+AI15</f>
        <v>8838.475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0317661840433</v>
      </c>
      <c r="AY15" s="118" t="n">
        <f aca="false">AN15/AD15</f>
        <v>0.99514939852541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6884.424</v>
      </c>
      <c r="F16" s="80" t="n">
        <v>39.3526</v>
      </c>
      <c r="G16" s="80" t="n">
        <v>43.0356</v>
      </c>
      <c r="H16" s="81" t="n">
        <v>43.4437</v>
      </c>
      <c r="I16" s="82"/>
      <c r="J16" s="79" t="n">
        <v>16884.4256</v>
      </c>
      <c r="K16" s="80" t="n">
        <v>39.3526</v>
      </c>
      <c r="L16" s="80" t="n">
        <v>43.0356</v>
      </c>
      <c r="M16" s="81" t="n">
        <v>43.443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2277.19</v>
      </c>
      <c r="AD16" s="80" t="n">
        <v>65.2</v>
      </c>
      <c r="AE16" s="80"/>
      <c r="AF16" s="87" t="n">
        <f aca="false">AC16/3600</f>
        <v>11.7436638888889</v>
      </c>
      <c r="AG16" s="88" t="n">
        <f aca="false">E16+Y16</f>
        <v>32844.723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42288.73</v>
      </c>
      <c r="AN16" s="80" t="n">
        <v>68.7</v>
      </c>
      <c r="AO16" s="80"/>
      <c r="AP16" s="87" t="n">
        <f aca="false">AM16/3600</f>
        <v>11.7468694444444</v>
      </c>
      <c r="AQ16" s="88" t="n">
        <f aca="false">J16+AI16</f>
        <v>32844.724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0027296043091</v>
      </c>
      <c r="AY16" s="90" t="n">
        <f aca="false">AN16/AD16</f>
        <v>1.0536809815950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03.8192</v>
      </c>
      <c r="F17" s="96" t="n">
        <v>36.5667</v>
      </c>
      <c r="G17" s="96" t="n">
        <v>41.3915</v>
      </c>
      <c r="H17" s="97" t="n">
        <v>42.1366</v>
      </c>
      <c r="I17" s="82"/>
      <c r="J17" s="95" t="n">
        <v>8503.8208</v>
      </c>
      <c r="K17" s="96" t="n">
        <v>36.5667</v>
      </c>
      <c r="L17" s="96" t="n">
        <v>41.3915</v>
      </c>
      <c r="M17" s="97" t="n">
        <v>42.136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37632.57</v>
      </c>
      <c r="AD17" s="96" t="n">
        <v>54.78</v>
      </c>
      <c r="AE17" s="96"/>
      <c r="AF17" s="101" t="n">
        <f aca="false">AC17/3600</f>
        <v>10.4534916666667</v>
      </c>
      <c r="AG17" s="102" t="n">
        <f aca="false">E17+Y17</f>
        <v>17899.7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37840.29</v>
      </c>
      <c r="AN17" s="96" t="n">
        <v>56.31</v>
      </c>
      <c r="AO17" s="96"/>
      <c r="AP17" s="101" t="n">
        <f aca="false">AM17/3600</f>
        <v>10.5111916666667</v>
      </c>
      <c r="AQ17" s="102" t="n">
        <f aca="false">J17+AI17</f>
        <v>17899.761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0551968680321</v>
      </c>
      <c r="AY17" s="104" t="n">
        <f aca="false">AN17/AD17</f>
        <v>1.0279299014238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729.1488</v>
      </c>
      <c r="F18" s="96" t="n">
        <v>33.9217</v>
      </c>
      <c r="G18" s="96" t="n">
        <v>40.1699</v>
      </c>
      <c r="H18" s="97" t="n">
        <v>41.0983</v>
      </c>
      <c r="I18" s="82"/>
      <c r="J18" s="95" t="n">
        <v>4729.1488</v>
      </c>
      <c r="K18" s="96" t="n">
        <v>33.9217</v>
      </c>
      <c r="L18" s="96" t="n">
        <v>40.1699</v>
      </c>
      <c r="M18" s="97" t="n">
        <v>41.098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4165.37</v>
      </c>
      <c r="AD18" s="96" t="n">
        <v>56.08</v>
      </c>
      <c r="AE18" s="96"/>
      <c r="AF18" s="101" t="n">
        <f aca="false">AC18/3600</f>
        <v>9.49038055555556</v>
      </c>
      <c r="AG18" s="102" t="n">
        <f aca="false">E18+Y18</f>
        <v>10371.1344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34357.51</v>
      </c>
      <c r="AN18" s="96" t="n">
        <v>50.62</v>
      </c>
      <c r="AO18" s="96"/>
      <c r="AP18" s="101" t="n">
        <f aca="false">AM18/3600</f>
        <v>9.54375277777778</v>
      </c>
      <c r="AQ18" s="102" t="n">
        <f aca="false">J18+AI18</f>
        <v>10371.134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0562382318705</v>
      </c>
      <c r="AY18" s="104" t="n">
        <f aca="false">AN18/AD18</f>
        <v>0.90263908701854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118.9488</v>
      </c>
      <c r="F19" s="110" t="n">
        <v>31.5512</v>
      </c>
      <c r="G19" s="110" t="n">
        <v>39.3279</v>
      </c>
      <c r="H19" s="111" t="n">
        <v>40.3228</v>
      </c>
      <c r="I19" s="82"/>
      <c r="J19" s="109" t="n">
        <v>3118.9488</v>
      </c>
      <c r="K19" s="110" t="n">
        <v>31.5512</v>
      </c>
      <c r="L19" s="110" t="n">
        <v>39.3279</v>
      </c>
      <c r="M19" s="111" t="n">
        <v>40.322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1899.49</v>
      </c>
      <c r="AD19" s="110" t="n">
        <v>47.32</v>
      </c>
      <c r="AE19" s="110"/>
      <c r="AF19" s="115" t="n">
        <f aca="false">AC19/3600</f>
        <v>8.86096944444445</v>
      </c>
      <c r="AG19" s="116" t="n">
        <f aca="false">E19+Y19</f>
        <v>6564.793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32010.68</v>
      </c>
      <c r="AN19" s="110" t="n">
        <v>46.94</v>
      </c>
      <c r="AO19" s="110"/>
      <c r="AP19" s="115" t="n">
        <f aca="false">AM19/3600</f>
        <v>8.89185555555556</v>
      </c>
      <c r="AQ19" s="116" t="n">
        <f aca="false">J19+AI19</f>
        <v>6564.793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0348563566377</v>
      </c>
      <c r="AY19" s="118" t="n">
        <f aca="false">AN19/AD19</f>
        <v>0.99196956889264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100.3752</v>
      </c>
      <c r="F20" s="80" t="n">
        <v>41.6214</v>
      </c>
      <c r="G20" s="80" t="n">
        <v>43.1868</v>
      </c>
      <c r="H20" s="81" t="n">
        <v>44.5901</v>
      </c>
      <c r="I20" s="82"/>
      <c r="J20" s="79" t="n">
        <v>4042.2336</v>
      </c>
      <c r="K20" s="80" t="n">
        <v>41.6415</v>
      </c>
      <c r="L20" s="80" t="n">
        <v>43.1899</v>
      </c>
      <c r="M20" s="81" t="n">
        <v>44.588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1520.18</v>
      </c>
      <c r="AD20" s="80" t="n">
        <v>50.71</v>
      </c>
      <c r="AE20" s="80"/>
      <c r="AF20" s="87" t="n">
        <f aca="false">AC20/3600</f>
        <v>8.75560555555556</v>
      </c>
      <c r="AG20" s="88" t="n">
        <f aca="false">E20+Y20</f>
        <v>6343.0736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31517.35</v>
      </c>
      <c r="AN20" s="80" t="n">
        <v>48.46</v>
      </c>
      <c r="AO20" s="80"/>
      <c r="AP20" s="87" t="n">
        <f aca="false">AM20/3600</f>
        <v>8.75481944444444</v>
      </c>
      <c r="AQ20" s="88" t="n">
        <f aca="false">J20+AI20</f>
        <v>6284.93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999910216248765</v>
      </c>
      <c r="AY20" s="90" t="n">
        <f aca="false">AN20/AD20</f>
        <v>0.95563005324393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163.5624</v>
      </c>
      <c r="F21" s="96" t="n">
        <v>40.0078</v>
      </c>
      <c r="G21" s="96" t="n">
        <v>41.7788</v>
      </c>
      <c r="H21" s="97" t="n">
        <v>42.9204</v>
      </c>
      <c r="I21" s="82"/>
      <c r="J21" s="95" t="n">
        <v>2144.2432</v>
      </c>
      <c r="K21" s="96" t="n">
        <v>40.0412</v>
      </c>
      <c r="L21" s="96" t="n">
        <v>41.7837</v>
      </c>
      <c r="M21" s="97" t="n">
        <v>42.9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7979.01</v>
      </c>
      <c r="AD21" s="96" t="n">
        <v>46.58</v>
      </c>
      <c r="AE21" s="96"/>
      <c r="AF21" s="101" t="n">
        <f aca="false">AC21/3600</f>
        <v>7.77194722222222</v>
      </c>
      <c r="AG21" s="102" t="n">
        <f aca="false">E21+Y21</f>
        <v>3386.6264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28047.96</v>
      </c>
      <c r="AN21" s="96" t="n">
        <v>47.73</v>
      </c>
      <c r="AO21" s="96"/>
      <c r="AP21" s="101" t="n">
        <f aca="false">AM21/3600</f>
        <v>7.7911</v>
      </c>
      <c r="AQ21" s="102" t="n">
        <f aca="false">J21+AI21</f>
        <v>3367.307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0246434738041</v>
      </c>
      <c r="AY21" s="104" t="n">
        <f aca="false">AN21/AD21</f>
        <v>1.0246887075998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53.8848</v>
      </c>
      <c r="F22" s="96" t="n">
        <v>38.1068</v>
      </c>
      <c r="G22" s="96" t="n">
        <v>40.8067</v>
      </c>
      <c r="H22" s="97" t="n">
        <v>41.9274</v>
      </c>
      <c r="I22" s="82"/>
      <c r="J22" s="95" t="n">
        <v>1246.3608</v>
      </c>
      <c r="K22" s="96" t="n">
        <v>38.133</v>
      </c>
      <c r="L22" s="96" t="n">
        <v>40.8156</v>
      </c>
      <c r="M22" s="97" t="n">
        <v>41.93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573.39</v>
      </c>
      <c r="AD22" s="96" t="n">
        <v>42.22</v>
      </c>
      <c r="AE22" s="96"/>
      <c r="AF22" s="101" t="n">
        <f aca="false">AC22/3600</f>
        <v>7.10371944444445</v>
      </c>
      <c r="AG22" s="102" t="n">
        <f aca="false">E22+Y22</f>
        <v>1912.272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25410.96</v>
      </c>
      <c r="AN22" s="96" t="n">
        <v>40</v>
      </c>
      <c r="AO22" s="96"/>
      <c r="AP22" s="101" t="n">
        <f aca="false">AM22/3600</f>
        <v>7.0586</v>
      </c>
      <c r="AQ22" s="102" t="n">
        <f aca="false">J22+AI22</f>
        <v>1904.74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993648476013544</v>
      </c>
      <c r="AY22" s="104" t="n">
        <f aca="false">AN22/AD22</f>
        <v>0.94741828517290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3.3576</v>
      </c>
      <c r="F23" s="110" t="n">
        <v>35.985</v>
      </c>
      <c r="G23" s="110" t="n">
        <v>39.9022</v>
      </c>
      <c r="H23" s="111" t="n">
        <v>41.0601</v>
      </c>
      <c r="I23" s="82"/>
      <c r="J23" s="109" t="n">
        <v>710.5464</v>
      </c>
      <c r="K23" s="110" t="n">
        <v>35.9976</v>
      </c>
      <c r="L23" s="110" t="n">
        <v>39.912</v>
      </c>
      <c r="M23" s="111" t="n">
        <v>41.071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3115.29</v>
      </c>
      <c r="AD23" s="110" t="n">
        <v>37.48</v>
      </c>
      <c r="AE23" s="110"/>
      <c r="AF23" s="115" t="n">
        <f aca="false">AC23/3600</f>
        <v>6.42091388888889</v>
      </c>
      <c r="AG23" s="116" t="n">
        <f aca="false">E23+Y23</f>
        <v>1060.937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23270.36</v>
      </c>
      <c r="AN23" s="110" t="n">
        <v>36.97</v>
      </c>
      <c r="AO23" s="110"/>
      <c r="AP23" s="115" t="n">
        <f aca="false">AM23/3600</f>
        <v>6.46398888888889</v>
      </c>
      <c r="AQ23" s="116" t="n">
        <f aca="false">J23+AI23</f>
        <v>1058.126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0670854659405</v>
      </c>
      <c r="AY23" s="118" t="n">
        <f aca="false">AN23/AD23</f>
        <v>0.98639274279615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44.756</v>
      </c>
      <c r="F24" s="80" t="n">
        <v>40.7066</v>
      </c>
      <c r="G24" s="80" t="n">
        <v>42.4044</v>
      </c>
      <c r="H24" s="81" t="n">
        <v>43.627</v>
      </c>
      <c r="I24" s="82"/>
      <c r="J24" s="79" t="n">
        <v>2060.4184</v>
      </c>
      <c r="K24" s="80" t="n">
        <v>40.7505</v>
      </c>
      <c r="L24" s="80" t="n">
        <v>42.4199</v>
      </c>
      <c r="M24" s="81" t="n">
        <v>43.64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28627.1</v>
      </c>
      <c r="AD24" s="80" t="n">
        <v>43.1</v>
      </c>
      <c r="AE24" s="80"/>
      <c r="AF24" s="87" t="n">
        <f aca="false">AC24/3600</f>
        <v>7.95197222222222</v>
      </c>
      <c r="AG24" s="88" t="n">
        <f aca="false">E24+Y24</f>
        <v>4287.454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28722.23</v>
      </c>
      <c r="AN24" s="80" t="n">
        <v>42.37</v>
      </c>
      <c r="AO24" s="80"/>
      <c r="AP24" s="87" t="n">
        <f aca="false">AM24/3600</f>
        <v>7.97839722222222</v>
      </c>
      <c r="AQ24" s="88" t="n">
        <f aca="false">J24+AI24</f>
        <v>4303.116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0332307498839</v>
      </c>
      <c r="AY24" s="90" t="n">
        <f aca="false">AN24/AD24</f>
        <v>0.98306264501160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7.8408</v>
      </c>
      <c r="F25" s="96" t="n">
        <v>38.8891</v>
      </c>
      <c r="G25" s="96" t="n">
        <v>41.1008</v>
      </c>
      <c r="H25" s="97" t="n">
        <v>42.1921</v>
      </c>
      <c r="I25" s="82"/>
      <c r="J25" s="95" t="n">
        <v>1133.8736</v>
      </c>
      <c r="K25" s="96" t="n">
        <v>38.9367</v>
      </c>
      <c r="L25" s="96" t="n">
        <v>41.1252</v>
      </c>
      <c r="M25" s="97" t="n">
        <v>42.213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5911.54</v>
      </c>
      <c r="AD25" s="96" t="n">
        <v>40.13</v>
      </c>
      <c r="AE25" s="96"/>
      <c r="AF25" s="101" t="n">
        <f aca="false">AC25/3600</f>
        <v>7.19765</v>
      </c>
      <c r="AG25" s="102" t="n">
        <f aca="false">E25+Y25</f>
        <v>2350.904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26041.85</v>
      </c>
      <c r="AN25" s="96" t="n">
        <v>40.2</v>
      </c>
      <c r="AO25" s="96"/>
      <c r="AP25" s="101" t="n">
        <f aca="false">AM25/3600</f>
        <v>7.23384722222222</v>
      </c>
      <c r="AQ25" s="102" t="n">
        <f aca="false">J25+AI25</f>
        <v>2356.937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0502903339593</v>
      </c>
      <c r="AY25" s="104" t="n">
        <f aca="false">AN25/AD25</f>
        <v>1.001744330924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65.9248</v>
      </c>
      <c r="F26" s="96" t="n">
        <v>36.8567</v>
      </c>
      <c r="G26" s="96" t="n">
        <v>40.0987</v>
      </c>
      <c r="H26" s="97" t="n">
        <v>41.2523</v>
      </c>
      <c r="I26" s="82"/>
      <c r="J26" s="95" t="n">
        <v>667.2016</v>
      </c>
      <c r="K26" s="96" t="n">
        <v>36.8913</v>
      </c>
      <c r="L26" s="96" t="n">
        <v>40.1272</v>
      </c>
      <c r="M26" s="97" t="n">
        <v>41.271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774.87</v>
      </c>
      <c r="AD26" s="96" t="n">
        <v>37.04</v>
      </c>
      <c r="AE26" s="96"/>
      <c r="AF26" s="101" t="n">
        <f aca="false">AC26/3600</f>
        <v>6.60413055555556</v>
      </c>
      <c r="AG26" s="102" t="n">
        <f aca="false">E26+Y26</f>
        <v>1324.312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24217.5</v>
      </c>
      <c r="AN26" s="96" t="n">
        <v>39.29</v>
      </c>
      <c r="AO26" s="96"/>
      <c r="AP26" s="101" t="n">
        <f aca="false">AM26/3600</f>
        <v>6.72708333333333</v>
      </c>
      <c r="AQ26" s="102" t="n">
        <f aca="false">J26+AI26</f>
        <v>1325.5888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1861755710967</v>
      </c>
      <c r="AY26" s="104" t="n">
        <f aca="false">AN26/AD26</f>
        <v>1.0607451403887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36.368</v>
      </c>
      <c r="F27" s="110" t="n">
        <v>34.8625</v>
      </c>
      <c r="G27" s="110" t="n">
        <v>39.5604</v>
      </c>
      <c r="H27" s="111" t="n">
        <v>40.7739</v>
      </c>
      <c r="I27" s="82"/>
      <c r="J27" s="109" t="n">
        <v>434.3128</v>
      </c>
      <c r="K27" s="110" t="n">
        <v>34.8794</v>
      </c>
      <c r="L27" s="110" t="n">
        <v>39.5683</v>
      </c>
      <c r="M27" s="111" t="n">
        <v>40.783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2059.89</v>
      </c>
      <c r="AD27" s="110" t="n">
        <v>35.39</v>
      </c>
      <c r="AE27" s="110"/>
      <c r="AF27" s="115" t="n">
        <f aca="false">AC27/3600</f>
        <v>6.12774722222222</v>
      </c>
      <c r="AG27" s="116" t="n">
        <f aca="false">E27+Y27</f>
        <v>783.948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22195.36</v>
      </c>
      <c r="AN27" s="110" t="n">
        <v>38.63</v>
      </c>
      <c r="AO27" s="110"/>
      <c r="AP27" s="115" t="n">
        <f aca="false">AM27/3600</f>
        <v>6.16537777777778</v>
      </c>
      <c r="AQ27" s="116" t="n">
        <f aca="false">J27+AI27</f>
        <v>781.8928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0614100976931</v>
      </c>
      <c r="AY27" s="118" t="n">
        <f aca="false">AN27/AD27</f>
        <v>1.0915512856739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545.7536</v>
      </c>
      <c r="F28" s="80" t="n">
        <v>39.9005</v>
      </c>
      <c r="G28" s="80" t="n">
        <v>41.8948</v>
      </c>
      <c r="H28" s="81" t="n">
        <v>43.0106</v>
      </c>
      <c r="I28" s="82"/>
      <c r="J28" s="79" t="n">
        <v>7545.7536</v>
      </c>
      <c r="K28" s="80" t="n">
        <v>39.9005</v>
      </c>
      <c r="L28" s="80" t="n">
        <v>41.8948</v>
      </c>
      <c r="M28" s="81" t="n">
        <v>43.01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179.93</v>
      </c>
      <c r="AD28" s="80" t="n">
        <v>51.63</v>
      </c>
      <c r="AE28" s="80"/>
      <c r="AF28" s="87" t="n">
        <f aca="false">AC28/3600</f>
        <v>8.38331388888889</v>
      </c>
      <c r="AG28" s="88" t="n">
        <f aca="false">E28+Y28</f>
        <v>10005.5096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30393.45</v>
      </c>
      <c r="AN28" s="80" t="n">
        <v>51.58</v>
      </c>
      <c r="AO28" s="80"/>
      <c r="AP28" s="87" t="n">
        <f aca="false">AM28/3600</f>
        <v>8.442625</v>
      </c>
      <c r="AQ28" s="88" t="n">
        <f aca="false">J28+AI28</f>
        <v>10005.509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070749004388</v>
      </c>
      <c r="AY28" s="90" t="n">
        <f aca="false">AN28/AD28</f>
        <v>0.99903157079217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13.8568</v>
      </c>
      <c r="F29" s="96" t="n">
        <v>37.5463</v>
      </c>
      <c r="G29" s="96" t="n">
        <v>40.1239</v>
      </c>
      <c r="H29" s="97" t="n">
        <v>41.1067</v>
      </c>
      <c r="I29" s="82"/>
      <c r="J29" s="95" t="n">
        <v>3513.8568</v>
      </c>
      <c r="K29" s="96" t="n">
        <v>37.5463</v>
      </c>
      <c r="L29" s="96" t="n">
        <v>40.1239</v>
      </c>
      <c r="M29" s="97" t="n">
        <v>41.106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5757.22</v>
      </c>
      <c r="AD29" s="96" t="n">
        <v>44.43</v>
      </c>
      <c r="AE29" s="96"/>
      <c r="AF29" s="101" t="n">
        <f aca="false">AC29/3600</f>
        <v>7.15478333333333</v>
      </c>
      <c r="AG29" s="102" t="n">
        <f aca="false">E29+Y29</f>
        <v>4768.2896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25833.19</v>
      </c>
      <c r="AN29" s="96" t="n">
        <v>43.89</v>
      </c>
      <c r="AO29" s="96"/>
      <c r="AP29" s="101" t="n">
        <f aca="false">AM29/3600</f>
        <v>7.17588611111111</v>
      </c>
      <c r="AQ29" s="102" t="n">
        <f aca="false">J29+AI29</f>
        <v>4768.289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0294946426672</v>
      </c>
      <c r="AY29" s="104" t="n">
        <f aca="false">AN29/AD29</f>
        <v>0.98784604996623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47.5632</v>
      </c>
      <c r="F30" s="96" t="n">
        <v>35.2721</v>
      </c>
      <c r="G30" s="96" t="n">
        <v>38.8795</v>
      </c>
      <c r="H30" s="97" t="n">
        <v>39.982</v>
      </c>
      <c r="I30" s="82"/>
      <c r="J30" s="95" t="n">
        <v>1747.5632</v>
      </c>
      <c r="K30" s="96" t="n">
        <v>35.2721</v>
      </c>
      <c r="L30" s="96" t="n">
        <v>38.8795</v>
      </c>
      <c r="M30" s="97" t="n">
        <v>39.98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911.97</v>
      </c>
      <c r="AD30" s="96" t="n">
        <v>45.61</v>
      </c>
      <c r="AE30" s="96"/>
      <c r="AF30" s="101" t="n">
        <f aca="false">AC30/3600</f>
        <v>6.36443611111111</v>
      </c>
      <c r="AG30" s="102" t="n">
        <f aca="false">E30+Y30</f>
        <v>2392.2032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22720.06</v>
      </c>
      <c r="AN30" s="96" t="n">
        <v>40.97</v>
      </c>
      <c r="AO30" s="96"/>
      <c r="AP30" s="101" t="n">
        <f aca="false">AM30/3600</f>
        <v>6.31112777777778</v>
      </c>
      <c r="AQ30" s="102" t="n">
        <f aca="false">J30+AI30</f>
        <v>2392.2032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991624028837328</v>
      </c>
      <c r="AY30" s="104" t="n">
        <f aca="false">AN30/AD30</f>
        <v>0.89826792370094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7.68</v>
      </c>
      <c r="F31" s="110" t="n">
        <v>33.0818</v>
      </c>
      <c r="G31" s="110" t="n">
        <v>37.6504</v>
      </c>
      <c r="H31" s="111" t="n">
        <v>39.0222</v>
      </c>
      <c r="I31" s="82"/>
      <c r="J31" s="109" t="n">
        <v>877.68</v>
      </c>
      <c r="K31" s="110" t="n">
        <v>33.0818</v>
      </c>
      <c r="L31" s="110" t="n">
        <v>37.6504</v>
      </c>
      <c r="M31" s="111" t="n">
        <v>39.02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0815.97</v>
      </c>
      <c r="AD31" s="110" t="n">
        <v>38.85</v>
      </c>
      <c r="AE31" s="110"/>
      <c r="AF31" s="115" t="n">
        <f aca="false">AC31/3600</f>
        <v>5.78221388888889</v>
      </c>
      <c r="AG31" s="116" t="n">
        <f aca="false">E31+Y31</f>
        <v>1199.8328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20799.79</v>
      </c>
      <c r="AN31" s="110" t="n">
        <v>35.9</v>
      </c>
      <c r="AO31" s="110"/>
      <c r="AP31" s="115" t="n">
        <f aca="false">AM31/3600</f>
        <v>5.77771944444445</v>
      </c>
      <c r="AQ31" s="116" t="n">
        <f aca="false">J31+AI31</f>
        <v>1199.8328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999222712177237</v>
      </c>
      <c r="AY31" s="118" t="n">
        <f aca="false">AN31/AD31</f>
        <v>0.92406692406692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02.4824</v>
      </c>
      <c r="F32" s="80" t="n">
        <v>38.7094</v>
      </c>
      <c r="G32" s="80" t="n">
        <v>40.9777</v>
      </c>
      <c r="H32" s="81" t="n">
        <v>41.9879</v>
      </c>
      <c r="I32" s="82"/>
      <c r="J32" s="79" t="n">
        <v>4802.4832</v>
      </c>
      <c r="K32" s="80" t="n">
        <v>38.7094</v>
      </c>
      <c r="L32" s="80" t="n">
        <v>40.9777</v>
      </c>
      <c r="M32" s="81" t="n">
        <v>41.9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7895.4</v>
      </c>
      <c r="AD32" s="80" t="n">
        <v>47.54</v>
      </c>
      <c r="AE32" s="80"/>
      <c r="AF32" s="87" t="n">
        <f aca="false">AC32/3600</f>
        <v>7.74872222222222</v>
      </c>
      <c r="AG32" s="88" t="n">
        <f aca="false">E32+Y32</f>
        <v>7262.2384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27961.91</v>
      </c>
      <c r="AN32" s="80" t="n">
        <v>47.4</v>
      </c>
      <c r="AO32" s="80"/>
      <c r="AP32" s="87" t="n">
        <f aca="false">AM32/3600</f>
        <v>7.76719722222222</v>
      </c>
      <c r="AQ32" s="88" t="n">
        <f aca="false">J32+AI32</f>
        <v>7262.239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0238426407221</v>
      </c>
      <c r="AY32" s="90" t="n">
        <f aca="false">AN32/AD32</f>
        <v>0.99705511148506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51.3048</v>
      </c>
      <c r="F33" s="96" t="n">
        <v>36.3732</v>
      </c>
      <c r="G33" s="96" t="n">
        <v>39.2738</v>
      </c>
      <c r="H33" s="97" t="n">
        <v>40.3122</v>
      </c>
      <c r="I33" s="82"/>
      <c r="J33" s="95" t="n">
        <v>2251.3056</v>
      </c>
      <c r="K33" s="96" t="n">
        <v>36.3732</v>
      </c>
      <c r="L33" s="96" t="n">
        <v>39.2738</v>
      </c>
      <c r="M33" s="97" t="n">
        <v>40.31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4181.05</v>
      </c>
      <c r="AD33" s="96" t="n">
        <v>42.63</v>
      </c>
      <c r="AE33" s="96"/>
      <c r="AF33" s="101" t="n">
        <f aca="false">AC33/3600</f>
        <v>6.71695833333333</v>
      </c>
      <c r="AG33" s="102" t="n">
        <f aca="false">E33+Y33</f>
        <v>3505.7376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24269.41</v>
      </c>
      <c r="AN33" s="96" t="n">
        <v>41.56</v>
      </c>
      <c r="AO33" s="96"/>
      <c r="AP33" s="101" t="n">
        <f aca="false">AM33/3600</f>
        <v>6.74150277777778</v>
      </c>
      <c r="AQ33" s="102" t="n">
        <f aca="false">J33+AI33</f>
        <v>3505.738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0365410104193</v>
      </c>
      <c r="AY33" s="104" t="n">
        <f aca="false">AN33/AD33</f>
        <v>0.97490030494956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095.9384</v>
      </c>
      <c r="F34" s="96" t="n">
        <v>34.1239</v>
      </c>
      <c r="G34" s="96" t="n">
        <v>38.0464</v>
      </c>
      <c r="H34" s="97" t="n">
        <v>39.3126</v>
      </c>
      <c r="I34" s="82"/>
      <c r="J34" s="95" t="n">
        <v>1095.9384</v>
      </c>
      <c r="K34" s="96" t="n">
        <v>34.1239</v>
      </c>
      <c r="L34" s="96" t="n">
        <v>38.0464</v>
      </c>
      <c r="M34" s="97" t="n">
        <v>39.312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2028.57</v>
      </c>
      <c r="AD34" s="96" t="n">
        <v>41.88</v>
      </c>
      <c r="AE34" s="96"/>
      <c r="AF34" s="101" t="n">
        <f aca="false">AC34/3600</f>
        <v>6.11904722222222</v>
      </c>
      <c r="AG34" s="102" t="n">
        <f aca="false">E34+Y34</f>
        <v>1740.5784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21707.73</v>
      </c>
      <c r="AN34" s="96" t="n">
        <v>37.21</v>
      </c>
      <c r="AO34" s="96"/>
      <c r="AP34" s="101" t="n">
        <f aca="false">AM34/3600</f>
        <v>6.029925</v>
      </c>
      <c r="AQ34" s="102" t="n">
        <f aca="false">J34+AI34</f>
        <v>1740.5784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85435277914091</v>
      </c>
      <c r="AY34" s="104" t="n">
        <f aca="false">AN34/AD34</f>
        <v>0.88849092645654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5.2152</v>
      </c>
      <c r="F35" s="110" t="n">
        <v>32.031</v>
      </c>
      <c r="G35" s="110" t="n">
        <v>37.2681</v>
      </c>
      <c r="H35" s="111" t="n">
        <v>38.7668</v>
      </c>
      <c r="I35" s="82"/>
      <c r="J35" s="109" t="n">
        <v>565.2152</v>
      </c>
      <c r="K35" s="110" t="n">
        <v>32.031</v>
      </c>
      <c r="L35" s="110" t="n">
        <v>37.2681</v>
      </c>
      <c r="M35" s="111" t="n">
        <v>38.766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18.33</v>
      </c>
      <c r="AD35" s="110" t="n">
        <v>34.56</v>
      </c>
      <c r="AE35" s="110"/>
      <c r="AF35" s="115" t="n">
        <f aca="false">AC35/3600</f>
        <v>5.53286944444445</v>
      </c>
      <c r="AG35" s="116" t="n">
        <f aca="false">E35+Y35</f>
        <v>887.368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20030.44</v>
      </c>
      <c r="AN35" s="110" t="n">
        <v>34.55</v>
      </c>
      <c r="AO35" s="110"/>
      <c r="AP35" s="115" t="n">
        <f aca="false">AM35/3600</f>
        <v>5.56401111111111</v>
      </c>
      <c r="AQ35" s="116" t="n">
        <f aca="false">J35+AI35</f>
        <v>887.36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0562848391406</v>
      </c>
      <c r="AY35" s="118" t="n">
        <f aca="false">AN35/AD35</f>
        <v>0.99971064814814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668.7688</v>
      </c>
      <c r="F36" s="80" t="n">
        <v>38.6808</v>
      </c>
      <c r="G36" s="80" t="n">
        <v>40.1058</v>
      </c>
      <c r="H36" s="81" t="n">
        <v>43.1757</v>
      </c>
      <c r="I36" s="82"/>
      <c r="J36" s="79" t="n">
        <v>18668.7688</v>
      </c>
      <c r="K36" s="80" t="n">
        <v>38.6808</v>
      </c>
      <c r="L36" s="80" t="n">
        <v>40.1058</v>
      </c>
      <c r="M36" s="81" t="n">
        <v>43.175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2782.77</v>
      </c>
      <c r="AD36" s="80" t="n">
        <v>100.69</v>
      </c>
      <c r="AE36" s="80"/>
      <c r="AF36" s="87" t="n">
        <f aca="false">AC36/3600</f>
        <v>17.4396583333333</v>
      </c>
      <c r="AG36" s="88" t="n">
        <f aca="false">E36+Y36</f>
        <v>23373.452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62651.63</v>
      </c>
      <c r="AN36" s="80" t="n">
        <v>99.77</v>
      </c>
      <c r="AO36" s="80"/>
      <c r="AP36" s="87" t="n">
        <f aca="false">AM36/3600</f>
        <v>17.4032305555556</v>
      </c>
      <c r="AQ36" s="88" t="n">
        <f aca="false">J36+AI36</f>
        <v>23373.452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997911210352777</v>
      </c>
      <c r="AY36" s="90" t="n">
        <f aca="false">AN36/AD36</f>
        <v>0.99086304498957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24.176</v>
      </c>
      <c r="F37" s="96" t="n">
        <v>37.0909</v>
      </c>
      <c r="G37" s="96" t="n">
        <v>39.0408</v>
      </c>
      <c r="H37" s="97" t="n">
        <v>41.6249</v>
      </c>
      <c r="I37" s="82"/>
      <c r="J37" s="95" t="n">
        <v>6224.176</v>
      </c>
      <c r="K37" s="96" t="n">
        <v>37.0909</v>
      </c>
      <c r="L37" s="96" t="n">
        <v>39.0408</v>
      </c>
      <c r="M37" s="97" t="n">
        <v>41.62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1765.6</v>
      </c>
      <c r="AD37" s="96" t="n">
        <v>86.19</v>
      </c>
      <c r="AE37" s="96"/>
      <c r="AF37" s="101" t="n">
        <f aca="false">AC37/3600</f>
        <v>14.3793333333333</v>
      </c>
      <c r="AG37" s="102" t="n">
        <f aca="false">E37+Y37</f>
        <v>8772.7288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52127.37</v>
      </c>
      <c r="AN37" s="96" t="n">
        <v>84.76</v>
      </c>
      <c r="AO37" s="96"/>
      <c r="AP37" s="101" t="n">
        <f aca="false">AM37/3600</f>
        <v>14.479825</v>
      </c>
      <c r="AQ37" s="102" t="n">
        <f aca="false">J37+AI37</f>
        <v>8772.728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0698861792387</v>
      </c>
      <c r="AY37" s="104" t="n">
        <f aca="false">AN37/AD37</f>
        <v>0.98340874811463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5.0232</v>
      </c>
      <c r="F38" s="96" t="n">
        <v>35.4105</v>
      </c>
      <c r="G38" s="96" t="n">
        <v>38.3418</v>
      </c>
      <c r="H38" s="97" t="n">
        <v>40.421</v>
      </c>
      <c r="I38" s="82"/>
      <c r="J38" s="95" t="n">
        <v>3135.0232</v>
      </c>
      <c r="K38" s="96" t="n">
        <v>35.4105</v>
      </c>
      <c r="L38" s="96" t="n">
        <v>38.3418</v>
      </c>
      <c r="M38" s="97" t="n">
        <v>40.4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990.62</v>
      </c>
      <c r="AD38" s="96" t="n">
        <v>74.47</v>
      </c>
      <c r="AE38" s="96"/>
      <c r="AF38" s="101" t="n">
        <f aca="false">AC38/3600</f>
        <v>13.05295</v>
      </c>
      <c r="AG38" s="102" t="n">
        <f aca="false">E38+Y38</f>
        <v>4547.76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46656.31</v>
      </c>
      <c r="AN38" s="96" t="n">
        <v>73.77</v>
      </c>
      <c r="AO38" s="96"/>
      <c r="AP38" s="101" t="n">
        <f aca="false">AM38/3600</f>
        <v>12.9600861111111</v>
      </c>
      <c r="AQ38" s="102" t="n">
        <f aca="false">J38+AI38</f>
        <v>4547.76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92885601424284</v>
      </c>
      <c r="AY38" s="104" t="n">
        <f aca="false">AN38/AD38</f>
        <v>0.9906002417080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17.5928</v>
      </c>
      <c r="F39" s="110" t="n">
        <v>33.5713</v>
      </c>
      <c r="G39" s="110" t="n">
        <v>37.5157</v>
      </c>
      <c r="H39" s="111" t="n">
        <v>39.0875</v>
      </c>
      <c r="I39" s="82"/>
      <c r="J39" s="109" t="n">
        <v>1717.5928</v>
      </c>
      <c r="K39" s="110" t="n">
        <v>33.5713</v>
      </c>
      <c r="L39" s="110" t="n">
        <v>37.5157</v>
      </c>
      <c r="M39" s="111" t="n">
        <v>39.08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2957.12</v>
      </c>
      <c r="AD39" s="110" t="n">
        <v>71.71</v>
      </c>
      <c r="AE39" s="110"/>
      <c r="AF39" s="115" t="n">
        <f aca="false">AC39/3600</f>
        <v>11.9325333333333</v>
      </c>
      <c r="AG39" s="116" t="n">
        <f aca="false">E39+Y39</f>
        <v>2489.7792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42963.48</v>
      </c>
      <c r="AN39" s="110" t="n">
        <v>66.88</v>
      </c>
      <c r="AO39" s="110"/>
      <c r="AP39" s="115" t="n">
        <f aca="false">AM39/3600</f>
        <v>11.9343</v>
      </c>
      <c r="AQ39" s="116" t="n">
        <f aca="false">J39+AI39</f>
        <v>2489.779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0014805461819</v>
      </c>
      <c r="AY39" s="118" t="n">
        <f aca="false">AN39/AD39</f>
        <v>0.93264537721377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147.1248</v>
      </c>
      <c r="F40" s="80" t="n">
        <v>37.8502</v>
      </c>
      <c r="G40" s="80" t="n">
        <v>39.4985</v>
      </c>
      <c r="H40" s="81" t="n">
        <v>42.3718</v>
      </c>
      <c r="I40" s="82"/>
      <c r="J40" s="79" t="n">
        <v>9147.1256</v>
      </c>
      <c r="K40" s="80" t="n">
        <v>37.8502</v>
      </c>
      <c r="L40" s="80" t="n">
        <v>39.4985</v>
      </c>
      <c r="M40" s="81" t="n">
        <v>42.37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5782.13</v>
      </c>
      <c r="AD40" s="80" t="n">
        <v>95.39</v>
      </c>
      <c r="AE40" s="80"/>
      <c r="AF40" s="87" t="n">
        <f aca="false">AC40/3600</f>
        <v>15.4950361111111</v>
      </c>
      <c r="AG40" s="88" t="n">
        <f aca="false">E40+Y40</f>
        <v>13851.8088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55289.22</v>
      </c>
      <c r="AN40" s="80" t="n">
        <v>90.99</v>
      </c>
      <c r="AO40" s="80"/>
      <c r="AP40" s="87" t="n">
        <f aca="false">AM40/3600</f>
        <v>15.3581166666667</v>
      </c>
      <c r="AQ40" s="88" t="n">
        <f aca="false">J40+AI40</f>
        <v>13851.80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91163657608629</v>
      </c>
      <c r="AY40" s="90" t="n">
        <f aca="false">AN40/AD40</f>
        <v>0.95387357165321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41.0672</v>
      </c>
      <c r="F41" s="96" t="n">
        <v>36.2109</v>
      </c>
      <c r="G41" s="96" t="n">
        <v>38.5903</v>
      </c>
      <c r="H41" s="97" t="n">
        <v>40.8215</v>
      </c>
      <c r="I41" s="82"/>
      <c r="J41" s="95" t="n">
        <v>3741.068</v>
      </c>
      <c r="K41" s="96" t="n">
        <v>36.2109</v>
      </c>
      <c r="L41" s="96" t="n">
        <v>38.5903</v>
      </c>
      <c r="M41" s="97" t="n">
        <v>40.82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48935.34</v>
      </c>
      <c r="AD41" s="96" t="n">
        <v>75.41</v>
      </c>
      <c r="AE41" s="96"/>
      <c r="AF41" s="101" t="n">
        <f aca="false">AC41/3600</f>
        <v>13.59315</v>
      </c>
      <c r="AG41" s="102" t="n">
        <f aca="false">E41+Y41</f>
        <v>6289.6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48758.08</v>
      </c>
      <c r="AN41" s="96" t="n">
        <v>75</v>
      </c>
      <c r="AO41" s="96"/>
      <c r="AP41" s="101" t="n">
        <f aca="false">AM41/3600</f>
        <v>13.5439111111111</v>
      </c>
      <c r="AQ41" s="102" t="n">
        <f aca="false">J41+AI41</f>
        <v>6289.620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9637766898115</v>
      </c>
      <c r="AY41" s="104" t="n">
        <f aca="false">AN41/AD41</f>
        <v>0.99456305529770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4.2504</v>
      </c>
      <c r="F42" s="96" t="n">
        <v>34.4288</v>
      </c>
      <c r="G42" s="96" t="n">
        <v>37.8008</v>
      </c>
      <c r="H42" s="97" t="n">
        <v>39.5572</v>
      </c>
      <c r="I42" s="82"/>
      <c r="J42" s="95" t="n">
        <v>1934.2504</v>
      </c>
      <c r="K42" s="96" t="n">
        <v>34.4288</v>
      </c>
      <c r="L42" s="96" t="n">
        <v>37.8008</v>
      </c>
      <c r="M42" s="97" t="n">
        <v>39.55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4307.6</v>
      </c>
      <c r="AD42" s="96" t="n">
        <v>69.15</v>
      </c>
      <c r="AE42" s="96"/>
      <c r="AF42" s="101" t="n">
        <f aca="false">AC42/3600</f>
        <v>12.3076666666667</v>
      </c>
      <c r="AG42" s="102" t="n">
        <f aca="false">E42+Y42</f>
        <v>3346.990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44284.19</v>
      </c>
      <c r="AN42" s="96" t="n">
        <v>66.43</v>
      </c>
      <c r="AO42" s="96"/>
      <c r="AP42" s="101" t="n">
        <f aca="false">AM42/3600</f>
        <v>12.3011638888889</v>
      </c>
      <c r="AQ42" s="102" t="n">
        <f aca="false">J42+AI42</f>
        <v>3346.990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999471648204823</v>
      </c>
      <c r="AY42" s="104" t="n">
        <f aca="false">AN42/AD42</f>
        <v>0.96066522053506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38.06</v>
      </c>
      <c r="F43" s="110" t="n">
        <v>32.5774</v>
      </c>
      <c r="G43" s="110" t="n">
        <v>37.2244</v>
      </c>
      <c r="H43" s="111" t="n">
        <v>38.6158</v>
      </c>
      <c r="I43" s="82"/>
      <c r="J43" s="109" t="n">
        <v>1138.06</v>
      </c>
      <c r="K43" s="110" t="n">
        <v>32.5774</v>
      </c>
      <c r="L43" s="110" t="n">
        <v>37.2244</v>
      </c>
      <c r="M43" s="111" t="n">
        <v>38.615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1266.32</v>
      </c>
      <c r="AD43" s="110" t="n">
        <v>72.85</v>
      </c>
      <c r="AE43" s="110"/>
      <c r="AF43" s="115" t="n">
        <f aca="false">AC43/3600</f>
        <v>11.4628666666667</v>
      </c>
      <c r="AG43" s="116" t="n">
        <f aca="false">E43+Y43</f>
        <v>1910.2464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41366.14</v>
      </c>
      <c r="AN43" s="110" t="n">
        <v>66.62</v>
      </c>
      <c r="AO43" s="110"/>
      <c r="AP43" s="115" t="n">
        <f aca="false">AM43/3600</f>
        <v>11.4905944444444</v>
      </c>
      <c r="AQ43" s="116" t="n">
        <f aca="false">J43+AI43</f>
        <v>1910.2464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0241892177446</v>
      </c>
      <c r="AY43" s="118" t="n">
        <f aca="false">AN43/AD43</f>
        <v>0.91448181194234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7607.552</v>
      </c>
      <c r="F44" s="80" t="n">
        <v>39.3972</v>
      </c>
      <c r="G44" s="80" t="n">
        <v>43.5109</v>
      </c>
      <c r="H44" s="81" t="n">
        <v>44.6517</v>
      </c>
      <c r="I44" s="82"/>
      <c r="J44" s="79" t="n">
        <v>17607.552</v>
      </c>
      <c r="K44" s="80" t="n">
        <v>39.3972</v>
      </c>
      <c r="L44" s="80" t="n">
        <v>43.5109</v>
      </c>
      <c r="M44" s="81" t="n">
        <v>44.65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3036.04</v>
      </c>
      <c r="AD44" s="80" t="n">
        <v>112.09</v>
      </c>
      <c r="AE44" s="80"/>
      <c r="AF44" s="87" t="n">
        <f aca="false">AC44/3600</f>
        <v>20.2877888888889</v>
      </c>
      <c r="AG44" s="88" t="n">
        <f aca="false">E44+Y44</f>
        <v>22763.3144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72184.5</v>
      </c>
      <c r="AN44" s="80" t="n">
        <v>112.93</v>
      </c>
      <c r="AO44" s="80"/>
      <c r="AP44" s="87" t="n">
        <f aca="false">AM44/3600</f>
        <v>20.05125</v>
      </c>
      <c r="AQ44" s="88" t="n">
        <f aca="false">J44+AI44</f>
        <v>22763.3144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.988340824612068</v>
      </c>
      <c r="AY44" s="90" t="n">
        <f aca="false">AN44/AD44</f>
        <v>1.0074939780533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62.4936</v>
      </c>
      <c r="F45" s="96" t="n">
        <v>37.8274</v>
      </c>
      <c r="G45" s="96" t="n">
        <v>42.2789</v>
      </c>
      <c r="H45" s="97" t="n">
        <v>42.786</v>
      </c>
      <c r="I45" s="82"/>
      <c r="J45" s="95" t="n">
        <v>6862.4936</v>
      </c>
      <c r="K45" s="96" t="n">
        <v>37.8274</v>
      </c>
      <c r="L45" s="96" t="n">
        <v>42.2789</v>
      </c>
      <c r="M45" s="97" t="n">
        <v>42.78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2284.06</v>
      </c>
      <c r="AD45" s="96" t="n">
        <v>97.47</v>
      </c>
      <c r="AE45" s="96"/>
      <c r="AF45" s="101" t="n">
        <f aca="false">AC45/3600</f>
        <v>17.3011277777778</v>
      </c>
      <c r="AG45" s="102" t="n">
        <f aca="false">E45+Y45</f>
        <v>9762.7592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62468.92</v>
      </c>
      <c r="AN45" s="96" t="n">
        <v>96.84</v>
      </c>
      <c r="AO45" s="96"/>
      <c r="AP45" s="101" t="n">
        <f aca="false">AM45/3600</f>
        <v>17.3524777777778</v>
      </c>
      <c r="AQ45" s="102" t="n">
        <f aca="false">J45+AI45</f>
        <v>9762.7592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029680146092</v>
      </c>
      <c r="AY45" s="104" t="n">
        <f aca="false">AN45/AD45</f>
        <v>0.9935364727608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21.6032</v>
      </c>
      <c r="F46" s="96" t="n">
        <v>36.2902</v>
      </c>
      <c r="G46" s="96" t="n">
        <v>41.3099</v>
      </c>
      <c r="H46" s="97" t="n">
        <v>41.3742</v>
      </c>
      <c r="I46" s="82"/>
      <c r="J46" s="95" t="n">
        <v>3521.6032</v>
      </c>
      <c r="K46" s="96" t="n">
        <v>36.2902</v>
      </c>
      <c r="L46" s="96" t="n">
        <v>41.3099</v>
      </c>
      <c r="M46" s="97" t="n">
        <v>41.374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55396.87</v>
      </c>
      <c r="AD46" s="96" t="n">
        <v>88.58</v>
      </c>
      <c r="AE46" s="96"/>
      <c r="AF46" s="101" t="n">
        <f aca="false">AC46/3600</f>
        <v>15.3880194444444</v>
      </c>
      <c r="AG46" s="102" t="n">
        <f aca="false">E46+Y46</f>
        <v>5164.2184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55611.32</v>
      </c>
      <c r="AN46" s="96" t="n">
        <v>94.56</v>
      </c>
      <c r="AO46" s="96"/>
      <c r="AP46" s="101" t="n">
        <f aca="false">AM46/3600</f>
        <v>15.4475888888889</v>
      </c>
      <c r="AQ46" s="102" t="n">
        <f aca="false">J46+AI46</f>
        <v>5164.218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0387115734156</v>
      </c>
      <c r="AY46" s="104" t="n">
        <f aca="false">AN46/AD46</f>
        <v>1.0675095958455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72.236</v>
      </c>
      <c r="F47" s="110" t="n">
        <v>34.5951</v>
      </c>
      <c r="G47" s="110" t="n">
        <v>40.2819</v>
      </c>
      <c r="H47" s="111" t="n">
        <v>39.994</v>
      </c>
      <c r="I47" s="82"/>
      <c r="J47" s="109" t="n">
        <v>1972.8792</v>
      </c>
      <c r="K47" s="110" t="n">
        <v>34.5968</v>
      </c>
      <c r="L47" s="110" t="n">
        <v>40.2745</v>
      </c>
      <c r="M47" s="111" t="n">
        <v>39.993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0669.97</v>
      </c>
      <c r="AD47" s="110" t="n">
        <v>81.99</v>
      </c>
      <c r="AE47" s="110"/>
      <c r="AF47" s="115" t="n">
        <f aca="false">AC47/3600</f>
        <v>14.0749916666667</v>
      </c>
      <c r="AG47" s="116" t="n">
        <f aca="false">E47+Y47</f>
        <v>2901.8384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50363.81</v>
      </c>
      <c r="AN47" s="110" t="n">
        <v>80.21</v>
      </c>
      <c r="AO47" s="110"/>
      <c r="AP47" s="115" t="n">
        <f aca="false">AM47/3600</f>
        <v>13.9899472222222</v>
      </c>
      <c r="AQ47" s="116" t="n">
        <f aca="false">J47+AI47</f>
        <v>2902.481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993957762359046</v>
      </c>
      <c r="AY47" s="118" t="n">
        <f aca="false">AN47/AD47</f>
        <v>0.97829003537016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54.0848</v>
      </c>
      <c r="F48" s="80" t="n">
        <v>38.5203</v>
      </c>
      <c r="G48" s="80" t="n">
        <v>42.8794</v>
      </c>
      <c r="H48" s="81" t="n">
        <v>43.6666</v>
      </c>
      <c r="I48" s="82"/>
      <c r="J48" s="79" t="n">
        <v>9154.0856</v>
      </c>
      <c r="K48" s="80" t="n">
        <v>38.5203</v>
      </c>
      <c r="L48" s="80" t="n">
        <v>42.8794</v>
      </c>
      <c r="M48" s="81" t="n">
        <v>43.666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66536.43</v>
      </c>
      <c r="AD48" s="80" t="n">
        <v>101.22</v>
      </c>
      <c r="AE48" s="80"/>
      <c r="AF48" s="87" t="n">
        <f aca="false">AC48/3600</f>
        <v>18.4823416666667</v>
      </c>
      <c r="AG48" s="88" t="n">
        <f aca="false">E48+Y48</f>
        <v>14309.8472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65683.04</v>
      </c>
      <c r="AN48" s="80" t="n">
        <v>99.64</v>
      </c>
      <c r="AO48" s="80"/>
      <c r="AP48" s="87" t="n">
        <f aca="false">AM48/3600</f>
        <v>18.2452888888889</v>
      </c>
      <c r="AQ48" s="88" t="n">
        <f aca="false">J48+AI48</f>
        <v>14309.84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987174093951239</v>
      </c>
      <c r="AY48" s="90" t="n">
        <f aca="false">AN48/AD48</f>
        <v>0.98439043667259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65.5368</v>
      </c>
      <c r="F49" s="96" t="n">
        <v>36.9978</v>
      </c>
      <c r="G49" s="96" t="n">
        <v>41.6536</v>
      </c>
      <c r="H49" s="97" t="n">
        <v>41.8832</v>
      </c>
      <c r="I49" s="82"/>
      <c r="J49" s="95" t="n">
        <v>3965.5376</v>
      </c>
      <c r="K49" s="96" t="n">
        <v>36.9978</v>
      </c>
      <c r="L49" s="96" t="n">
        <v>41.6536</v>
      </c>
      <c r="M49" s="97" t="n">
        <v>41.88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57970.55</v>
      </c>
      <c r="AD49" s="96" t="n">
        <v>90.31</v>
      </c>
      <c r="AE49" s="96"/>
      <c r="AF49" s="101" t="n">
        <f aca="false">AC49/3600</f>
        <v>16.1029305555556</v>
      </c>
      <c r="AG49" s="102" t="n">
        <f aca="false">E49+Y49</f>
        <v>6865.8024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58064.35</v>
      </c>
      <c r="AN49" s="96" t="n">
        <v>89.1</v>
      </c>
      <c r="AO49" s="96"/>
      <c r="AP49" s="101" t="n">
        <f aca="false">AM49/3600</f>
        <v>16.1289861111111</v>
      </c>
      <c r="AQ49" s="102" t="n">
        <f aca="false">J49+AI49</f>
        <v>6865.8032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0161806296473</v>
      </c>
      <c r="AY49" s="104" t="n">
        <f aca="false">AN49/AD49</f>
        <v>0.98660170523751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44.4416</v>
      </c>
      <c r="F50" s="96" t="n">
        <v>35.3529</v>
      </c>
      <c r="G50" s="96" t="n">
        <v>40.5547</v>
      </c>
      <c r="H50" s="97" t="n">
        <v>40.3401</v>
      </c>
      <c r="I50" s="82"/>
      <c r="J50" s="95" t="n">
        <v>2044.4416</v>
      </c>
      <c r="K50" s="96" t="n">
        <v>35.3529</v>
      </c>
      <c r="L50" s="96" t="n">
        <v>40.5547</v>
      </c>
      <c r="M50" s="97" t="n">
        <v>40.340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1766.16</v>
      </c>
      <c r="AD50" s="96" t="n">
        <v>85.04</v>
      </c>
      <c r="AE50" s="96"/>
      <c r="AF50" s="101" t="n">
        <f aca="false">AC50/3600</f>
        <v>14.3794888888889</v>
      </c>
      <c r="AG50" s="102" t="n">
        <f aca="false">E50+Y50</f>
        <v>3687.0568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51930.84</v>
      </c>
      <c r="AN50" s="96" t="n">
        <v>80.85</v>
      </c>
      <c r="AO50" s="96"/>
      <c r="AP50" s="101" t="n">
        <f aca="false">AM50/3600</f>
        <v>14.4252333333333</v>
      </c>
      <c r="AQ50" s="102" t="n">
        <f aca="false">J50+AI50</f>
        <v>3687.056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0318122881821</v>
      </c>
      <c r="AY50" s="104" t="n">
        <f aca="false">AN50/AD50</f>
        <v>0.95072906867356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58.9544</v>
      </c>
      <c r="F51" s="110" t="n">
        <v>33.6768</v>
      </c>
      <c r="G51" s="110" t="n">
        <v>39.8803</v>
      </c>
      <c r="H51" s="111" t="n">
        <v>39.4399</v>
      </c>
      <c r="I51" s="82"/>
      <c r="J51" s="109" t="n">
        <v>1258.6608</v>
      </c>
      <c r="K51" s="110" t="n">
        <v>33.6757</v>
      </c>
      <c r="L51" s="110" t="n">
        <v>39.8818</v>
      </c>
      <c r="M51" s="111" t="n">
        <v>39.43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7822.73</v>
      </c>
      <c r="AD51" s="110" t="n">
        <v>76.51</v>
      </c>
      <c r="AE51" s="110"/>
      <c r="AF51" s="115" t="n">
        <f aca="false">AC51/3600</f>
        <v>13.2840916666667</v>
      </c>
      <c r="AG51" s="116" t="n">
        <f aca="false">E51+Y51</f>
        <v>2188.5568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47887.69</v>
      </c>
      <c r="AN51" s="110" t="n">
        <v>75.31</v>
      </c>
      <c r="AO51" s="110"/>
      <c r="AP51" s="115" t="n">
        <f aca="false">AM51/3600</f>
        <v>13.3021361111111</v>
      </c>
      <c r="AQ51" s="116" t="n">
        <f aca="false">J51+AI51</f>
        <v>2188.263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0135834988927</v>
      </c>
      <c r="AY51" s="118" t="n">
        <f aca="false">AN51/AD51</f>
        <v>0.98431577571559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2437.8208</v>
      </c>
      <c r="F52" s="80" t="n">
        <v>38.2286</v>
      </c>
      <c r="G52" s="80" t="n">
        <v>41.8521</v>
      </c>
      <c r="H52" s="81" t="n">
        <v>43.973</v>
      </c>
      <c r="I52" s="82"/>
      <c r="J52" s="79" t="n">
        <v>52437.8208</v>
      </c>
      <c r="K52" s="80" t="n">
        <v>38.2286</v>
      </c>
      <c r="L52" s="80" t="n">
        <v>41.8521</v>
      </c>
      <c r="M52" s="81" t="n">
        <v>43.9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3691.52</v>
      </c>
      <c r="AD52" s="80" t="n">
        <v>158.43</v>
      </c>
      <c r="AE52" s="80"/>
      <c r="AF52" s="87" t="n">
        <f aca="false">AC52/3600</f>
        <v>23.2476444444444</v>
      </c>
      <c r="AG52" s="88" t="n">
        <f aca="false">E52+Y52</f>
        <v>56281.38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83951.15</v>
      </c>
      <c r="AN52" s="80" t="n">
        <v>162.66</v>
      </c>
      <c r="AO52" s="80"/>
      <c r="AP52" s="87" t="n">
        <f aca="false">AM52/3600</f>
        <v>23.3197638888889</v>
      </c>
      <c r="AQ52" s="88" t="n">
        <f aca="false">J52+AI52</f>
        <v>56281.38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031022258886</v>
      </c>
      <c r="AY52" s="90" t="n">
        <f aca="false">AN52/AD52</f>
        <v>1.0266994887331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579.4376</v>
      </c>
      <c r="F53" s="96" t="n">
        <v>35.7252</v>
      </c>
      <c r="G53" s="96" t="n">
        <v>40.7006</v>
      </c>
      <c r="H53" s="97" t="n">
        <v>42.9744</v>
      </c>
      <c r="I53" s="82"/>
      <c r="J53" s="95" t="n">
        <v>10579.4376</v>
      </c>
      <c r="K53" s="96" t="n">
        <v>35.7252</v>
      </c>
      <c r="L53" s="96" t="n">
        <v>40.7006</v>
      </c>
      <c r="M53" s="97" t="n">
        <v>42.97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0718</v>
      </c>
      <c r="AD53" s="96" t="n">
        <v>113.99</v>
      </c>
      <c r="AE53" s="96"/>
      <c r="AF53" s="101" t="n">
        <f aca="false">AC53/3600</f>
        <v>16.8661111111111</v>
      </c>
      <c r="AG53" s="102" t="n">
        <f aca="false">E53+Y53</f>
        <v>12307.7024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60922.1</v>
      </c>
      <c r="AN53" s="96" t="n">
        <v>111.39</v>
      </c>
      <c r="AO53" s="96"/>
      <c r="AP53" s="101" t="n">
        <f aca="false">AM53/3600</f>
        <v>16.9228055555556</v>
      </c>
      <c r="AQ53" s="102" t="n">
        <f aca="false">J53+AI53</f>
        <v>12307.702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033614414177</v>
      </c>
      <c r="AY53" s="104" t="n">
        <f aca="false">AN53/AD53</f>
        <v>0.97719098166505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32.9592</v>
      </c>
      <c r="F54" s="96" t="n">
        <v>34.3633</v>
      </c>
      <c r="G54" s="96" t="n">
        <v>39.7571</v>
      </c>
      <c r="H54" s="97" t="n">
        <v>42.2544</v>
      </c>
      <c r="I54" s="82"/>
      <c r="J54" s="95" t="n">
        <v>3032.9592</v>
      </c>
      <c r="K54" s="96" t="n">
        <v>34.3633</v>
      </c>
      <c r="L54" s="96" t="n">
        <v>39.7571</v>
      </c>
      <c r="M54" s="97" t="n">
        <v>42.25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1223.17</v>
      </c>
      <c r="AD54" s="96" t="n">
        <v>107.13</v>
      </c>
      <c r="AE54" s="96"/>
      <c r="AF54" s="101" t="n">
        <f aca="false">AC54/3600</f>
        <v>14.2286583333333</v>
      </c>
      <c r="AG54" s="102" t="n">
        <f aca="false">E54+Y54</f>
        <v>3882.3624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51535.64</v>
      </c>
      <c r="AN54" s="96" t="n">
        <v>95.42</v>
      </c>
      <c r="AO54" s="96"/>
      <c r="AP54" s="101" t="n">
        <f aca="false">AM54/3600</f>
        <v>14.3154555555556</v>
      </c>
      <c r="AQ54" s="102" t="n">
        <f aca="false">J54+AI54</f>
        <v>3882.362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0610016912268</v>
      </c>
      <c r="AY54" s="104" t="n">
        <f aca="false">AN54/AD54</f>
        <v>0.89069354989265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71.2928</v>
      </c>
      <c r="F55" s="110" t="n">
        <v>32.7256</v>
      </c>
      <c r="G55" s="110" t="n">
        <v>38.7703</v>
      </c>
      <c r="H55" s="111" t="n">
        <v>41.3917</v>
      </c>
      <c r="I55" s="82"/>
      <c r="J55" s="109" t="n">
        <v>1271.2928</v>
      </c>
      <c r="K55" s="110" t="n">
        <v>32.7256</v>
      </c>
      <c r="L55" s="110" t="n">
        <v>38.7703</v>
      </c>
      <c r="M55" s="111" t="n">
        <v>41.39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7271.83</v>
      </c>
      <c r="AD55" s="110" t="n">
        <v>88.47</v>
      </c>
      <c r="AE55" s="110"/>
      <c r="AF55" s="115" t="n">
        <f aca="false">AC55/3600</f>
        <v>13.1310638888889</v>
      </c>
      <c r="AG55" s="116" t="n">
        <f aca="false">E55+Y55</f>
        <v>1695.380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46721.72</v>
      </c>
      <c r="AN55" s="110" t="n">
        <v>93.87</v>
      </c>
      <c r="AO55" s="110"/>
      <c r="AP55" s="115" t="n">
        <f aca="false">AM55/3600</f>
        <v>12.9782555555556</v>
      </c>
      <c r="AQ55" s="116" t="n">
        <f aca="false">J55+AI55</f>
        <v>1695.380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88362836809999</v>
      </c>
      <c r="AY55" s="118" t="n">
        <f aca="false">AN55/AD55</f>
        <v>1.0610376398779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695.0216</v>
      </c>
      <c r="F56" s="80" t="n">
        <v>36.5972</v>
      </c>
      <c r="G56" s="80" t="n">
        <v>41.2619</v>
      </c>
      <c r="H56" s="81" t="n">
        <v>43.4602</v>
      </c>
      <c r="I56" s="82"/>
      <c r="J56" s="79" t="n">
        <v>22695.0224</v>
      </c>
      <c r="K56" s="80" t="n">
        <v>36.5972</v>
      </c>
      <c r="L56" s="80" t="n">
        <v>41.2619</v>
      </c>
      <c r="M56" s="81" t="n">
        <v>43.460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0784.68</v>
      </c>
      <c r="AD56" s="80" t="n">
        <v>132.91</v>
      </c>
      <c r="AE56" s="80"/>
      <c r="AF56" s="87" t="n">
        <f aca="false">AC56/3600</f>
        <v>19.6624111111111</v>
      </c>
      <c r="AG56" s="88" t="n">
        <f aca="false">E56+Y56</f>
        <v>26538.5808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70920.68</v>
      </c>
      <c r="AN56" s="80" t="n">
        <v>130.52</v>
      </c>
      <c r="AO56" s="80"/>
      <c r="AP56" s="87" t="n">
        <f aca="false">AM56/3600</f>
        <v>19.7001888888889</v>
      </c>
      <c r="AQ56" s="88" t="n">
        <f aca="false">J56+AI56</f>
        <v>26538.581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0192131969799</v>
      </c>
      <c r="AY56" s="90" t="n">
        <f aca="false">AN56/AD56</f>
        <v>0.98201790685426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098.604</v>
      </c>
      <c r="F57" s="96" t="n">
        <v>35.0626</v>
      </c>
      <c r="G57" s="96" t="n">
        <v>40.0659</v>
      </c>
      <c r="H57" s="97" t="n">
        <v>42.4827</v>
      </c>
      <c r="I57" s="82"/>
      <c r="J57" s="95" t="n">
        <v>5098.6048</v>
      </c>
      <c r="K57" s="96" t="n">
        <v>35.0626</v>
      </c>
      <c r="L57" s="96" t="n">
        <v>40.0659</v>
      </c>
      <c r="M57" s="97" t="n">
        <v>42.48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55457.05</v>
      </c>
      <c r="AD57" s="96" t="n">
        <v>103.08</v>
      </c>
      <c r="AE57" s="96"/>
      <c r="AF57" s="101" t="n">
        <f aca="false">AC57/3600</f>
        <v>15.4047361111111</v>
      </c>
      <c r="AG57" s="102" t="n">
        <f aca="false">E57+Y57</f>
        <v>6826.8688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55670.11</v>
      </c>
      <c r="AN57" s="96" t="n">
        <v>103.02</v>
      </c>
      <c r="AO57" s="96"/>
      <c r="AP57" s="101" t="n">
        <f aca="false">AM57/3600</f>
        <v>15.4639194444444</v>
      </c>
      <c r="AQ57" s="102" t="n">
        <f aca="false">J57+AI57</f>
        <v>6826.869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0384189205881</v>
      </c>
      <c r="AY57" s="104" t="n">
        <f aca="false">AN57/AD57</f>
        <v>0.9994179278230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25.7328</v>
      </c>
      <c r="F58" s="96" t="n">
        <v>33.5699</v>
      </c>
      <c r="G58" s="96" t="n">
        <v>39.0979</v>
      </c>
      <c r="H58" s="97" t="n">
        <v>41.6976</v>
      </c>
      <c r="I58" s="82"/>
      <c r="J58" s="95" t="n">
        <v>1825.7328</v>
      </c>
      <c r="K58" s="96" t="n">
        <v>33.5699</v>
      </c>
      <c r="L58" s="96" t="n">
        <v>39.0979</v>
      </c>
      <c r="M58" s="97" t="n">
        <v>41.69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9168.15</v>
      </c>
      <c r="AD58" s="96" t="n">
        <v>92.48</v>
      </c>
      <c r="AE58" s="96"/>
      <c r="AF58" s="101" t="n">
        <f aca="false">AC58/3600</f>
        <v>13.6578194444444</v>
      </c>
      <c r="AG58" s="102" t="n">
        <f aca="false">E58+Y58</f>
        <v>2675.136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49228.59</v>
      </c>
      <c r="AN58" s="96" t="n">
        <v>93.69</v>
      </c>
      <c r="AO58" s="96"/>
      <c r="AP58" s="101" t="n">
        <f aca="false">AM58/3600</f>
        <v>13.6746083333333</v>
      </c>
      <c r="AQ58" s="102" t="n">
        <f aca="false">J58+AI58</f>
        <v>2675.13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0122925104971</v>
      </c>
      <c r="AY58" s="104" t="n">
        <f aca="false">AN58/AD58</f>
        <v>1.013083910034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37.572</v>
      </c>
      <c r="F59" s="110" t="n">
        <v>31.828</v>
      </c>
      <c r="G59" s="110" t="n">
        <v>38.4633</v>
      </c>
      <c r="H59" s="111" t="n">
        <v>41.1541</v>
      </c>
      <c r="I59" s="82"/>
      <c r="J59" s="109" t="n">
        <v>837.572</v>
      </c>
      <c r="K59" s="110" t="n">
        <v>31.828</v>
      </c>
      <c r="L59" s="110" t="n">
        <v>38.4633</v>
      </c>
      <c r="M59" s="111" t="n">
        <v>41.154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46226.69</v>
      </c>
      <c r="AD59" s="110" t="n">
        <v>86.68</v>
      </c>
      <c r="AE59" s="110"/>
      <c r="AF59" s="115" t="n">
        <f aca="false">AC59/3600</f>
        <v>12.8407472222222</v>
      </c>
      <c r="AG59" s="116" t="n">
        <f aca="false">E59+Y59</f>
        <v>1261.6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45526.54</v>
      </c>
      <c r="AN59" s="110" t="n">
        <v>84.16</v>
      </c>
      <c r="AO59" s="110"/>
      <c r="AP59" s="115" t="n">
        <f aca="false">AM59/3600</f>
        <v>12.6462611111111</v>
      </c>
      <c r="AQ59" s="116" t="n">
        <f aca="false">J59+AI59</f>
        <v>1261.6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8485398803159</v>
      </c>
      <c r="AY59" s="118" t="n">
        <f aca="false">AN59/AD59</f>
        <v>0.97092754960775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76421551419</v>
      </c>
      <c r="AY64" s="129" t="n">
        <f aca="false">GEOMEAN(AY4:AY59)</f>
        <v>0.98196658173490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253.0016803395</v>
      </c>
      <c r="AD80" s="267" t="n">
        <f aca="false">GEOMEAN(AD4:AD59)</f>
        <v>63.0571256402486</v>
      </c>
      <c r="AE80" s="267"/>
      <c r="AF80" s="238" t="n">
        <f aca="false">GEOMEAN(AF4:AF59)</f>
        <v>10.3480560223165</v>
      </c>
      <c r="AH80" s="267"/>
      <c r="AL80" s="267"/>
      <c r="AM80" s="267" t="n">
        <f aca="false">GEOMEAN(AM4:AM59)</f>
        <v>37281.4710021736</v>
      </c>
      <c r="AN80" s="267" t="n">
        <f aca="false">GEOMEAN(AN4:AN59)</f>
        <v>61.9199901189832</v>
      </c>
      <c r="AO80" s="267"/>
      <c r="AP80" s="238" t="n">
        <f aca="false">GEOMEAN(AP4:AP59)</f>
        <v>10.355964167270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23.404041666667</v>
      </c>
      <c r="AD81" s="237" t="n">
        <f aca="false">SUM(AD4:AD59)/3600</f>
        <v>1.05609444444444</v>
      </c>
      <c r="AF81" s="269" t="n">
        <f aca="false">SUM(AF4:AF59)</f>
        <v>623.404041666667</v>
      </c>
      <c r="AM81" s="237" t="n">
        <f aca="false">SUM(AM4:AM59)/3600</f>
        <v>623.602166666667</v>
      </c>
      <c r="AN81" s="237" t="n">
        <f aca="false">SUM(AN4:AN59)/3600</f>
        <v>1.03938333333333</v>
      </c>
      <c r="AP81" s="269" t="n">
        <f aca="false">SUM(AP4:AP59)</f>
        <v>623.6021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882.1072</v>
      </c>
      <c r="F20" s="80" t="n">
        <v>41.4994</v>
      </c>
      <c r="G20" s="80" t="n">
        <v>43.1083</v>
      </c>
      <c r="H20" s="81" t="n">
        <v>44.4856</v>
      </c>
      <c r="I20" s="82"/>
      <c r="J20" s="79" t="n">
        <v>2904.224</v>
      </c>
      <c r="K20" s="80" t="n">
        <v>41.5155</v>
      </c>
      <c r="L20" s="80" t="n">
        <v>43.1184</v>
      </c>
      <c r="M20" s="81" t="n">
        <v>44.493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5373.81</v>
      </c>
      <c r="AD20" s="80" t="n">
        <v>59.06</v>
      </c>
      <c r="AE20" s="80"/>
      <c r="AF20" s="87" t="n">
        <f aca="false">AC20/3600</f>
        <v>9.82605833333333</v>
      </c>
      <c r="AG20" s="88" t="n">
        <f aca="false">E20+Y20</f>
        <v>5941.2384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35262.48</v>
      </c>
      <c r="AN20" s="80" t="n">
        <v>56.73</v>
      </c>
      <c r="AO20" s="80"/>
      <c r="AP20" s="87" t="n">
        <f aca="false">AM20/3600</f>
        <v>9.79513333333333</v>
      </c>
      <c r="AQ20" s="88" t="n">
        <f aca="false">J20+AI20</f>
        <v>5963.355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.99685275631887</v>
      </c>
      <c r="AY20" s="90" t="n">
        <f aca="false">AN20/AD20</f>
        <v>0.96054859464950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57.2368</v>
      </c>
      <c r="F21" s="96" t="n">
        <v>39.8433</v>
      </c>
      <c r="G21" s="96" t="n">
        <v>41.6925</v>
      </c>
      <c r="H21" s="97" t="n">
        <v>42.8414</v>
      </c>
      <c r="I21" s="82"/>
      <c r="J21" s="95" t="n">
        <v>1476.2944</v>
      </c>
      <c r="K21" s="96" t="n">
        <v>39.878</v>
      </c>
      <c r="L21" s="96" t="n">
        <v>41.7137</v>
      </c>
      <c r="M21" s="97" t="n">
        <v>42.85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1340.89</v>
      </c>
      <c r="AD21" s="96" t="n">
        <v>49.17</v>
      </c>
      <c r="AE21" s="96"/>
      <c r="AF21" s="101" t="n">
        <f aca="false">AC21/3600</f>
        <v>8.70580277777778</v>
      </c>
      <c r="AG21" s="102" t="n">
        <f aca="false">E21+Y21</f>
        <v>3134.291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31674.36</v>
      </c>
      <c r="AN21" s="96" t="n">
        <v>49.92</v>
      </c>
      <c r="AO21" s="96"/>
      <c r="AP21" s="101" t="n">
        <f aca="false">AM21/3600</f>
        <v>8.79843333333333</v>
      </c>
      <c r="AQ21" s="102" t="n">
        <f aca="false">J21+AI21</f>
        <v>3153.348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1064009350085</v>
      </c>
      <c r="AY21" s="104" t="n">
        <f aca="false">AN21/AD21</f>
        <v>1.0152532031726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62.208</v>
      </c>
      <c r="F22" s="96" t="n">
        <v>37.9229</v>
      </c>
      <c r="G22" s="96" t="n">
        <v>40.7137</v>
      </c>
      <c r="H22" s="97" t="n">
        <v>41.8459</v>
      </c>
      <c r="I22" s="82"/>
      <c r="J22" s="95" t="n">
        <v>866.96</v>
      </c>
      <c r="K22" s="96" t="n">
        <v>37.9479</v>
      </c>
      <c r="L22" s="96" t="n">
        <v>40.7236</v>
      </c>
      <c r="M22" s="97" t="n">
        <v>41.85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28944.53</v>
      </c>
      <c r="AD22" s="96" t="n">
        <v>47.24</v>
      </c>
      <c r="AE22" s="96"/>
      <c r="AF22" s="101" t="n">
        <f aca="false">AC22/3600</f>
        <v>8.04014722222222</v>
      </c>
      <c r="AG22" s="102" t="n">
        <f aca="false">E22+Y22</f>
        <v>1783.423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29002.99</v>
      </c>
      <c r="AN22" s="96" t="n">
        <v>47.14</v>
      </c>
      <c r="AO22" s="96"/>
      <c r="AP22" s="101" t="n">
        <f aca="false">AM22/3600</f>
        <v>8.05638611111111</v>
      </c>
      <c r="AQ22" s="102" t="n">
        <f aca="false">J22+AI22</f>
        <v>1788.175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0201972531598</v>
      </c>
      <c r="AY22" s="104" t="n">
        <f aca="false">AN22/AD22</f>
        <v>0.99788314987298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11.9888</v>
      </c>
      <c r="F23" s="110" t="n">
        <v>35.8354</v>
      </c>
      <c r="G23" s="110" t="n">
        <v>39.7908</v>
      </c>
      <c r="H23" s="111" t="n">
        <v>40.9751</v>
      </c>
      <c r="I23" s="82"/>
      <c r="J23" s="109" t="n">
        <v>511.7608</v>
      </c>
      <c r="K23" s="110" t="n">
        <v>35.846</v>
      </c>
      <c r="L23" s="110" t="n">
        <v>39.8161</v>
      </c>
      <c r="M23" s="111" t="n">
        <v>40.992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26571.29</v>
      </c>
      <c r="AD23" s="110" t="n">
        <v>42.36</v>
      </c>
      <c r="AE23" s="110"/>
      <c r="AF23" s="115" t="n">
        <f aca="false">AC23/3600</f>
        <v>7.38091388888889</v>
      </c>
      <c r="AG23" s="116" t="n">
        <f aca="false">E23+Y23</f>
        <v>1006.685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26625.11</v>
      </c>
      <c r="AN23" s="110" t="n">
        <v>42.33</v>
      </c>
      <c r="AO23" s="110"/>
      <c r="AP23" s="115" t="n">
        <f aca="false">AM23/3600</f>
        <v>7.39586388888889</v>
      </c>
      <c r="AQ23" s="116" t="n">
        <f aca="false">J23+AI23</f>
        <v>1006.457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0202549443403</v>
      </c>
      <c r="AY23" s="118" t="n">
        <f aca="false">AN23/AD23</f>
        <v>0.9992917847025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794.2208</v>
      </c>
      <c r="F24" s="80" t="n">
        <v>40.7081</v>
      </c>
      <c r="G24" s="80" t="n">
        <v>42.3943</v>
      </c>
      <c r="H24" s="81" t="n">
        <v>43.6182</v>
      </c>
      <c r="I24" s="82"/>
      <c r="J24" s="79" t="n">
        <v>810.5192</v>
      </c>
      <c r="K24" s="80" t="n">
        <v>40.7179</v>
      </c>
      <c r="L24" s="80" t="n">
        <v>42.4061</v>
      </c>
      <c r="M24" s="81" t="n">
        <v>43.625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1385.2</v>
      </c>
      <c r="AD24" s="80" t="n">
        <v>48.78</v>
      </c>
      <c r="AE24" s="80"/>
      <c r="AF24" s="87" t="n">
        <f aca="false">AC24/3600</f>
        <v>8.71811111111111</v>
      </c>
      <c r="AG24" s="88" t="n">
        <f aca="false">E24+Y24</f>
        <v>3853.352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31241.02</v>
      </c>
      <c r="AN24" s="80" t="n">
        <v>49.01</v>
      </c>
      <c r="AO24" s="80"/>
      <c r="AP24" s="87" t="n">
        <f aca="false">AM24/3600</f>
        <v>8.67806111111111</v>
      </c>
      <c r="AQ24" s="88" t="n">
        <f aca="false">J24+AI24</f>
        <v>3869.650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95406114984133</v>
      </c>
      <c r="AY24" s="90" t="n">
        <f aca="false">AN24/AD24</f>
        <v>1.0047150471504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92.7376</v>
      </c>
      <c r="F25" s="96" t="n">
        <v>38.8898</v>
      </c>
      <c r="G25" s="96" t="n">
        <v>41.0887</v>
      </c>
      <c r="H25" s="97" t="n">
        <v>42.2082</v>
      </c>
      <c r="I25" s="82"/>
      <c r="J25" s="95" t="n">
        <v>415.4624</v>
      </c>
      <c r="K25" s="96" t="n">
        <v>38.9132</v>
      </c>
      <c r="L25" s="96" t="n">
        <v>41.111</v>
      </c>
      <c r="M25" s="97" t="n">
        <v>42.22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28268.71</v>
      </c>
      <c r="AD25" s="96" t="n">
        <v>41.46</v>
      </c>
      <c r="AE25" s="96"/>
      <c r="AF25" s="101" t="n">
        <f aca="false">AC25/3600</f>
        <v>7.85241944444444</v>
      </c>
      <c r="AG25" s="102" t="n">
        <f aca="false">E25+Y25</f>
        <v>2069.792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28820.72</v>
      </c>
      <c r="AN25" s="96" t="n">
        <v>41.85</v>
      </c>
      <c r="AO25" s="96"/>
      <c r="AP25" s="101" t="n">
        <f aca="false">AM25/3600</f>
        <v>8.00575555555556</v>
      </c>
      <c r="AQ25" s="102" t="n">
        <f aca="false">J25+AI25</f>
        <v>2092.516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1952724408012</v>
      </c>
      <c r="AY25" s="104" t="n">
        <f aca="false">AN25/AD25</f>
        <v>1.0094066570188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13.0464</v>
      </c>
      <c r="F26" s="96" t="n">
        <v>36.8024</v>
      </c>
      <c r="G26" s="96" t="n">
        <v>40.1141</v>
      </c>
      <c r="H26" s="97" t="n">
        <v>41.2959</v>
      </c>
      <c r="I26" s="82"/>
      <c r="J26" s="95" t="n">
        <v>223.6952</v>
      </c>
      <c r="K26" s="96" t="n">
        <v>36.8267</v>
      </c>
      <c r="L26" s="96" t="n">
        <v>40.1458</v>
      </c>
      <c r="M26" s="97" t="n">
        <v>41.310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26433.28</v>
      </c>
      <c r="AD26" s="96" t="n">
        <v>40.56</v>
      </c>
      <c r="AE26" s="96"/>
      <c r="AF26" s="101" t="n">
        <f aca="false">AC26/3600</f>
        <v>7.34257777777778</v>
      </c>
      <c r="AG26" s="102" t="n">
        <f aca="false">E26+Y26</f>
        <v>1134.2616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26393.04</v>
      </c>
      <c r="AN26" s="96" t="n">
        <v>38.18</v>
      </c>
      <c r="AO26" s="96"/>
      <c r="AP26" s="101" t="n">
        <f aca="false">AM26/3600</f>
        <v>7.3314</v>
      </c>
      <c r="AQ26" s="102" t="n">
        <f aca="false">J26+AI26</f>
        <v>1144.910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98477676625829</v>
      </c>
      <c r="AY26" s="104" t="n">
        <f aca="false">AN26/AD26</f>
        <v>0.94132149901380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6.7824</v>
      </c>
      <c r="F27" s="110" t="n">
        <v>34.7272</v>
      </c>
      <c r="G27" s="110" t="n">
        <v>39.4275</v>
      </c>
      <c r="H27" s="111" t="n">
        <v>40.6814</v>
      </c>
      <c r="I27" s="82"/>
      <c r="J27" s="109" t="n">
        <v>170.6488</v>
      </c>
      <c r="K27" s="110" t="n">
        <v>34.7473</v>
      </c>
      <c r="L27" s="110" t="n">
        <v>39.4508</v>
      </c>
      <c r="M27" s="111" t="n">
        <v>40.701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4861.28</v>
      </c>
      <c r="AD27" s="110" t="n">
        <v>39.17</v>
      </c>
      <c r="AE27" s="110"/>
      <c r="AF27" s="115" t="n">
        <f aca="false">AC27/3600</f>
        <v>6.90591111111111</v>
      </c>
      <c r="AG27" s="116" t="n">
        <f aca="false">E27+Y27</f>
        <v>661.4792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25029.72</v>
      </c>
      <c r="AN27" s="110" t="n">
        <v>42.31</v>
      </c>
      <c r="AO27" s="110"/>
      <c r="AP27" s="115" t="n">
        <f aca="false">AM27/3600</f>
        <v>6.9527</v>
      </c>
      <c r="AQ27" s="116" t="n">
        <f aca="false">J27+AI27</f>
        <v>665.345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0677519419756</v>
      </c>
      <c r="AY27" s="118" t="n">
        <f aca="false">AN27/AD27</f>
        <v>1.0801633903497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62.9032</v>
      </c>
      <c r="F28" s="80" t="n">
        <v>39.8627</v>
      </c>
      <c r="G28" s="80" t="n">
        <v>41.8412</v>
      </c>
      <c r="H28" s="81" t="n">
        <v>42.9349</v>
      </c>
      <c r="I28" s="82"/>
      <c r="J28" s="79" t="n">
        <v>6562.9032</v>
      </c>
      <c r="K28" s="80" t="n">
        <v>39.8627</v>
      </c>
      <c r="L28" s="80" t="n">
        <v>41.8412</v>
      </c>
      <c r="M28" s="81" t="n">
        <v>42.934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262.48</v>
      </c>
      <c r="AD28" s="80" t="n">
        <v>59.82</v>
      </c>
      <c r="AE28" s="80"/>
      <c r="AF28" s="87" t="n">
        <f aca="false">AC28/3600</f>
        <v>9.51735555555556</v>
      </c>
      <c r="AG28" s="88" t="n">
        <f aca="false">E28+Y28</f>
        <v>10438.336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34404.53</v>
      </c>
      <c r="AN28" s="80" t="n">
        <v>59.33</v>
      </c>
      <c r="AO28" s="80"/>
      <c r="AP28" s="87" t="n">
        <f aca="false">AM28/3600</f>
        <v>9.55681388888889</v>
      </c>
      <c r="AQ28" s="88" t="n">
        <f aca="false">J28+AI28</f>
        <v>10438.33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0414593456165</v>
      </c>
      <c r="AY28" s="90" t="n">
        <f aca="false">AN28/AD28</f>
        <v>0.9918087596121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939.5864</v>
      </c>
      <c r="F29" s="96" t="n">
        <v>37.4904</v>
      </c>
      <c r="G29" s="96" t="n">
        <v>40.0447</v>
      </c>
      <c r="H29" s="97" t="n">
        <v>41.0274</v>
      </c>
      <c r="I29" s="82"/>
      <c r="J29" s="95" t="n">
        <v>2939.5864</v>
      </c>
      <c r="K29" s="96" t="n">
        <v>37.4904</v>
      </c>
      <c r="L29" s="96" t="n">
        <v>40.0447</v>
      </c>
      <c r="M29" s="97" t="n">
        <v>41.02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29232.02</v>
      </c>
      <c r="AD29" s="96" t="n">
        <v>53.64</v>
      </c>
      <c r="AE29" s="96"/>
      <c r="AF29" s="101" t="n">
        <f aca="false">AC29/3600</f>
        <v>8.12000555555556</v>
      </c>
      <c r="AG29" s="102" t="n">
        <f aca="false">E29+Y29</f>
        <v>4886.8168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29170.85</v>
      </c>
      <c r="AN29" s="96" t="n">
        <v>49.45</v>
      </c>
      <c r="AO29" s="96"/>
      <c r="AP29" s="101" t="n">
        <f aca="false">AM29/3600</f>
        <v>8.10301388888889</v>
      </c>
      <c r="AQ29" s="102" t="n">
        <f aca="false">J29+AI29</f>
        <v>4886.816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97907431645162</v>
      </c>
      <c r="AY29" s="104" t="n">
        <f aca="false">AN29/AD29</f>
        <v>0.92188665175242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44.18</v>
      </c>
      <c r="F30" s="96" t="n">
        <v>35.2176</v>
      </c>
      <c r="G30" s="96" t="n">
        <v>38.8076</v>
      </c>
      <c r="H30" s="97" t="n">
        <v>39.9125</v>
      </c>
      <c r="I30" s="82"/>
      <c r="J30" s="95" t="n">
        <v>1444.18</v>
      </c>
      <c r="K30" s="96" t="n">
        <v>35.2176</v>
      </c>
      <c r="L30" s="96" t="n">
        <v>38.8076</v>
      </c>
      <c r="M30" s="97" t="n">
        <v>39.91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053.13</v>
      </c>
      <c r="AD30" s="96" t="n">
        <v>45.74</v>
      </c>
      <c r="AE30" s="96"/>
      <c r="AF30" s="101" t="n">
        <f aca="false">AC30/3600</f>
        <v>7.23698055555556</v>
      </c>
      <c r="AG30" s="102" t="n">
        <f aca="false">E30+Y30</f>
        <v>2437.8896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26198.86</v>
      </c>
      <c r="AN30" s="96" t="n">
        <v>44.91</v>
      </c>
      <c r="AO30" s="96"/>
      <c r="AP30" s="101" t="n">
        <f aca="false">AM30/3600</f>
        <v>7.27746111111111</v>
      </c>
      <c r="AQ30" s="102" t="n">
        <f aca="false">J30+AI30</f>
        <v>2437.889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0559356975534</v>
      </c>
      <c r="AY30" s="104" t="n">
        <f aca="false">AN30/AD30</f>
        <v>0.98185395714910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1848</v>
      </c>
      <c r="F31" s="110" t="n">
        <v>33.0301</v>
      </c>
      <c r="G31" s="110" t="n">
        <v>37.601</v>
      </c>
      <c r="H31" s="111" t="n">
        <v>38.9707</v>
      </c>
      <c r="I31" s="82"/>
      <c r="J31" s="109" t="n">
        <v>724.1848</v>
      </c>
      <c r="K31" s="110" t="n">
        <v>33.0301</v>
      </c>
      <c r="L31" s="110" t="n">
        <v>37.601</v>
      </c>
      <c r="M31" s="111" t="n">
        <v>38.97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3832.38</v>
      </c>
      <c r="AD31" s="110" t="n">
        <v>42.13</v>
      </c>
      <c r="AE31" s="110"/>
      <c r="AF31" s="115" t="n">
        <f aca="false">AC31/3600</f>
        <v>6.62010555555556</v>
      </c>
      <c r="AG31" s="116" t="n">
        <f aca="false">E31+Y31</f>
        <v>1219.9592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23890.48</v>
      </c>
      <c r="AN31" s="110" t="n">
        <v>44.8</v>
      </c>
      <c r="AO31" s="110"/>
      <c r="AP31" s="115" t="n">
        <f aca="false">AM31/3600</f>
        <v>6.63624444444444</v>
      </c>
      <c r="AQ31" s="116" t="n">
        <f aca="false">J31+AI31</f>
        <v>1219.959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0243785975215</v>
      </c>
      <c r="AY31" s="118" t="n">
        <f aca="false">AN31/AD31</f>
        <v>1.0633752670306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276.136</v>
      </c>
      <c r="F32" s="80" t="n">
        <v>38.6104</v>
      </c>
      <c r="G32" s="80" t="n">
        <v>40.884</v>
      </c>
      <c r="H32" s="81" t="n">
        <v>41.9052</v>
      </c>
      <c r="I32" s="82"/>
      <c r="J32" s="79" t="n">
        <v>3276.1368</v>
      </c>
      <c r="K32" s="80" t="n">
        <v>38.6104</v>
      </c>
      <c r="L32" s="80" t="n">
        <v>40.884</v>
      </c>
      <c r="M32" s="81" t="n">
        <v>41.90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1082.46</v>
      </c>
      <c r="AD32" s="80" t="n">
        <v>53.6</v>
      </c>
      <c r="AE32" s="80"/>
      <c r="AF32" s="87" t="n">
        <f aca="false">AC32/3600</f>
        <v>8.63401666666667</v>
      </c>
      <c r="AG32" s="88" t="n">
        <f aca="false">E32+Y32</f>
        <v>7151.5688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31015.98</v>
      </c>
      <c r="AN32" s="80" t="n">
        <v>51.47</v>
      </c>
      <c r="AO32" s="80"/>
      <c r="AP32" s="87" t="n">
        <f aca="false">AM32/3600</f>
        <v>8.61555</v>
      </c>
      <c r="AQ32" s="88" t="n">
        <f aca="false">J32+AI32</f>
        <v>7151.569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97861173150388</v>
      </c>
      <c r="AY32" s="90" t="n">
        <f aca="false">AN32/AD32</f>
        <v>0.96026119402985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368.8352</v>
      </c>
      <c r="F33" s="96" t="n">
        <v>36.2704</v>
      </c>
      <c r="G33" s="96" t="n">
        <v>39.1592</v>
      </c>
      <c r="H33" s="97" t="n">
        <v>40.2287</v>
      </c>
      <c r="I33" s="82"/>
      <c r="J33" s="95" t="n">
        <v>1368.836</v>
      </c>
      <c r="K33" s="96" t="n">
        <v>36.2704</v>
      </c>
      <c r="L33" s="96" t="n">
        <v>39.1592</v>
      </c>
      <c r="M33" s="97" t="n">
        <v>40.22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7051.06</v>
      </c>
      <c r="AD33" s="96" t="n">
        <v>46.21</v>
      </c>
      <c r="AE33" s="96"/>
      <c r="AF33" s="101" t="n">
        <f aca="false">AC33/3600</f>
        <v>7.51418333333333</v>
      </c>
      <c r="AG33" s="102" t="n">
        <f aca="false">E33+Y33</f>
        <v>3316.0656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27330.84</v>
      </c>
      <c r="AN33" s="96" t="n">
        <v>51.18</v>
      </c>
      <c r="AO33" s="96"/>
      <c r="AP33" s="101" t="n">
        <f aca="false">AM33/3600</f>
        <v>7.5919</v>
      </c>
      <c r="AQ33" s="102" t="n">
        <f aca="false">J33+AI33</f>
        <v>3316.066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1034266309712</v>
      </c>
      <c r="AY33" s="104" t="n">
        <f aca="false">AN33/AD33</f>
        <v>1.1075524778186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17.4352</v>
      </c>
      <c r="F34" s="96" t="n">
        <v>34.0277</v>
      </c>
      <c r="G34" s="96" t="n">
        <v>37.9417</v>
      </c>
      <c r="H34" s="97" t="n">
        <v>39.2611</v>
      </c>
      <c r="I34" s="82"/>
      <c r="J34" s="95" t="n">
        <v>617.4352</v>
      </c>
      <c r="K34" s="96" t="n">
        <v>34.0277</v>
      </c>
      <c r="L34" s="96" t="n">
        <v>37.9417</v>
      </c>
      <c r="M34" s="97" t="n">
        <v>39.261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4450.75</v>
      </c>
      <c r="AD34" s="96" t="n">
        <v>42.41</v>
      </c>
      <c r="AE34" s="96"/>
      <c r="AF34" s="101" t="n">
        <f aca="false">AC34/3600</f>
        <v>6.791875</v>
      </c>
      <c r="AG34" s="102" t="n">
        <f aca="false">E34+Y34</f>
        <v>1611.1448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24579.71</v>
      </c>
      <c r="AN34" s="96" t="n">
        <v>44.05</v>
      </c>
      <c r="AO34" s="96"/>
      <c r="AP34" s="101" t="n">
        <f aca="false">AM34/3600</f>
        <v>6.82769722222222</v>
      </c>
      <c r="AQ34" s="102" t="n">
        <f aca="false">J34+AI34</f>
        <v>1611.144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0527427584021</v>
      </c>
      <c r="AY34" s="104" t="n">
        <f aca="false">AN34/AD34</f>
        <v>1.0386701249705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28.8696</v>
      </c>
      <c r="F35" s="110" t="n">
        <v>31.9464</v>
      </c>
      <c r="G35" s="110" t="n">
        <v>37.1425</v>
      </c>
      <c r="H35" s="111" t="n">
        <v>38.6788</v>
      </c>
      <c r="I35" s="82"/>
      <c r="J35" s="109" t="n">
        <v>328.8696</v>
      </c>
      <c r="K35" s="110" t="n">
        <v>31.9464</v>
      </c>
      <c r="L35" s="110" t="n">
        <v>37.1425</v>
      </c>
      <c r="M35" s="111" t="n">
        <v>38.678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2702.03</v>
      </c>
      <c r="AD35" s="110" t="n">
        <v>41.46</v>
      </c>
      <c r="AE35" s="110"/>
      <c r="AF35" s="115" t="n">
        <f aca="false">AC35/3600</f>
        <v>6.30611944444444</v>
      </c>
      <c r="AG35" s="116" t="n">
        <f aca="false">E35+Y35</f>
        <v>824.644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22807.45</v>
      </c>
      <c r="AN35" s="110" t="n">
        <v>42.02</v>
      </c>
      <c r="AO35" s="110"/>
      <c r="AP35" s="115" t="n">
        <f aca="false">AM35/3600</f>
        <v>6.33540277777778</v>
      </c>
      <c r="AQ35" s="116" t="n">
        <f aca="false">J35+AI35</f>
        <v>824.644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046436375954</v>
      </c>
      <c r="AY35" s="118" t="n">
        <f aca="false">AN35/AD35</f>
        <v>1.0135069946936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6308.2504</v>
      </c>
      <c r="F36" s="80" t="n">
        <v>38.656</v>
      </c>
      <c r="G36" s="80" t="n">
        <v>40.0934</v>
      </c>
      <c r="H36" s="81" t="n">
        <v>43.0694</v>
      </c>
      <c r="I36" s="82"/>
      <c r="J36" s="79" t="n">
        <v>16308.2504</v>
      </c>
      <c r="K36" s="80" t="n">
        <v>38.656</v>
      </c>
      <c r="L36" s="80" t="n">
        <v>40.0934</v>
      </c>
      <c r="M36" s="81" t="n">
        <v>43.06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69838.59</v>
      </c>
      <c r="AD36" s="80" t="n">
        <v>119.06</v>
      </c>
      <c r="AE36" s="80"/>
      <c r="AF36" s="87" t="n">
        <f aca="false">AC36/3600</f>
        <v>19.3996083333333</v>
      </c>
      <c r="AG36" s="88" t="n">
        <f aca="false">E36+Y36</f>
        <v>23411.88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69489.76</v>
      </c>
      <c r="AN36" s="80" t="n">
        <v>110.84</v>
      </c>
      <c r="AO36" s="80"/>
      <c r="AP36" s="87" t="n">
        <f aca="false">AM36/3600</f>
        <v>19.3027111111111</v>
      </c>
      <c r="AQ36" s="88" t="n">
        <f aca="false">J36+AI36</f>
        <v>23411.88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995005196983502</v>
      </c>
      <c r="AY36" s="90" t="n">
        <f aca="false">AN36/AD36</f>
        <v>0.93095918024525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03.9256</v>
      </c>
      <c r="F37" s="96" t="n">
        <v>37.0386</v>
      </c>
      <c r="G37" s="96" t="n">
        <v>39.0084</v>
      </c>
      <c r="H37" s="97" t="n">
        <v>41.547</v>
      </c>
      <c r="I37" s="82"/>
      <c r="J37" s="95" t="n">
        <v>5003.9256</v>
      </c>
      <c r="K37" s="96" t="n">
        <v>37.0386</v>
      </c>
      <c r="L37" s="96" t="n">
        <v>39.0084</v>
      </c>
      <c r="M37" s="97" t="n">
        <v>41.5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58677.99</v>
      </c>
      <c r="AD37" s="96" t="n">
        <v>102.96</v>
      </c>
      <c r="AE37" s="96"/>
      <c r="AF37" s="101" t="n">
        <f aca="false">AC37/3600</f>
        <v>16.2994416666667</v>
      </c>
      <c r="AG37" s="102" t="n">
        <f aca="false">E37+Y37</f>
        <v>8708.34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58058.66</v>
      </c>
      <c r="AN37" s="96" t="n">
        <v>89.13</v>
      </c>
      <c r="AO37" s="96"/>
      <c r="AP37" s="101" t="n">
        <f aca="false">AM37/3600</f>
        <v>16.1274055555556</v>
      </c>
      <c r="AQ37" s="102" t="n">
        <f aca="false">J37+AI37</f>
        <v>8708.34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989445275818071</v>
      </c>
      <c r="AY37" s="104" t="n">
        <f aca="false">AN37/AD37</f>
        <v>0.86567599067599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2.4192</v>
      </c>
      <c r="F38" s="96" t="n">
        <v>35.3309</v>
      </c>
      <c r="G38" s="96" t="n">
        <v>38.293</v>
      </c>
      <c r="H38" s="97" t="n">
        <v>40.3509</v>
      </c>
      <c r="I38" s="82"/>
      <c r="J38" s="95" t="n">
        <v>2452.4192</v>
      </c>
      <c r="K38" s="96" t="n">
        <v>35.3309</v>
      </c>
      <c r="L38" s="96" t="n">
        <v>38.293</v>
      </c>
      <c r="M38" s="97" t="n">
        <v>40.350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2819.22</v>
      </c>
      <c r="AD38" s="96" t="n">
        <v>91.21</v>
      </c>
      <c r="AE38" s="96"/>
      <c r="AF38" s="101" t="n">
        <f aca="false">AC38/3600</f>
        <v>14.6720055555556</v>
      </c>
      <c r="AG38" s="102" t="n">
        <f aca="false">E38+Y38</f>
        <v>4487.4736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52548.54</v>
      </c>
      <c r="AN38" s="96" t="n">
        <v>86.02</v>
      </c>
      <c r="AO38" s="96"/>
      <c r="AP38" s="101" t="n">
        <f aca="false">AM38/3600</f>
        <v>14.5968166666667</v>
      </c>
      <c r="AQ38" s="102" t="n">
        <f aca="false">J38+AI38</f>
        <v>4487.473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94875350298622</v>
      </c>
      <c r="AY38" s="104" t="n">
        <f aca="false">AN38/AD38</f>
        <v>0.94309834447977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46.3064</v>
      </c>
      <c r="F39" s="110" t="n">
        <v>33.4737</v>
      </c>
      <c r="G39" s="110" t="n">
        <v>37.4729</v>
      </c>
      <c r="H39" s="111" t="n">
        <v>39.0098</v>
      </c>
      <c r="I39" s="82"/>
      <c r="J39" s="109" t="n">
        <v>1346.3064</v>
      </c>
      <c r="K39" s="110" t="n">
        <v>33.4737</v>
      </c>
      <c r="L39" s="110" t="n">
        <v>37.4729</v>
      </c>
      <c r="M39" s="111" t="n">
        <v>39.00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48421.05</v>
      </c>
      <c r="AD39" s="110" t="n">
        <v>78.26</v>
      </c>
      <c r="AE39" s="110"/>
      <c r="AF39" s="115" t="n">
        <f aca="false">AC39/3600</f>
        <v>13.4502916666667</v>
      </c>
      <c r="AG39" s="116" t="n">
        <f aca="false">E39+Y39</f>
        <v>2463.0376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49022.94</v>
      </c>
      <c r="AN39" s="110" t="n">
        <v>76.95</v>
      </c>
      <c r="AO39" s="110"/>
      <c r="AP39" s="115" t="n">
        <f aca="false">AM39/3600</f>
        <v>13.6174833333333</v>
      </c>
      <c r="AQ39" s="116" t="n">
        <f aca="false">J39+AI39</f>
        <v>2463.037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1243033763208</v>
      </c>
      <c r="AY39" s="118" t="n">
        <f aca="false">AN39/AD39</f>
        <v>0.9832609251213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106.5768</v>
      </c>
      <c r="F40" s="80" t="n">
        <v>37.8001</v>
      </c>
      <c r="G40" s="80" t="n">
        <v>39.5016</v>
      </c>
      <c r="H40" s="81" t="n">
        <v>42.3451</v>
      </c>
      <c r="I40" s="82"/>
      <c r="J40" s="79" t="n">
        <v>6106.5776</v>
      </c>
      <c r="K40" s="80" t="n">
        <v>37.8001</v>
      </c>
      <c r="L40" s="80" t="n">
        <v>39.5016</v>
      </c>
      <c r="M40" s="81" t="n">
        <v>42.345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1964.34</v>
      </c>
      <c r="AD40" s="80" t="n">
        <v>96.89</v>
      </c>
      <c r="AE40" s="80"/>
      <c r="AF40" s="87" t="n">
        <f aca="false">AC40/3600</f>
        <v>17.2123166666667</v>
      </c>
      <c r="AG40" s="88" t="n">
        <f aca="false">E40+Y40</f>
        <v>13210.212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61156.26</v>
      </c>
      <c r="AN40" s="80" t="n">
        <v>95.21</v>
      </c>
      <c r="AO40" s="80"/>
      <c r="AP40" s="87" t="n">
        <f aca="false">AM40/3600</f>
        <v>16.98785</v>
      </c>
      <c r="AQ40" s="88" t="n">
        <f aca="false">J40+AI40</f>
        <v>13210.212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986958950906279</v>
      </c>
      <c r="AY40" s="90" t="n">
        <f aca="false">AN40/AD40</f>
        <v>0.98266074930333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03.0792</v>
      </c>
      <c r="F41" s="96" t="n">
        <v>36.1613</v>
      </c>
      <c r="G41" s="96" t="n">
        <v>38.5784</v>
      </c>
      <c r="H41" s="97" t="n">
        <v>40.8222</v>
      </c>
      <c r="I41" s="82"/>
      <c r="J41" s="95" t="n">
        <v>2103.08</v>
      </c>
      <c r="K41" s="96" t="n">
        <v>36.1613</v>
      </c>
      <c r="L41" s="96" t="n">
        <v>38.5784</v>
      </c>
      <c r="M41" s="97" t="n">
        <v>40.822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3711.96</v>
      </c>
      <c r="AD41" s="96" t="n">
        <v>87.85</v>
      </c>
      <c r="AE41" s="96"/>
      <c r="AF41" s="101" t="n">
        <f aca="false">AC41/3600</f>
        <v>14.9199888888889</v>
      </c>
      <c r="AG41" s="102" t="n">
        <f aca="false">E41+Y41</f>
        <v>5807.5016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53081.73</v>
      </c>
      <c r="AN41" s="96" t="n">
        <v>84.19</v>
      </c>
      <c r="AO41" s="96"/>
      <c r="AP41" s="101" t="n">
        <f aca="false">AM41/3600</f>
        <v>14.744925</v>
      </c>
      <c r="AQ41" s="102" t="n">
        <f aca="false">J41+AI41</f>
        <v>5807.502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88266486644688</v>
      </c>
      <c r="AY41" s="104" t="n">
        <f aca="false">AN41/AD41</f>
        <v>0.95833807626636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20.7824</v>
      </c>
      <c r="F42" s="96" t="n">
        <v>34.3646</v>
      </c>
      <c r="G42" s="96" t="n">
        <v>37.8139</v>
      </c>
      <c r="H42" s="97" t="n">
        <v>39.567</v>
      </c>
      <c r="I42" s="82"/>
      <c r="J42" s="95" t="n">
        <v>1020.7824</v>
      </c>
      <c r="K42" s="96" t="n">
        <v>34.3646</v>
      </c>
      <c r="L42" s="96" t="n">
        <v>37.8139</v>
      </c>
      <c r="M42" s="97" t="n">
        <v>39.56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49265.39</v>
      </c>
      <c r="AD42" s="96" t="n">
        <v>79.58</v>
      </c>
      <c r="AE42" s="96"/>
      <c r="AF42" s="101" t="n">
        <f aca="false">AC42/3600</f>
        <v>13.6848305555556</v>
      </c>
      <c r="AG42" s="102" t="n">
        <f aca="false">E42+Y42</f>
        <v>3055.8368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49109.91</v>
      </c>
      <c r="AN42" s="96" t="n">
        <v>78.73</v>
      </c>
      <c r="AO42" s="96"/>
      <c r="AP42" s="101" t="n">
        <f aca="false">AM42/3600</f>
        <v>13.6416416666667</v>
      </c>
      <c r="AQ42" s="102" t="n">
        <f aca="false">J42+AI42</f>
        <v>3055.836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96844031885265</v>
      </c>
      <c r="AY42" s="104" t="n">
        <f aca="false">AN42/AD42</f>
        <v>0.98931892435285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13.6432</v>
      </c>
      <c r="F43" s="110" t="n">
        <v>32.477</v>
      </c>
      <c r="G43" s="110" t="n">
        <v>37.1604</v>
      </c>
      <c r="H43" s="111" t="n">
        <v>38.5397</v>
      </c>
      <c r="I43" s="82"/>
      <c r="J43" s="109" t="n">
        <v>613.6432</v>
      </c>
      <c r="K43" s="110" t="n">
        <v>32.477</v>
      </c>
      <c r="L43" s="110" t="n">
        <v>37.1604</v>
      </c>
      <c r="M43" s="111" t="n">
        <v>38.53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46412.74</v>
      </c>
      <c r="AD43" s="110" t="n">
        <v>73.24</v>
      </c>
      <c r="AE43" s="110"/>
      <c r="AF43" s="115" t="n">
        <f aca="false">AC43/3600</f>
        <v>12.8924277777778</v>
      </c>
      <c r="AG43" s="116" t="n">
        <f aca="false">E43+Y43</f>
        <v>1730.3744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46393.72</v>
      </c>
      <c r="AN43" s="110" t="n">
        <v>73.82</v>
      </c>
      <c r="AO43" s="110"/>
      <c r="AP43" s="115" t="n">
        <f aca="false">AM43/3600</f>
        <v>12.8871444444444</v>
      </c>
      <c r="AQ43" s="116" t="n">
        <f aca="false">J43+AI43</f>
        <v>1730.3744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99590198725609</v>
      </c>
      <c r="AY43" s="118" t="n">
        <f aca="false">AN43/AD43</f>
        <v>1.0079191698525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906.9248</v>
      </c>
      <c r="F44" s="80" t="n">
        <v>39.3568</v>
      </c>
      <c r="G44" s="80" t="n">
        <v>43.4664</v>
      </c>
      <c r="H44" s="81" t="n">
        <v>44.5554</v>
      </c>
      <c r="I44" s="82"/>
      <c r="J44" s="79" t="n">
        <v>14906.9248</v>
      </c>
      <c r="K44" s="80" t="n">
        <v>39.3568</v>
      </c>
      <c r="L44" s="80" t="n">
        <v>43.4664</v>
      </c>
      <c r="M44" s="81" t="n">
        <v>44.55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2762.81</v>
      </c>
      <c r="AD44" s="80" t="n">
        <v>133.81</v>
      </c>
      <c r="AE44" s="80"/>
      <c r="AF44" s="87" t="n">
        <f aca="false">AC44/3600</f>
        <v>22.9896694444444</v>
      </c>
      <c r="AG44" s="88" t="n">
        <f aca="false">E44+Y44</f>
        <v>22548.1992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83106.46</v>
      </c>
      <c r="AN44" s="80" t="n">
        <v>133.95</v>
      </c>
      <c r="AO44" s="80"/>
      <c r="AP44" s="87" t="n">
        <f aca="false">AM44/3600</f>
        <v>23.0851277777778</v>
      </c>
      <c r="AQ44" s="88" t="n">
        <f aca="false">J44+AI44</f>
        <v>22548.1992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0415222731079</v>
      </c>
      <c r="AY44" s="90" t="n">
        <f aca="false">AN44/AD44</f>
        <v>1.0010462596218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03.1776</v>
      </c>
      <c r="F45" s="96" t="n">
        <v>37.7507</v>
      </c>
      <c r="G45" s="96" t="n">
        <v>42.2182</v>
      </c>
      <c r="H45" s="97" t="n">
        <v>42.6645</v>
      </c>
      <c r="I45" s="82"/>
      <c r="J45" s="95" t="n">
        <v>5203.1776</v>
      </c>
      <c r="K45" s="96" t="n">
        <v>37.7507</v>
      </c>
      <c r="L45" s="96" t="n">
        <v>42.2182</v>
      </c>
      <c r="M45" s="97" t="n">
        <v>42.66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70773.26</v>
      </c>
      <c r="AD45" s="96" t="n">
        <v>114.52</v>
      </c>
      <c r="AE45" s="96"/>
      <c r="AF45" s="101" t="n">
        <f aca="false">AC45/3600</f>
        <v>19.6592388888889</v>
      </c>
      <c r="AG45" s="102" t="n">
        <f aca="false">E45+Y45</f>
        <v>9397.2392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71210.79</v>
      </c>
      <c r="AN45" s="96" t="n">
        <v>110.85</v>
      </c>
      <c r="AO45" s="96"/>
      <c r="AP45" s="101" t="n">
        <f aca="false">AM45/3600</f>
        <v>19.780775</v>
      </c>
      <c r="AQ45" s="102" t="n">
        <f aca="false">J45+AI45</f>
        <v>9397.2392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061821371518</v>
      </c>
      <c r="AY45" s="104" t="n">
        <f aca="false">AN45/AD45</f>
        <v>0.96795319594830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8.7712</v>
      </c>
      <c r="F46" s="96" t="n">
        <v>36.1881</v>
      </c>
      <c r="G46" s="96" t="n">
        <v>41.2432</v>
      </c>
      <c r="H46" s="97" t="n">
        <v>41.2453</v>
      </c>
      <c r="I46" s="82"/>
      <c r="J46" s="95" t="n">
        <v>2528.7712</v>
      </c>
      <c r="K46" s="96" t="n">
        <v>36.1881</v>
      </c>
      <c r="L46" s="96" t="n">
        <v>41.2432</v>
      </c>
      <c r="M46" s="97" t="n">
        <v>41.245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3105.49</v>
      </c>
      <c r="AD46" s="96" t="n">
        <v>100.15</v>
      </c>
      <c r="AE46" s="96"/>
      <c r="AF46" s="101" t="n">
        <f aca="false">AC46/3600</f>
        <v>17.5293027777778</v>
      </c>
      <c r="AG46" s="102" t="n">
        <f aca="false">E46+Y46</f>
        <v>4894.342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63179.34</v>
      </c>
      <c r="AN46" s="96" t="n">
        <v>108.89</v>
      </c>
      <c r="AO46" s="96"/>
      <c r="AP46" s="101" t="n">
        <f aca="false">AM46/3600</f>
        <v>17.5498166666667</v>
      </c>
      <c r="AQ46" s="102" t="n">
        <f aca="false">J46+AI46</f>
        <v>4894.342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0117026268238</v>
      </c>
      <c r="AY46" s="104" t="n">
        <f aca="false">AN46/AD46</f>
        <v>1.0872690963554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1.744</v>
      </c>
      <c r="F47" s="110" t="n">
        <v>34.4889</v>
      </c>
      <c r="G47" s="110" t="n">
        <v>40.2185</v>
      </c>
      <c r="H47" s="111" t="n">
        <v>39.8523</v>
      </c>
      <c r="I47" s="82"/>
      <c r="J47" s="109" t="n">
        <v>1401.9872</v>
      </c>
      <c r="K47" s="110" t="n">
        <v>34.4899</v>
      </c>
      <c r="L47" s="110" t="n">
        <v>40.2214</v>
      </c>
      <c r="M47" s="111" t="n">
        <v>39.858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7382.29</v>
      </c>
      <c r="AD47" s="110" t="n">
        <v>93.58</v>
      </c>
      <c r="AE47" s="110"/>
      <c r="AF47" s="115" t="n">
        <f aca="false">AC47/3600</f>
        <v>15.939525</v>
      </c>
      <c r="AG47" s="116" t="n">
        <f aca="false">E47+Y47</f>
        <v>2744.092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57526.79</v>
      </c>
      <c r="AN47" s="110" t="n">
        <v>91.66</v>
      </c>
      <c r="AO47" s="110"/>
      <c r="AP47" s="115" t="n">
        <f aca="false">AM47/3600</f>
        <v>15.9796638888889</v>
      </c>
      <c r="AQ47" s="116" t="n">
        <f aca="false">J47+AI47</f>
        <v>2744.33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0251819855917</v>
      </c>
      <c r="AY47" s="118" t="n">
        <f aca="false">AN47/AD47</f>
        <v>0.97948279546911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32.1344</v>
      </c>
      <c r="F48" s="80" t="n">
        <v>38.4955</v>
      </c>
      <c r="G48" s="80" t="n">
        <v>42.912</v>
      </c>
      <c r="H48" s="81" t="n">
        <v>43.6856</v>
      </c>
      <c r="I48" s="82"/>
      <c r="J48" s="79" t="n">
        <v>6232.1352</v>
      </c>
      <c r="K48" s="80" t="n">
        <v>38.4955</v>
      </c>
      <c r="L48" s="80" t="n">
        <v>42.912</v>
      </c>
      <c r="M48" s="81" t="n">
        <v>43.685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74204.15</v>
      </c>
      <c r="AD48" s="80" t="n">
        <v>118.69</v>
      </c>
      <c r="AE48" s="80"/>
      <c r="AF48" s="87" t="n">
        <f aca="false">AC48/3600</f>
        <v>20.6122638888889</v>
      </c>
      <c r="AG48" s="88" t="n">
        <f aca="false">E48+Y48</f>
        <v>13873.408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74779.42</v>
      </c>
      <c r="AN48" s="80" t="n">
        <v>111.99</v>
      </c>
      <c r="AO48" s="80"/>
      <c r="AP48" s="87" t="n">
        <f aca="false">AM48/3600</f>
        <v>20.7720611111111</v>
      </c>
      <c r="AQ48" s="88" t="n">
        <f aca="false">J48+AI48</f>
        <v>13873.409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0775253136112</v>
      </c>
      <c r="AY48" s="90" t="n">
        <f aca="false">AN48/AD48</f>
        <v>0.94355042547813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53.6336</v>
      </c>
      <c r="F49" s="96" t="n">
        <v>36.9904</v>
      </c>
      <c r="G49" s="96" t="n">
        <v>41.6743</v>
      </c>
      <c r="H49" s="97" t="n">
        <v>41.8729</v>
      </c>
      <c r="I49" s="82"/>
      <c r="J49" s="95" t="n">
        <v>2253.6344</v>
      </c>
      <c r="K49" s="96" t="n">
        <v>36.9904</v>
      </c>
      <c r="L49" s="96" t="n">
        <v>41.6743</v>
      </c>
      <c r="M49" s="97" t="n">
        <v>41.872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65159.54</v>
      </c>
      <c r="AD49" s="96" t="n">
        <v>98.3</v>
      </c>
      <c r="AE49" s="96"/>
      <c r="AF49" s="101" t="n">
        <f aca="false">AC49/3600</f>
        <v>18.0998722222222</v>
      </c>
      <c r="AG49" s="102" t="n">
        <f aca="false">E49+Y49</f>
        <v>6447.6952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65316.81</v>
      </c>
      <c r="AN49" s="96" t="n">
        <v>98.49</v>
      </c>
      <c r="AO49" s="96"/>
      <c r="AP49" s="101" t="n">
        <f aca="false">AM49/3600</f>
        <v>18.1435583333333</v>
      </c>
      <c r="AQ49" s="102" t="n">
        <f aca="false">J49+AI49</f>
        <v>6447.69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0241361433798</v>
      </c>
      <c r="AY49" s="104" t="n">
        <f aca="false">AN49/AD49</f>
        <v>1.0019328585961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23.9104</v>
      </c>
      <c r="F50" s="96" t="n">
        <v>35.3412</v>
      </c>
      <c r="G50" s="96" t="n">
        <v>40.6403</v>
      </c>
      <c r="H50" s="97" t="n">
        <v>40.4006</v>
      </c>
      <c r="I50" s="82"/>
      <c r="J50" s="95" t="n">
        <v>1023.9104</v>
      </c>
      <c r="K50" s="96" t="n">
        <v>35.3412</v>
      </c>
      <c r="L50" s="96" t="n">
        <v>40.6403</v>
      </c>
      <c r="M50" s="97" t="n">
        <v>40.40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58509.98</v>
      </c>
      <c r="AD50" s="96" t="n">
        <v>92.28</v>
      </c>
      <c r="AE50" s="96"/>
      <c r="AF50" s="101" t="n">
        <f aca="false">AC50/3600</f>
        <v>16.2527722222222</v>
      </c>
      <c r="AG50" s="102" t="n">
        <f aca="false">E50+Y50</f>
        <v>3389.4816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58669.41</v>
      </c>
      <c r="AN50" s="96" t="n">
        <v>88.76</v>
      </c>
      <c r="AO50" s="96"/>
      <c r="AP50" s="101" t="n">
        <f aca="false">AM50/3600</f>
        <v>16.2970583333333</v>
      </c>
      <c r="AQ50" s="102" t="n">
        <f aca="false">J50+AI50</f>
        <v>3389.481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0272483429323</v>
      </c>
      <c r="AY50" s="104" t="n">
        <f aca="false">AN50/AD50</f>
        <v>0.96185522323363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1.36</v>
      </c>
      <c r="F51" s="110" t="n">
        <v>33.6154</v>
      </c>
      <c r="G51" s="110" t="n">
        <v>39.8254</v>
      </c>
      <c r="H51" s="111" t="n">
        <v>39.2963</v>
      </c>
      <c r="I51" s="82"/>
      <c r="J51" s="109" t="n">
        <v>612.2304</v>
      </c>
      <c r="K51" s="110" t="n">
        <v>33.6172</v>
      </c>
      <c r="L51" s="110" t="n">
        <v>39.822</v>
      </c>
      <c r="M51" s="111" t="n">
        <v>39.2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54284.77</v>
      </c>
      <c r="AD51" s="110" t="n">
        <v>91.34</v>
      </c>
      <c r="AE51" s="110"/>
      <c r="AF51" s="115" t="n">
        <f aca="false">AC51/3600</f>
        <v>15.0791027777778</v>
      </c>
      <c r="AG51" s="116" t="n">
        <f aca="false">E51+Y51</f>
        <v>1953.7088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54260.46</v>
      </c>
      <c r="AN51" s="110" t="n">
        <v>85.95</v>
      </c>
      <c r="AO51" s="110"/>
      <c r="AP51" s="115" t="n">
        <f aca="false">AM51/3600</f>
        <v>15.07235</v>
      </c>
      <c r="AQ51" s="116" t="n">
        <f aca="false">J51+AI51</f>
        <v>1954.5792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99552176420753</v>
      </c>
      <c r="AY51" s="118" t="n">
        <f aca="false">AN51/AD51</f>
        <v>0.94098970878038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0475.2648</v>
      </c>
      <c r="F52" s="80" t="n">
        <v>38.2455</v>
      </c>
      <c r="G52" s="80" t="n">
        <v>41.7116</v>
      </c>
      <c r="H52" s="81" t="n">
        <v>43.8429</v>
      </c>
      <c r="I52" s="82"/>
      <c r="J52" s="79" t="n">
        <v>50475.2648</v>
      </c>
      <c r="K52" s="80" t="n">
        <v>38.2455</v>
      </c>
      <c r="L52" s="80" t="n">
        <v>41.7116</v>
      </c>
      <c r="M52" s="81" t="n">
        <v>43.84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92932.83</v>
      </c>
      <c r="AD52" s="80" t="n">
        <v>171.43</v>
      </c>
      <c r="AE52" s="80"/>
      <c r="AF52" s="87" t="n">
        <f aca="false">AC52/3600</f>
        <v>25.814675</v>
      </c>
      <c r="AG52" s="88" t="n">
        <f aca="false">E52+Y52</f>
        <v>57757.8144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93243.72</v>
      </c>
      <c r="AN52" s="80" t="n">
        <v>170.44</v>
      </c>
      <c r="AO52" s="80"/>
      <c r="AP52" s="87" t="n">
        <f aca="false">AM52/3600</f>
        <v>25.9010333333333</v>
      </c>
      <c r="AQ52" s="88" t="n">
        <f aca="false">J52+AI52</f>
        <v>57757.814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0334531940973</v>
      </c>
      <c r="AY52" s="90" t="n">
        <f aca="false">AN52/AD52</f>
        <v>0.99422504812459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993.88</v>
      </c>
      <c r="F53" s="96" t="n">
        <v>35.7199</v>
      </c>
      <c r="G53" s="96" t="n">
        <v>40.6363</v>
      </c>
      <c r="H53" s="97" t="n">
        <v>42.93</v>
      </c>
      <c r="I53" s="82"/>
      <c r="J53" s="95" t="n">
        <v>9993.88</v>
      </c>
      <c r="K53" s="96" t="n">
        <v>35.7199</v>
      </c>
      <c r="L53" s="96" t="n">
        <v>40.6363</v>
      </c>
      <c r="M53" s="97" t="n">
        <v>42.9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69403.65</v>
      </c>
      <c r="AD53" s="96" t="n">
        <v>137.58</v>
      </c>
      <c r="AE53" s="96"/>
      <c r="AF53" s="101" t="n">
        <f aca="false">AC53/3600</f>
        <v>19.2787916666667</v>
      </c>
      <c r="AG53" s="102" t="n">
        <f aca="false">E53+Y53</f>
        <v>12767.28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68973.93</v>
      </c>
      <c r="AN53" s="96" t="n">
        <v>134.89</v>
      </c>
      <c r="AO53" s="96"/>
      <c r="AP53" s="101" t="n">
        <f aca="false">AM53/3600</f>
        <v>19.159425</v>
      </c>
      <c r="AQ53" s="102" t="n">
        <f aca="false">J53+AI53</f>
        <v>12767.2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93808394803443</v>
      </c>
      <c r="AY53" s="104" t="n">
        <f aca="false">AN53/AD53</f>
        <v>0.9804477394970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34.0536</v>
      </c>
      <c r="F54" s="96" t="n">
        <v>34.3519</v>
      </c>
      <c r="G54" s="96" t="n">
        <v>39.6947</v>
      </c>
      <c r="H54" s="97" t="n">
        <v>42.2264</v>
      </c>
      <c r="I54" s="82"/>
      <c r="J54" s="95" t="n">
        <v>2734.0536</v>
      </c>
      <c r="K54" s="96" t="n">
        <v>34.3519</v>
      </c>
      <c r="L54" s="96" t="n">
        <v>39.6947</v>
      </c>
      <c r="M54" s="97" t="n">
        <v>42.226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59545.46</v>
      </c>
      <c r="AD54" s="96" t="n">
        <v>123.76</v>
      </c>
      <c r="AE54" s="96"/>
      <c r="AF54" s="101" t="n">
        <f aca="false">AC54/3600</f>
        <v>16.5404055555556</v>
      </c>
      <c r="AG54" s="102" t="n">
        <f aca="false">E54+Y54</f>
        <v>4013.392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59046.53</v>
      </c>
      <c r="AN54" s="96" t="n">
        <v>112.66</v>
      </c>
      <c r="AO54" s="96"/>
      <c r="AP54" s="101" t="n">
        <f aca="false">AM54/3600</f>
        <v>16.4018138888889</v>
      </c>
      <c r="AQ54" s="102" t="n">
        <f aca="false">J54+AI54</f>
        <v>4013.39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91621023668303</v>
      </c>
      <c r="AY54" s="104" t="n">
        <f aca="false">AN54/AD54</f>
        <v>0.91031027795733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2.1416</v>
      </c>
      <c r="F55" s="110" t="n">
        <v>32.7074</v>
      </c>
      <c r="G55" s="110" t="n">
        <v>38.7281</v>
      </c>
      <c r="H55" s="111" t="n">
        <v>41.3603</v>
      </c>
      <c r="I55" s="82"/>
      <c r="J55" s="109" t="n">
        <v>1122.1416</v>
      </c>
      <c r="K55" s="110" t="n">
        <v>32.7074</v>
      </c>
      <c r="L55" s="110" t="n">
        <v>38.7281</v>
      </c>
      <c r="M55" s="111" t="n">
        <v>41.360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54368.35</v>
      </c>
      <c r="AD55" s="110" t="n">
        <v>117.48</v>
      </c>
      <c r="AE55" s="110"/>
      <c r="AF55" s="115" t="n">
        <f aca="false">AC55/3600</f>
        <v>15.1023194444444</v>
      </c>
      <c r="AG55" s="116" t="n">
        <f aca="false">E55+Y55</f>
        <v>1752.2296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54236.81</v>
      </c>
      <c r="AN55" s="110" t="n">
        <v>111.26</v>
      </c>
      <c r="AO55" s="110"/>
      <c r="AP55" s="115" t="n">
        <f aca="false">AM55/3600</f>
        <v>15.0657805555556</v>
      </c>
      <c r="AQ55" s="116" t="n">
        <f aca="false">J55+AI55</f>
        <v>1752.229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97580577670648</v>
      </c>
      <c r="AY55" s="118" t="n">
        <f aca="false">AN55/AD55</f>
        <v>0.94705481784133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644.1664</v>
      </c>
      <c r="F56" s="80" t="n">
        <v>36.5953</v>
      </c>
      <c r="G56" s="80" t="n">
        <v>41.1652</v>
      </c>
      <c r="H56" s="81" t="n">
        <v>43.4088</v>
      </c>
      <c r="I56" s="82"/>
      <c r="J56" s="79" t="n">
        <v>20644.1672</v>
      </c>
      <c r="K56" s="80" t="n">
        <v>36.5953</v>
      </c>
      <c r="L56" s="80" t="n">
        <v>41.1652</v>
      </c>
      <c r="M56" s="81" t="n">
        <v>43.408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79994.19</v>
      </c>
      <c r="AD56" s="80" t="n">
        <v>157.68</v>
      </c>
      <c r="AE56" s="80"/>
      <c r="AF56" s="87" t="n">
        <f aca="false">AC56/3600</f>
        <v>22.2206083333333</v>
      </c>
      <c r="AG56" s="88" t="n">
        <f aca="false">E56+Y56</f>
        <v>27926.716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79547.52</v>
      </c>
      <c r="AN56" s="80" t="n">
        <v>146.58</v>
      </c>
      <c r="AO56" s="80"/>
      <c r="AP56" s="87" t="n">
        <f aca="false">AM56/3600</f>
        <v>22.0965333333333</v>
      </c>
      <c r="AQ56" s="88" t="n">
        <f aca="false">J56+AI56</f>
        <v>27926.716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99441621947794</v>
      </c>
      <c r="AY56" s="90" t="n">
        <f aca="false">AN56/AD56</f>
        <v>0.92960426179604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09.728</v>
      </c>
      <c r="F57" s="96" t="n">
        <v>35.0363</v>
      </c>
      <c r="G57" s="96" t="n">
        <v>40.0161</v>
      </c>
      <c r="H57" s="97" t="n">
        <v>42.4731</v>
      </c>
      <c r="I57" s="82"/>
      <c r="J57" s="95" t="n">
        <v>4209.7288</v>
      </c>
      <c r="K57" s="96" t="n">
        <v>35.0363</v>
      </c>
      <c r="L57" s="96" t="n">
        <v>40.0161</v>
      </c>
      <c r="M57" s="97" t="n">
        <v>42.47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63331.2</v>
      </c>
      <c r="AD57" s="96" t="n">
        <v>119.3</v>
      </c>
      <c r="AE57" s="96"/>
      <c r="AF57" s="101" t="n">
        <f aca="false">AC57/3600</f>
        <v>17.592</v>
      </c>
      <c r="AG57" s="102" t="n">
        <f aca="false">E57+Y57</f>
        <v>6983.128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63518.74</v>
      </c>
      <c r="AN57" s="96" t="n">
        <v>119.15</v>
      </c>
      <c r="AO57" s="96"/>
      <c r="AP57" s="101" t="n">
        <f aca="false">AM57/3600</f>
        <v>17.6440944444444</v>
      </c>
      <c r="AQ57" s="102" t="n">
        <f aca="false">J57+AI57</f>
        <v>6983.128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0296125764236</v>
      </c>
      <c r="AY57" s="104" t="n">
        <f aca="false">AN57/AD57</f>
        <v>0.99874266554903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80.656</v>
      </c>
      <c r="F58" s="96" t="n">
        <v>33.546</v>
      </c>
      <c r="G58" s="96" t="n">
        <v>39.0591</v>
      </c>
      <c r="H58" s="97" t="n">
        <v>41.7339</v>
      </c>
      <c r="I58" s="82"/>
      <c r="J58" s="95" t="n">
        <v>1380.656</v>
      </c>
      <c r="K58" s="96" t="n">
        <v>33.546</v>
      </c>
      <c r="L58" s="96" t="n">
        <v>39.0591</v>
      </c>
      <c r="M58" s="97" t="n"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56504.39</v>
      </c>
      <c r="AD58" s="96" t="n">
        <v>113.26</v>
      </c>
      <c r="AE58" s="96"/>
      <c r="AF58" s="101" t="n">
        <f aca="false">AC58/3600</f>
        <v>15.6956638888889</v>
      </c>
      <c r="AG58" s="102" t="n">
        <f aca="false">E58+Y58</f>
        <v>2659.9944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56501.94</v>
      </c>
      <c r="AN58" s="96" t="n">
        <v>106.11</v>
      </c>
      <c r="AO58" s="96"/>
      <c r="AP58" s="101" t="n">
        <f aca="false">AM58/3600</f>
        <v>15.6949833333333</v>
      </c>
      <c r="AQ58" s="102" t="n">
        <f aca="false">J58+AI58</f>
        <v>2659.994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99956640537134</v>
      </c>
      <c r="AY58" s="104" t="n">
        <f aca="false">AN58/AD58</f>
        <v>0.93687091647536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5.2184</v>
      </c>
      <c r="F59" s="110" t="n">
        <v>31.7885</v>
      </c>
      <c r="G59" s="110" t="n">
        <v>38.3887</v>
      </c>
      <c r="H59" s="111" t="n">
        <v>41.0972</v>
      </c>
      <c r="I59" s="82"/>
      <c r="J59" s="109" t="n">
        <v>605.2184</v>
      </c>
      <c r="K59" s="110" t="n">
        <v>31.7885</v>
      </c>
      <c r="L59" s="110" t="n">
        <v>38.3887</v>
      </c>
      <c r="M59" s="111" t="n">
        <v>41.09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2905.24</v>
      </c>
      <c r="AD59" s="110" t="n">
        <v>101.05</v>
      </c>
      <c r="AE59" s="110"/>
      <c r="AF59" s="115" t="n">
        <f aca="false">AC59/3600</f>
        <v>14.6959</v>
      </c>
      <c r="AG59" s="116" t="n">
        <f aca="false">E59+Y59</f>
        <v>1235.3064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52973.07</v>
      </c>
      <c r="AN59" s="110" t="n">
        <v>99.87</v>
      </c>
      <c r="AO59" s="110"/>
      <c r="AP59" s="115" t="n">
        <f aca="false">AM59/3600</f>
        <v>14.7147416666667</v>
      </c>
      <c r="AQ59" s="116" t="n">
        <f aca="false">J59+AI59</f>
        <v>1235.306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0128210362527</v>
      </c>
      <c r="AY59" s="118" t="n">
        <f aca="false">AN59/AD59</f>
        <v>0.98832261256803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84826346858</v>
      </c>
      <c r="AY64" s="129" t="n">
        <f aca="false">GEOMEAN(AY4:AY59)</f>
        <v>0.98180671678414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858.7714054842</v>
      </c>
      <c r="AD80" s="267" t="n">
        <f aca="false">GEOMEAN(AD4:AD59)</f>
        <v>76.5470986577708</v>
      </c>
      <c r="AE80" s="267"/>
      <c r="AF80" s="238" t="n">
        <f aca="false">GEOMEAN(AF4:AF59)</f>
        <v>12.4607698348567</v>
      </c>
      <c r="AH80" s="267"/>
      <c r="AL80" s="267"/>
      <c r="AM80" s="267" t="n">
        <f aca="false">GEOMEAN(AM4:AM59)</f>
        <v>44896.8234625128</v>
      </c>
      <c r="AN80" s="267" t="n">
        <f aca="false">GEOMEAN(AN4:AN59)</f>
        <v>75.1544556125379</v>
      </c>
      <c r="AO80" s="267"/>
      <c r="AP80" s="238" t="n">
        <f aca="false">GEOMEAN(AP4:AP59)</f>
        <v>12.47133985069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41.145605555556</v>
      </c>
      <c r="AD81" s="237" t="n">
        <f aca="false">SUM(AD4:AD59)/3600</f>
        <v>0.935019444444445</v>
      </c>
      <c r="AF81" s="269" t="n">
        <f aca="false">SUM(AF4:AF59)</f>
        <v>541.145605555556</v>
      </c>
      <c r="AM81" s="237" t="n">
        <f aca="false">SUM(AM4:AM59)/3600</f>
        <v>541.222611111111</v>
      </c>
      <c r="AN81" s="237" t="n">
        <f aca="false">SUM(AN4:AN59)/3600</f>
        <v>0.911408333333333</v>
      </c>
      <c r="AP81" s="269" t="n">
        <f aca="false">SUM(AP4:AP59)</f>
        <v>541.2226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86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87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88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89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90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91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92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93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94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95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96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97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98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99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0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1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2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3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4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6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7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8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9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10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11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12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13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14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15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16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17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18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19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0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1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3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4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5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6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7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8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9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30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31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32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33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34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35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36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37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38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39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40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41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42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43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44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45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46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47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48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49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50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51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52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53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54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55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56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57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58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59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60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61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62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63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64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65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66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67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68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69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70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71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72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73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74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75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76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77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78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79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80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81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82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83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84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85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86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87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88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89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90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91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92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93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94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95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96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97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98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99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200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201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202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203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204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205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206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207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208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209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210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211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212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213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214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215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216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217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218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219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220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221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222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223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224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225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226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227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228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229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230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231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232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233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234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235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236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237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238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239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240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241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242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243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244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245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246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247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248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249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250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251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252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253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254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255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256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257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258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259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260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261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262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263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264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265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266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267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268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269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270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271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272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273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274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275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276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277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278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279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280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281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282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283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284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285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286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287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288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289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290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291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292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293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294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295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296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297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298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299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300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301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302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303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304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305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306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307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308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309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310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311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312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313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314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315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316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317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318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319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320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321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322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323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324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325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326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327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328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329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330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331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332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333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334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335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336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337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338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339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340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341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342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343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344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345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346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347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348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349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350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351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352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353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354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355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356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357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358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359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360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361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362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363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364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365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366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367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368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369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370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371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372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373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374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375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376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377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378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379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380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381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382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383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384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385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386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387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388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389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390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391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392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393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394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395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396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397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398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399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400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401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402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403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404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405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406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407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408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409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410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411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412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413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414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415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416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417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418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419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420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421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422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423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424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425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426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427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428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429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430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431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432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433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434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435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436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437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438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439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440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441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442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443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444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445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446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447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448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449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450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451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452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453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454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455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456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457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458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459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460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461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462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463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464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465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466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467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468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469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470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471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472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473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474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475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476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477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478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479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480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481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482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483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484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485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486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487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488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489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490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491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492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493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494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495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496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497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498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499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500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501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502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503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504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505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506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507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508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509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510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511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512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513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514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515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516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517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518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519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520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521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522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523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524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525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526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527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528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529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530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531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532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533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534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535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536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537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538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539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540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541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542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543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544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545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546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547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548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549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550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551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552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553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554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555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556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557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558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559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560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561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562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563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564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565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566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567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568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569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570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571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572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573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574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575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576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577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578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579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580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581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582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583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584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585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586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587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588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589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590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591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592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593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594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595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596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597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598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599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600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601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602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603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604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605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606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607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608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609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610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611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612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613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614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615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616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617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618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619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620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621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622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623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624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625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626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627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628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629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630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631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632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633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634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635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636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637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270.2368</v>
      </c>
      <c r="F4" s="80" t="n">
        <v>43.1186</v>
      </c>
      <c r="G4" s="80" t="n">
        <v>42.7418</v>
      </c>
      <c r="H4" s="81" t="n">
        <v>44.5348</v>
      </c>
      <c r="I4" s="82"/>
      <c r="J4" s="79" t="n">
        <v>69270.2368</v>
      </c>
      <c r="K4" s="80" t="n">
        <v>43.1186</v>
      </c>
      <c r="L4" s="80" t="n">
        <v>42.7418</v>
      </c>
      <c r="M4" s="81" t="n">
        <v>44.534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915.97</v>
      </c>
      <c r="AD4" s="80" t="n">
        <v>95.92</v>
      </c>
      <c r="AE4" s="80"/>
      <c r="AF4" s="87" t="n">
        <f aca="false">AC4/3600</f>
        <v>2.47665833333333</v>
      </c>
      <c r="AG4" s="88" t="n">
        <f aca="false">E4+Y4</f>
        <v>110717.9104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8903.79</v>
      </c>
      <c r="AN4" s="80" t="n">
        <v>88.2</v>
      </c>
      <c r="AO4" s="80"/>
      <c r="AP4" s="87" t="n">
        <f aca="false">AM4/3600</f>
        <v>2.473275</v>
      </c>
      <c r="AQ4" s="88" t="n">
        <f aca="false">J4+AI4</f>
        <v>110717.910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98633911957981</v>
      </c>
      <c r="AY4" s="90" t="n">
        <f aca="false">AN4/AD4</f>
        <v>0.919516263552961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222.0656</v>
      </c>
      <c r="F5" s="96" t="n">
        <v>40.5485</v>
      </c>
      <c r="G5" s="96" t="n">
        <v>40.5514</v>
      </c>
      <c r="H5" s="97" t="n">
        <v>42.5249</v>
      </c>
      <c r="I5" s="82"/>
      <c r="J5" s="95" t="n">
        <v>41222.0656</v>
      </c>
      <c r="K5" s="96" t="n">
        <v>40.5485</v>
      </c>
      <c r="L5" s="96" t="n">
        <v>40.5514</v>
      </c>
      <c r="M5" s="97" t="n">
        <v>42.524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815</v>
      </c>
      <c r="AD5" s="96" t="n">
        <v>80.21</v>
      </c>
      <c r="AE5" s="96"/>
      <c r="AF5" s="101" t="n">
        <f aca="false">AC5/3600</f>
        <v>2.17083333333333</v>
      </c>
      <c r="AG5" s="102" t="n">
        <f aca="false">E5+Y5</f>
        <v>69036.497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8045.21</v>
      </c>
      <c r="AN5" s="96" t="n">
        <v>79.7</v>
      </c>
      <c r="AO5" s="96"/>
      <c r="AP5" s="101" t="n">
        <f aca="false">AM5/3600</f>
        <v>2.23478055555556</v>
      </c>
      <c r="AQ5" s="102" t="n">
        <f aca="false">J5+AI5</f>
        <v>69036.497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945745361484</v>
      </c>
      <c r="AY5" s="104" t="n">
        <f aca="false">AN5/AD5</f>
        <v>0.993641690562274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850.2304</v>
      </c>
      <c r="F6" s="96" t="n">
        <v>38.0822</v>
      </c>
      <c r="G6" s="96" t="n">
        <v>39.0873</v>
      </c>
      <c r="H6" s="97" t="n">
        <v>41.1769</v>
      </c>
      <c r="I6" s="82"/>
      <c r="J6" s="95" t="n">
        <v>25850.2304</v>
      </c>
      <c r="K6" s="96" t="n">
        <v>38.0822</v>
      </c>
      <c r="L6" s="96" t="n">
        <v>39.0873</v>
      </c>
      <c r="M6" s="97" t="n">
        <v>41.176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56.48</v>
      </c>
      <c r="AD6" s="96" t="n">
        <v>74.06</v>
      </c>
      <c r="AE6" s="96"/>
      <c r="AF6" s="101" t="n">
        <f aca="false">AC6/3600</f>
        <v>1.98791111111111</v>
      </c>
      <c r="AG6" s="102" t="n">
        <f aca="false">E6+Y6</f>
        <v>44240.3632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7183.21</v>
      </c>
      <c r="AN6" s="96" t="n">
        <v>74.11</v>
      </c>
      <c r="AO6" s="96"/>
      <c r="AP6" s="101" t="n">
        <f aca="false">AM6/3600</f>
        <v>1.99533611111111</v>
      </c>
      <c r="AQ6" s="102" t="n">
        <f aca="false">J6+AI6</f>
        <v>44240.363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0373507646217</v>
      </c>
      <c r="AY6" s="104" t="n">
        <f aca="false">AN6/AD6</f>
        <v>1.00067512827437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703.2256</v>
      </c>
      <c r="F7" s="110" t="n">
        <v>35.5856</v>
      </c>
      <c r="G7" s="110" t="n">
        <v>37.2632</v>
      </c>
      <c r="H7" s="111" t="n">
        <v>39.4971</v>
      </c>
      <c r="I7" s="82"/>
      <c r="J7" s="109" t="n">
        <v>15703.2256</v>
      </c>
      <c r="K7" s="110" t="n">
        <v>35.5856</v>
      </c>
      <c r="L7" s="110" t="n">
        <v>37.2632</v>
      </c>
      <c r="M7" s="111" t="n">
        <v>39.4971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634.02</v>
      </c>
      <c r="AD7" s="110" t="n">
        <v>72.07</v>
      </c>
      <c r="AE7" s="110"/>
      <c r="AF7" s="115" t="n">
        <f aca="false">AC7/3600</f>
        <v>1.84278333333333</v>
      </c>
      <c r="AG7" s="116" t="n">
        <f aca="false">E7+Y7</f>
        <v>27087.4304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6598.16</v>
      </c>
      <c r="AN7" s="110" t="n">
        <v>68.73</v>
      </c>
      <c r="AO7" s="110"/>
      <c r="AP7" s="115" t="n">
        <f aca="false">AM7/3600</f>
        <v>1.83282222222222</v>
      </c>
      <c r="AQ7" s="116" t="n">
        <f aca="false">J7+AI7</f>
        <v>27087.430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94594529410523</v>
      </c>
      <c r="AY7" s="118" t="n">
        <f aca="false">AN7/AD7</f>
        <v>0.953656167614819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608.7376</v>
      </c>
      <c r="F8" s="80" t="n">
        <v>41.7728</v>
      </c>
      <c r="G8" s="80" t="n">
        <v>41.5826</v>
      </c>
      <c r="H8" s="81" t="n">
        <v>43.4805</v>
      </c>
      <c r="I8" s="82"/>
      <c r="J8" s="79" t="n">
        <v>46608.9776</v>
      </c>
      <c r="K8" s="80" t="n">
        <v>41.7728</v>
      </c>
      <c r="L8" s="80" t="n">
        <v>41.5826</v>
      </c>
      <c r="M8" s="81" t="n">
        <v>43.480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394.2</v>
      </c>
      <c r="AD8" s="80" t="n">
        <v>81.36</v>
      </c>
      <c r="AE8" s="80"/>
      <c r="AF8" s="87" t="n">
        <f aca="false">AC8/3600</f>
        <v>2.33172222222222</v>
      </c>
      <c r="AG8" s="88" t="n">
        <f aca="false">E8+Y8</f>
        <v>88056.4112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8486.1</v>
      </c>
      <c r="AN8" s="80" t="n">
        <v>81.35</v>
      </c>
      <c r="AO8" s="80"/>
      <c r="AP8" s="87" t="n">
        <f aca="false">AM8/3600</f>
        <v>2.35725</v>
      </c>
      <c r="AQ8" s="88" t="n">
        <f aca="false">J8+AI8</f>
        <v>88056.651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1094803554835</v>
      </c>
      <c r="AY8" s="90" t="n">
        <f aca="false">AN8/AD8</f>
        <v>0.999877089478859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6062.0208</v>
      </c>
      <c r="F9" s="96" t="n">
        <v>39.2047</v>
      </c>
      <c r="G9" s="96" t="n">
        <v>39.5208</v>
      </c>
      <c r="H9" s="97" t="n">
        <v>41.5957</v>
      </c>
      <c r="I9" s="82"/>
      <c r="J9" s="95" t="n">
        <v>26062.2608</v>
      </c>
      <c r="K9" s="96" t="n">
        <v>39.2047</v>
      </c>
      <c r="L9" s="96" t="n">
        <v>39.5208</v>
      </c>
      <c r="M9" s="97" t="n">
        <v>41.5957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537.19</v>
      </c>
      <c r="AD9" s="96" t="n">
        <v>73.57</v>
      </c>
      <c r="AE9" s="96"/>
      <c r="AF9" s="101" t="n">
        <f aca="false">AC9/3600</f>
        <v>2.09366388888889</v>
      </c>
      <c r="AG9" s="102" t="n">
        <f aca="false">E9+Y9</f>
        <v>53876.452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7639.24</v>
      </c>
      <c r="AN9" s="96" t="n">
        <v>73.25</v>
      </c>
      <c r="AO9" s="96"/>
      <c r="AP9" s="101" t="n">
        <f aca="false">AM9/3600</f>
        <v>2.12201111111111</v>
      </c>
      <c r="AQ9" s="102" t="n">
        <f aca="false">J9+AI9</f>
        <v>53876.692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1353952865723</v>
      </c>
      <c r="AY9" s="104" t="n">
        <f aca="false">AN9/AD9</f>
        <v>0.99565040097866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63.8432</v>
      </c>
      <c r="F10" s="96" t="n">
        <v>36.6793</v>
      </c>
      <c r="G10" s="96" t="n">
        <v>38.119</v>
      </c>
      <c r="H10" s="97" t="n">
        <v>40.2926</v>
      </c>
      <c r="I10" s="82"/>
      <c r="J10" s="95" t="n">
        <v>15063.8432</v>
      </c>
      <c r="K10" s="96" t="n">
        <v>36.6793</v>
      </c>
      <c r="L10" s="96" t="n">
        <v>38.119</v>
      </c>
      <c r="M10" s="97" t="n">
        <v>40.292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792.6</v>
      </c>
      <c r="AD10" s="96" t="n">
        <v>67.43</v>
      </c>
      <c r="AE10" s="96"/>
      <c r="AF10" s="101" t="n">
        <f aca="false">AC10/3600</f>
        <v>1.88683333333333</v>
      </c>
      <c r="AG10" s="102" t="n">
        <f aca="false">E10+Y10</f>
        <v>33453.976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6940.54</v>
      </c>
      <c r="AN10" s="96" t="n">
        <v>67.62</v>
      </c>
      <c r="AO10" s="96"/>
      <c r="AP10" s="101" t="n">
        <f aca="false">AM10/3600</f>
        <v>1.92792777777778</v>
      </c>
      <c r="AQ10" s="102" t="n">
        <f aca="false">J10+AI10</f>
        <v>33453.97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2177958366458</v>
      </c>
      <c r="AY10" s="104" t="n">
        <f aca="false">AN10/AD10</f>
        <v>1.00281773691235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31.04</v>
      </c>
      <c r="F11" s="110" t="n">
        <v>34.1782</v>
      </c>
      <c r="G11" s="110" t="n">
        <v>36.8553</v>
      </c>
      <c r="H11" s="111" t="n">
        <v>39.1656</v>
      </c>
      <c r="I11" s="82"/>
      <c r="J11" s="109" t="n">
        <v>9131.04</v>
      </c>
      <c r="K11" s="110" t="n">
        <v>34.1782</v>
      </c>
      <c r="L11" s="110" t="n">
        <v>36.8553</v>
      </c>
      <c r="M11" s="111" t="n">
        <v>39.165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313.25</v>
      </c>
      <c r="AD11" s="110" t="n">
        <v>62.74</v>
      </c>
      <c r="AE11" s="110"/>
      <c r="AF11" s="115" t="n">
        <f aca="false">AC11/3600</f>
        <v>1.75368055555556</v>
      </c>
      <c r="AG11" s="116" t="n">
        <f aca="false">E11+Y11</f>
        <v>20515.2448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6383.3</v>
      </c>
      <c r="AN11" s="110" t="n">
        <v>62.66</v>
      </c>
      <c r="AO11" s="110"/>
      <c r="AP11" s="115" t="n">
        <f aca="false">AM11/3600</f>
        <v>1.77313888888889</v>
      </c>
      <c r="AQ11" s="116" t="n">
        <f aca="false">J11+AI11</f>
        <v>20515.244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1109571140063</v>
      </c>
      <c r="AY11" s="118" t="n">
        <f aca="false">AN11/AD11</f>
        <v>0.998724896397832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645.6672</v>
      </c>
      <c r="F12" s="80" t="n">
        <v>43.0842</v>
      </c>
      <c r="G12" s="80" t="n">
        <v>45.154</v>
      </c>
      <c r="H12" s="81" t="n">
        <v>45.0464</v>
      </c>
      <c r="I12" s="82"/>
      <c r="J12" s="79" t="n">
        <v>66645.6672</v>
      </c>
      <c r="K12" s="80" t="n">
        <v>43.0842</v>
      </c>
      <c r="L12" s="80" t="n">
        <v>45.154</v>
      </c>
      <c r="M12" s="81" t="n">
        <v>45.0464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962.44</v>
      </c>
      <c r="AD12" s="80" t="n">
        <v>95.91</v>
      </c>
      <c r="AE12" s="80"/>
      <c r="AF12" s="87" t="n">
        <f aca="false">AC12/3600</f>
        <v>2.48956666666667</v>
      </c>
      <c r="AG12" s="88" t="n">
        <f aca="false">E12+Y12</f>
        <v>112782.7536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9174.68</v>
      </c>
      <c r="AN12" s="80" t="n">
        <v>88.6</v>
      </c>
      <c r="AO12" s="80"/>
      <c r="AP12" s="87" t="n">
        <f aca="false">AM12/3600</f>
        <v>2.54852222222222</v>
      </c>
      <c r="AQ12" s="88" t="n">
        <f aca="false">J12+AI12</f>
        <v>112782.753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2368105114232</v>
      </c>
      <c r="AY12" s="90" t="n">
        <f aca="false">AN12/AD12</f>
        <v>0.923782712960067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715.6208</v>
      </c>
      <c r="F13" s="96" t="n">
        <v>40.3442</v>
      </c>
      <c r="G13" s="96" t="n">
        <v>43.2762</v>
      </c>
      <c r="H13" s="97" t="n">
        <v>43.6128</v>
      </c>
      <c r="I13" s="82"/>
      <c r="J13" s="95" t="n">
        <v>41715.6208</v>
      </c>
      <c r="K13" s="96" t="n">
        <v>40.3442</v>
      </c>
      <c r="L13" s="96" t="n">
        <v>43.2762</v>
      </c>
      <c r="M13" s="97" t="n">
        <v>43.6128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7901.85</v>
      </c>
      <c r="AD13" s="96" t="n">
        <v>81.78</v>
      </c>
      <c r="AE13" s="96"/>
      <c r="AF13" s="101" t="n">
        <f aca="false">AC13/3600</f>
        <v>2.19495833333333</v>
      </c>
      <c r="AG13" s="102" t="n">
        <f aca="false">E13+Y13</f>
        <v>72891.3472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8038.44</v>
      </c>
      <c r="AN13" s="96" t="n">
        <v>82.14</v>
      </c>
      <c r="AO13" s="96"/>
      <c r="AP13" s="101" t="n">
        <f aca="false">AM13/3600</f>
        <v>2.2329</v>
      </c>
      <c r="AQ13" s="102" t="n">
        <f aca="false">J13+AI13</f>
        <v>72891.347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1728582547125</v>
      </c>
      <c r="AY13" s="104" t="n">
        <f aca="false">AN13/AD13</f>
        <v>1.004402054292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6073.9792</v>
      </c>
      <c r="F14" s="96" t="n">
        <v>37.7589</v>
      </c>
      <c r="G14" s="96" t="n">
        <v>41.858</v>
      </c>
      <c r="H14" s="97" t="n">
        <v>42.4818</v>
      </c>
      <c r="I14" s="82"/>
      <c r="J14" s="95" t="n">
        <v>26073.9792</v>
      </c>
      <c r="K14" s="96" t="n">
        <v>37.7589</v>
      </c>
      <c r="L14" s="96" t="n">
        <v>41.858</v>
      </c>
      <c r="M14" s="97" t="n">
        <v>42.4818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199.63</v>
      </c>
      <c r="AD14" s="96" t="n">
        <v>76.03</v>
      </c>
      <c r="AE14" s="96"/>
      <c r="AF14" s="101" t="n">
        <f aca="false">AC14/3600</f>
        <v>1.99989722222222</v>
      </c>
      <c r="AG14" s="102" t="n">
        <f aca="false">E14+Y14</f>
        <v>47034.808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7303.55</v>
      </c>
      <c r="AN14" s="96" t="n">
        <v>76.14</v>
      </c>
      <c r="AO14" s="96"/>
      <c r="AP14" s="101" t="n">
        <f aca="false">AM14/3600</f>
        <v>2.02876388888889</v>
      </c>
      <c r="AQ14" s="102" t="n">
        <f aca="false">J14+AI14</f>
        <v>47034.80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1443407508441</v>
      </c>
      <c r="AY14" s="104" t="n">
        <f aca="false">AN14/AD14</f>
        <v>1.0014467973168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67.48</v>
      </c>
      <c r="F15" s="110" t="n">
        <v>35.2304</v>
      </c>
      <c r="G15" s="110" t="n">
        <v>39.9218</v>
      </c>
      <c r="H15" s="111" t="n">
        <v>40.7865</v>
      </c>
      <c r="I15" s="82"/>
      <c r="J15" s="109" t="n">
        <v>15867.48</v>
      </c>
      <c r="K15" s="110" t="n">
        <v>35.2304</v>
      </c>
      <c r="L15" s="110" t="n">
        <v>39.9218</v>
      </c>
      <c r="M15" s="111" t="n">
        <v>40.786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35.37</v>
      </c>
      <c r="AD15" s="110" t="n">
        <v>70.82</v>
      </c>
      <c r="AE15" s="110"/>
      <c r="AF15" s="115" t="n">
        <f aca="false">AC15/3600</f>
        <v>1.84315833333333</v>
      </c>
      <c r="AG15" s="116" t="n">
        <f aca="false">E15+Y15</f>
        <v>29637.3232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6821.7</v>
      </c>
      <c r="AN15" s="110" t="n">
        <v>75.9</v>
      </c>
      <c r="AO15" s="110"/>
      <c r="AP15" s="115" t="n">
        <f aca="false">AM15/3600</f>
        <v>1.89491666666667</v>
      </c>
      <c r="AQ15" s="116" t="n">
        <f aca="false">J15+AI15</f>
        <v>29637.323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808132779333</v>
      </c>
      <c r="AY15" s="118" t="n">
        <f aca="false">AN15/AD15</f>
        <v>1.07173114939283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677.0672</v>
      </c>
      <c r="F16" s="80" t="n">
        <v>41.6575</v>
      </c>
      <c r="G16" s="80" t="n">
        <v>44.1634</v>
      </c>
      <c r="H16" s="81" t="n">
        <v>44.3224</v>
      </c>
      <c r="I16" s="82"/>
      <c r="J16" s="79" t="n">
        <v>45677.3072</v>
      </c>
      <c r="K16" s="80" t="n">
        <v>41.6575</v>
      </c>
      <c r="L16" s="80" t="n">
        <v>44.1634</v>
      </c>
      <c r="M16" s="81" t="n">
        <v>44.322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8393.54</v>
      </c>
      <c r="AD16" s="80" t="n">
        <v>83.66</v>
      </c>
      <c r="AE16" s="80"/>
      <c r="AF16" s="87" t="n">
        <f aca="false">AC16/3600</f>
        <v>2.33153888888889</v>
      </c>
      <c r="AG16" s="88" t="n">
        <f aca="false">E16+Y16</f>
        <v>91814.1536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8576.79</v>
      </c>
      <c r="AN16" s="80" t="n">
        <v>83.18</v>
      </c>
      <c r="AO16" s="80"/>
      <c r="AP16" s="87" t="n">
        <f aca="false">AM16/3600</f>
        <v>2.38244166666667</v>
      </c>
      <c r="AQ16" s="88" t="n">
        <f aca="false">J16+AI16</f>
        <v>91814.393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2183226624285</v>
      </c>
      <c r="AY16" s="90" t="n">
        <f aca="false">AN16/AD16</f>
        <v>0.994262491035142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739.9008</v>
      </c>
      <c r="F17" s="96" t="n">
        <v>38.9506</v>
      </c>
      <c r="G17" s="96" t="n">
        <v>42.2809</v>
      </c>
      <c r="H17" s="97" t="n">
        <v>42.8537</v>
      </c>
      <c r="I17" s="82"/>
      <c r="J17" s="95" t="n">
        <v>26740.1408</v>
      </c>
      <c r="K17" s="96" t="n">
        <v>38.9506</v>
      </c>
      <c r="L17" s="96" t="n">
        <v>42.2809</v>
      </c>
      <c r="M17" s="97" t="n">
        <v>42.853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566.18</v>
      </c>
      <c r="AD17" s="96" t="n">
        <v>80.13</v>
      </c>
      <c r="AE17" s="96"/>
      <c r="AF17" s="101" t="n">
        <f aca="false">AC17/3600</f>
        <v>2.10171666666667</v>
      </c>
      <c r="AG17" s="102" t="n">
        <f aca="false">E17+Y17</f>
        <v>57915.6272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7654.58</v>
      </c>
      <c r="AN17" s="96" t="n">
        <v>76.04</v>
      </c>
      <c r="AO17" s="96"/>
      <c r="AP17" s="101" t="n">
        <f aca="false">AM17/3600</f>
        <v>2.12627222222222</v>
      </c>
      <c r="AQ17" s="102" t="n">
        <f aca="false">J17+AI17</f>
        <v>57915.867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116835708376</v>
      </c>
      <c r="AY17" s="104" t="n">
        <f aca="false">AN17/AD17</f>
        <v>0.948957943342069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106.8736</v>
      </c>
      <c r="F18" s="96" t="n">
        <v>36.3523</v>
      </c>
      <c r="G18" s="96" t="n">
        <v>40.8361</v>
      </c>
      <c r="H18" s="97" t="n">
        <v>41.635</v>
      </c>
      <c r="I18" s="82"/>
      <c r="J18" s="95" t="n">
        <v>15106.8736</v>
      </c>
      <c r="K18" s="96" t="n">
        <v>36.3523</v>
      </c>
      <c r="L18" s="96" t="n">
        <v>40.8361</v>
      </c>
      <c r="M18" s="97" t="n">
        <v>41.63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997.25</v>
      </c>
      <c r="AD18" s="96" t="n">
        <v>73.57</v>
      </c>
      <c r="AE18" s="96"/>
      <c r="AF18" s="101" t="n">
        <f aca="false">AC18/3600</f>
        <v>1.94368055555556</v>
      </c>
      <c r="AG18" s="102" t="n">
        <f aca="false">E18+Y18</f>
        <v>36067.7024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7034.62</v>
      </c>
      <c r="AN18" s="96" t="n">
        <v>69.33</v>
      </c>
      <c r="AO18" s="96"/>
      <c r="AP18" s="101" t="n">
        <f aca="false">AM18/3600</f>
        <v>1.95406111111111</v>
      </c>
      <c r="AQ18" s="102" t="n">
        <f aca="false">J18+AI18</f>
        <v>36067.702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0534066954875</v>
      </c>
      <c r="AY18" s="104" t="n">
        <f aca="false">AN18/AD18</f>
        <v>0.942367812967242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24.3456</v>
      </c>
      <c r="F19" s="110" t="n">
        <v>33.8449</v>
      </c>
      <c r="G19" s="110" t="n">
        <v>39.5381</v>
      </c>
      <c r="H19" s="111" t="n">
        <v>40.5135</v>
      </c>
      <c r="I19" s="82"/>
      <c r="J19" s="109" t="n">
        <v>8924.3456</v>
      </c>
      <c r="K19" s="110" t="n">
        <v>33.8449</v>
      </c>
      <c r="L19" s="110" t="n">
        <v>39.5381</v>
      </c>
      <c r="M19" s="111" t="n">
        <v>40.5135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391.25</v>
      </c>
      <c r="AD19" s="110" t="n">
        <v>64.53</v>
      </c>
      <c r="AE19" s="110"/>
      <c r="AF19" s="115" t="n">
        <f aca="false">AC19/3600</f>
        <v>1.77534722222222</v>
      </c>
      <c r="AG19" s="116" t="n">
        <f aca="false">E19+Y19</f>
        <v>22694.1888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6675.93</v>
      </c>
      <c r="AN19" s="110" t="n">
        <v>65.38</v>
      </c>
      <c r="AO19" s="110"/>
      <c r="AP19" s="115" t="n">
        <f aca="false">AM19/3600</f>
        <v>1.854425</v>
      </c>
      <c r="AQ19" s="116" t="n">
        <f aca="false">J19+AI19</f>
        <v>22694.188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4454214746724</v>
      </c>
      <c r="AY19" s="118" t="n">
        <f aca="false">AN19/AD19</f>
        <v>1.01317216798388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41.336</v>
      </c>
      <c r="F20" s="80" t="n">
        <v>42.5908</v>
      </c>
      <c r="G20" s="80" t="n">
        <v>44.2555</v>
      </c>
      <c r="H20" s="81" t="n">
        <v>45.7124</v>
      </c>
      <c r="I20" s="82"/>
      <c r="J20" s="79" t="n">
        <v>13128.2672</v>
      </c>
      <c r="K20" s="80" t="n">
        <v>42.5909</v>
      </c>
      <c r="L20" s="80" t="n">
        <v>44.2549</v>
      </c>
      <c r="M20" s="81" t="n">
        <v>45.712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415.51</v>
      </c>
      <c r="AD20" s="80" t="n">
        <v>60.22</v>
      </c>
      <c r="AE20" s="80"/>
      <c r="AF20" s="87" t="n">
        <f aca="false">AC20/3600</f>
        <v>1.78208611111111</v>
      </c>
      <c r="AG20" s="88" t="n">
        <f aca="false">E20+Y20</f>
        <v>22785.6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6334.4</v>
      </c>
      <c r="AN20" s="80" t="n">
        <v>61.53</v>
      </c>
      <c r="AO20" s="80"/>
      <c r="AP20" s="87" t="n">
        <f aca="false">AM20/3600</f>
        <v>1.75955555555556</v>
      </c>
      <c r="AQ20" s="88" t="n">
        <f aca="false">J20+AI20</f>
        <v>22772.531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87357201531912</v>
      </c>
      <c r="AY20" s="90" t="n">
        <f aca="false">AN20/AD20</f>
        <v>1.02175357024244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629.7168</v>
      </c>
      <c r="F21" s="96" t="n">
        <v>41.2113</v>
      </c>
      <c r="G21" s="96" t="n">
        <v>42.7177</v>
      </c>
      <c r="H21" s="97" t="n">
        <v>43.8442</v>
      </c>
      <c r="I21" s="82"/>
      <c r="J21" s="95" t="n">
        <v>7616.084</v>
      </c>
      <c r="K21" s="96" t="n">
        <v>41.2294</v>
      </c>
      <c r="L21" s="96" t="n">
        <v>42.7191</v>
      </c>
      <c r="M21" s="97" t="n">
        <v>43.845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591.25</v>
      </c>
      <c r="AD21" s="96" t="n">
        <v>53.28</v>
      </c>
      <c r="AE21" s="96"/>
      <c r="AF21" s="101" t="n">
        <f aca="false">AC21/3600</f>
        <v>1.553125</v>
      </c>
      <c r="AG21" s="102" t="n">
        <f aca="false">E21+Y21</f>
        <v>13878.9104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5595.82</v>
      </c>
      <c r="AN21" s="96" t="n">
        <v>53.54</v>
      </c>
      <c r="AO21" s="96"/>
      <c r="AP21" s="101" t="n">
        <f aca="false">AM21/3600</f>
        <v>1.55439444444444</v>
      </c>
      <c r="AQ21" s="102" t="n">
        <f aca="false">J21+AI21</f>
        <v>13865.277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0081734853566</v>
      </c>
      <c r="AY21" s="104" t="n">
        <f aca="false">AN21/AD21</f>
        <v>1.00487987987988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45.1856</v>
      </c>
      <c r="F22" s="96" t="n">
        <v>39.6492</v>
      </c>
      <c r="G22" s="96" t="n">
        <v>41.5957</v>
      </c>
      <c r="H22" s="97" t="n">
        <v>42.6098</v>
      </c>
      <c r="I22" s="82"/>
      <c r="J22" s="95" t="n">
        <v>4841.2</v>
      </c>
      <c r="K22" s="96" t="n">
        <v>39.676</v>
      </c>
      <c r="L22" s="96" t="n">
        <v>41.6032</v>
      </c>
      <c r="M22" s="97" t="n">
        <v>42.614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074.21</v>
      </c>
      <c r="AD22" s="96" t="n">
        <v>50.36</v>
      </c>
      <c r="AE22" s="96"/>
      <c r="AF22" s="101" t="n">
        <f aca="false">AC22/3600</f>
        <v>1.40950277777778</v>
      </c>
      <c r="AG22" s="102" t="n">
        <f aca="false">E22+Y22</f>
        <v>8871.5152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5238.13</v>
      </c>
      <c r="AN22" s="96" t="n">
        <v>50.08</v>
      </c>
      <c r="AO22" s="96"/>
      <c r="AP22" s="101" t="n">
        <f aca="false">AM22/3600</f>
        <v>1.45503611111111</v>
      </c>
      <c r="AQ22" s="102" t="n">
        <f aca="false">J22+AI22</f>
        <v>8867.529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3230453607557</v>
      </c>
      <c r="AY22" s="104" t="n">
        <f aca="false">AN22/AD22</f>
        <v>0.994440031771247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11.644</v>
      </c>
      <c r="F23" s="110" t="n">
        <v>37.7708</v>
      </c>
      <c r="G23" s="110" t="n">
        <v>40.1184</v>
      </c>
      <c r="H23" s="111" t="n">
        <v>41.2121</v>
      </c>
      <c r="I23" s="82"/>
      <c r="J23" s="109" t="n">
        <v>3006.3904</v>
      </c>
      <c r="K23" s="110" t="n">
        <v>37.8021</v>
      </c>
      <c r="L23" s="110" t="n">
        <v>40.1293</v>
      </c>
      <c r="M23" s="111" t="n">
        <v>41.2197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871.67</v>
      </c>
      <c r="AD23" s="110" t="n">
        <v>47.45</v>
      </c>
      <c r="AE23" s="110"/>
      <c r="AF23" s="115" t="n">
        <f aca="false">AC23/3600</f>
        <v>1.35324166666667</v>
      </c>
      <c r="AG23" s="116" t="n">
        <f aca="false">E23+Y23</f>
        <v>5421.74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4885.13</v>
      </c>
      <c r="AN23" s="110" t="n">
        <v>47.15</v>
      </c>
      <c r="AO23" s="110"/>
      <c r="AP23" s="115" t="n">
        <f aca="false">AM23/3600</f>
        <v>1.35698055555556</v>
      </c>
      <c r="AQ23" s="116" t="n">
        <f aca="false">J23+AI23</f>
        <v>5416.486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0276291292308</v>
      </c>
      <c r="AY23" s="118" t="n">
        <f aca="false">AN23/AD23</f>
        <v>0.993677555321391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63.2416</v>
      </c>
      <c r="F24" s="80" t="n">
        <v>41.8658</v>
      </c>
      <c r="G24" s="80" t="n">
        <v>43.4374</v>
      </c>
      <c r="H24" s="81" t="n">
        <v>44.7315</v>
      </c>
      <c r="I24" s="82"/>
      <c r="J24" s="79" t="n">
        <v>7860.9744</v>
      </c>
      <c r="K24" s="80" t="n">
        <v>41.867</v>
      </c>
      <c r="L24" s="80" t="n">
        <v>43.4374</v>
      </c>
      <c r="M24" s="81" t="n">
        <v>44.7319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813.43</v>
      </c>
      <c r="AD24" s="80" t="n">
        <v>52.06</v>
      </c>
      <c r="AE24" s="80"/>
      <c r="AF24" s="87" t="n">
        <f aca="false">AC24/3600</f>
        <v>1.61484166666667</v>
      </c>
      <c r="AG24" s="88" t="n">
        <f aca="false">E24+Y24</f>
        <v>17507.5056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6009.31</v>
      </c>
      <c r="AN24" s="80" t="n">
        <v>51.94</v>
      </c>
      <c r="AO24" s="80"/>
      <c r="AP24" s="87" t="n">
        <f aca="false">AM24/3600</f>
        <v>1.66925277777778</v>
      </c>
      <c r="AQ24" s="88" t="n">
        <f aca="false">J24+AI24</f>
        <v>17505.238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3369439384322</v>
      </c>
      <c r="AY24" s="90" t="n">
        <f aca="false">AN24/AD24</f>
        <v>0.99769496734537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38.0312</v>
      </c>
      <c r="F25" s="96" t="n">
        <v>40.3644</v>
      </c>
      <c r="G25" s="96" t="n">
        <v>41.9417</v>
      </c>
      <c r="H25" s="97" t="n">
        <v>42.9886</v>
      </c>
      <c r="I25" s="82"/>
      <c r="J25" s="95" t="n">
        <v>4475.9944</v>
      </c>
      <c r="K25" s="96" t="n">
        <v>40.3895</v>
      </c>
      <c r="L25" s="96" t="n">
        <v>41.9502</v>
      </c>
      <c r="M25" s="97" t="n">
        <v>42.997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242.68</v>
      </c>
      <c r="AD25" s="96" t="n">
        <v>48.6</v>
      </c>
      <c r="AE25" s="96"/>
      <c r="AF25" s="101" t="n">
        <f aca="false">AC25/3600</f>
        <v>1.4563</v>
      </c>
      <c r="AG25" s="102" t="n">
        <f aca="false">E25+Y25</f>
        <v>10687.2248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5315.04</v>
      </c>
      <c r="AN25" s="96" t="n">
        <v>50.68</v>
      </c>
      <c r="AO25" s="96"/>
      <c r="AP25" s="101" t="n">
        <f aca="false">AM25/3600</f>
        <v>1.4764</v>
      </c>
      <c r="AQ25" s="102" t="n">
        <f aca="false">J25+AI25</f>
        <v>10725.18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1380210121541</v>
      </c>
      <c r="AY25" s="104" t="n">
        <f aca="false">AN25/AD25</f>
        <v>1.0427983539094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34.7336</v>
      </c>
      <c r="F26" s="96" t="n">
        <v>38.5895</v>
      </c>
      <c r="G26" s="96" t="n">
        <v>40.8401</v>
      </c>
      <c r="H26" s="97" t="n">
        <v>41.8772</v>
      </c>
      <c r="I26" s="82"/>
      <c r="J26" s="95" t="n">
        <v>2658.8936</v>
      </c>
      <c r="K26" s="96" t="n">
        <v>38.624</v>
      </c>
      <c r="L26" s="96" t="n">
        <v>40.8547</v>
      </c>
      <c r="M26" s="97" t="n">
        <v>41.886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891.62</v>
      </c>
      <c r="AD26" s="96" t="n">
        <v>45.3</v>
      </c>
      <c r="AE26" s="96"/>
      <c r="AF26" s="101" t="n">
        <f aca="false">AC26/3600</f>
        <v>1.35878333333333</v>
      </c>
      <c r="AG26" s="102" t="n">
        <f aca="false">E26+Y26</f>
        <v>6661.0632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4936.55</v>
      </c>
      <c r="AN26" s="96" t="n">
        <v>45.11</v>
      </c>
      <c r="AO26" s="96"/>
      <c r="AP26" s="101" t="n">
        <f aca="false">AM26/3600</f>
        <v>1.37126388888889</v>
      </c>
      <c r="AQ26" s="102" t="n">
        <f aca="false">J26+AI26</f>
        <v>6685.223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0918509614402</v>
      </c>
      <c r="AY26" s="104" t="n">
        <f aca="false">AN26/AD26</f>
        <v>0.995805739514349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7.5032</v>
      </c>
      <c r="F27" s="110" t="n">
        <v>36.5896</v>
      </c>
      <c r="G27" s="110" t="n">
        <v>39.8001</v>
      </c>
      <c r="H27" s="111" t="n">
        <v>40.9637</v>
      </c>
      <c r="I27" s="82"/>
      <c r="J27" s="109" t="n">
        <v>1714.056</v>
      </c>
      <c r="K27" s="110" t="n">
        <v>36.6275</v>
      </c>
      <c r="L27" s="110" t="n">
        <v>39.8112</v>
      </c>
      <c r="M27" s="111" t="n">
        <v>40.971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27.86</v>
      </c>
      <c r="AD27" s="110" t="n">
        <v>43.1</v>
      </c>
      <c r="AE27" s="110"/>
      <c r="AF27" s="115" t="n">
        <f aca="false">AC27/3600</f>
        <v>1.28551666666667</v>
      </c>
      <c r="AG27" s="116" t="n">
        <f aca="false">E27+Y27</f>
        <v>4117.5992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4780.75</v>
      </c>
      <c r="AN27" s="110" t="n">
        <v>42.71</v>
      </c>
      <c r="AO27" s="110"/>
      <c r="AP27" s="115" t="n">
        <f aca="false">AM27/3600</f>
        <v>1.32798611111111</v>
      </c>
      <c r="AQ27" s="116" t="n">
        <f aca="false">J27+AI27</f>
        <v>4124.15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3303686801243</v>
      </c>
      <c r="AY27" s="118" t="n">
        <f aca="false">AN27/AD27</f>
        <v>0.990951276102088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166.028</v>
      </c>
      <c r="F28" s="80" t="n">
        <v>41.4879</v>
      </c>
      <c r="G28" s="80" t="n">
        <v>43.047</v>
      </c>
      <c r="H28" s="81" t="n">
        <v>43.9347</v>
      </c>
      <c r="I28" s="82"/>
      <c r="J28" s="79" t="n">
        <v>38166.028</v>
      </c>
      <c r="K28" s="80" t="n">
        <v>41.4879</v>
      </c>
      <c r="L28" s="80" t="n">
        <v>43.047</v>
      </c>
      <c r="M28" s="81" t="n">
        <v>43.934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578.84</v>
      </c>
      <c r="AD28" s="80" t="n">
        <v>73.14</v>
      </c>
      <c r="AE28" s="80"/>
      <c r="AF28" s="87" t="n">
        <f aca="false">AC28/3600</f>
        <v>2.10523333333333</v>
      </c>
      <c r="AG28" s="88" t="n">
        <f aca="false">E28+Y28</f>
        <v>56017.0088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7755.54</v>
      </c>
      <c r="AN28" s="80" t="n">
        <v>72.98</v>
      </c>
      <c r="AO28" s="80"/>
      <c r="AP28" s="87" t="n">
        <f aca="false">AM28/3600</f>
        <v>2.15431666666667</v>
      </c>
      <c r="AQ28" s="88" t="n">
        <f aca="false">J28+AI28</f>
        <v>56017.008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2331491362794</v>
      </c>
      <c r="AY28" s="90" t="n">
        <f aca="false">AN28/AD28</f>
        <v>0.997812414547443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366.7232</v>
      </c>
      <c r="F29" s="96" t="n">
        <v>38.9961</v>
      </c>
      <c r="G29" s="96" t="n">
        <v>40.9113</v>
      </c>
      <c r="H29" s="97" t="n">
        <v>41.6984</v>
      </c>
      <c r="I29" s="82"/>
      <c r="J29" s="95" t="n">
        <v>22366.7232</v>
      </c>
      <c r="K29" s="96" t="n">
        <v>38.9961</v>
      </c>
      <c r="L29" s="96" t="n">
        <v>40.9113</v>
      </c>
      <c r="M29" s="97" t="n">
        <v>41.6984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543.93</v>
      </c>
      <c r="AD29" s="96" t="n">
        <v>68.7</v>
      </c>
      <c r="AE29" s="96"/>
      <c r="AF29" s="101" t="n">
        <f aca="false">AC29/3600</f>
        <v>1.81775833333333</v>
      </c>
      <c r="AG29" s="102" t="n">
        <f aca="false">E29+Y29</f>
        <v>33894.4616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6846.56</v>
      </c>
      <c r="AN29" s="96" t="n">
        <v>66.12</v>
      </c>
      <c r="AO29" s="96"/>
      <c r="AP29" s="101" t="n">
        <f aca="false">AM29/3600</f>
        <v>1.90182222222222</v>
      </c>
      <c r="AQ29" s="102" t="n">
        <f aca="false">J29+AI29</f>
        <v>33894.461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4624591033217</v>
      </c>
      <c r="AY29" s="104" t="n">
        <f aca="false">AN29/AD29</f>
        <v>0.962445414847162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234.6952</v>
      </c>
      <c r="F30" s="96" t="n">
        <v>36.5952</v>
      </c>
      <c r="G30" s="96" t="n">
        <v>39.3993</v>
      </c>
      <c r="H30" s="97" t="n">
        <v>40.3181</v>
      </c>
      <c r="I30" s="82"/>
      <c r="J30" s="95" t="n">
        <v>13234.6952</v>
      </c>
      <c r="K30" s="96" t="n">
        <v>36.5952</v>
      </c>
      <c r="L30" s="96" t="n">
        <v>39.3993</v>
      </c>
      <c r="M30" s="97" t="n">
        <v>40.3181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925.32</v>
      </c>
      <c r="AD30" s="96" t="n">
        <v>59.34</v>
      </c>
      <c r="AE30" s="96"/>
      <c r="AF30" s="101" t="n">
        <f aca="false">AC30/3600</f>
        <v>1.64592222222222</v>
      </c>
      <c r="AG30" s="102" t="n">
        <f aca="false">E30+Y30</f>
        <v>20408.3088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5973.57</v>
      </c>
      <c r="AN30" s="96" t="n">
        <v>63.52</v>
      </c>
      <c r="AO30" s="96"/>
      <c r="AP30" s="101" t="n">
        <f aca="false">AM30/3600</f>
        <v>1.659325</v>
      </c>
      <c r="AQ30" s="102" t="n">
        <f aca="false">J30+AI30</f>
        <v>20408.3088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0814302012381</v>
      </c>
      <c r="AY30" s="104" t="n">
        <f aca="false">AN30/AD30</f>
        <v>1.07044152342433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418.5024</v>
      </c>
      <c r="F31" s="110" t="n">
        <v>34.2517</v>
      </c>
      <c r="G31" s="110" t="n">
        <v>37.5486</v>
      </c>
      <c r="H31" s="111" t="n">
        <v>38.9457</v>
      </c>
      <c r="I31" s="82"/>
      <c r="J31" s="109" t="n">
        <v>7418.5024</v>
      </c>
      <c r="K31" s="110" t="n">
        <v>34.2517</v>
      </c>
      <c r="L31" s="110" t="n">
        <v>37.5486</v>
      </c>
      <c r="M31" s="111" t="n">
        <v>38.945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305.15</v>
      </c>
      <c r="AD31" s="110" t="n">
        <v>54.14</v>
      </c>
      <c r="AE31" s="110"/>
      <c r="AF31" s="115" t="n">
        <f aca="false">AC31/3600</f>
        <v>1.47365277777778</v>
      </c>
      <c r="AG31" s="116" t="n">
        <f aca="false">E31+Y31</f>
        <v>11435.4208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5265.7</v>
      </c>
      <c r="AN31" s="110" t="n">
        <v>53.51</v>
      </c>
      <c r="AO31" s="110"/>
      <c r="AP31" s="115" t="n">
        <f aca="false">AM31/3600</f>
        <v>1.46269444444444</v>
      </c>
      <c r="AQ31" s="116" t="n">
        <f aca="false">J31+AI31</f>
        <v>11435.420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92563829486443</v>
      </c>
      <c r="AY31" s="118" t="n">
        <f aca="false">AN31/AD31</f>
        <v>0.98836350203177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433.0904</v>
      </c>
      <c r="F32" s="80" t="n">
        <v>40.2</v>
      </c>
      <c r="G32" s="80" t="n">
        <v>41.9171</v>
      </c>
      <c r="H32" s="81" t="n">
        <v>42.744</v>
      </c>
      <c r="I32" s="82"/>
      <c r="J32" s="79" t="n">
        <v>26433.2824</v>
      </c>
      <c r="K32" s="80" t="n">
        <v>40.2</v>
      </c>
      <c r="L32" s="80" t="n">
        <v>41.9171</v>
      </c>
      <c r="M32" s="81" t="n">
        <v>42.744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133.13</v>
      </c>
      <c r="AD32" s="80" t="n">
        <v>67.6</v>
      </c>
      <c r="AE32" s="80"/>
      <c r="AF32" s="87" t="n">
        <f aca="false">AC32/3600</f>
        <v>1.981425</v>
      </c>
      <c r="AG32" s="88" t="n">
        <f aca="false">E32+Y32</f>
        <v>44284.0712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7152.8</v>
      </c>
      <c r="AN32" s="80" t="n">
        <v>67.57</v>
      </c>
      <c r="AO32" s="80"/>
      <c r="AP32" s="87" t="n">
        <f aca="false">AM32/3600</f>
        <v>1.98688888888889</v>
      </c>
      <c r="AQ32" s="88" t="n">
        <f aca="false">J32+AI32</f>
        <v>44284.263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0275755523872</v>
      </c>
      <c r="AY32" s="90" t="n">
        <f aca="false">AN32/AD32</f>
        <v>0.999556213017751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96.0344</v>
      </c>
      <c r="F33" s="96" t="n">
        <v>37.7099</v>
      </c>
      <c r="G33" s="96" t="n">
        <v>39.8348</v>
      </c>
      <c r="H33" s="97" t="n">
        <v>40.7125</v>
      </c>
      <c r="I33" s="82"/>
      <c r="J33" s="95" t="n">
        <v>14496.2264</v>
      </c>
      <c r="K33" s="96" t="n">
        <v>37.7099</v>
      </c>
      <c r="L33" s="96" t="n">
        <v>39.8348</v>
      </c>
      <c r="M33" s="97" t="n">
        <v>40.712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166.96</v>
      </c>
      <c r="AD33" s="96" t="n">
        <v>63.8</v>
      </c>
      <c r="AE33" s="96"/>
      <c r="AF33" s="101" t="n">
        <f aca="false">AC33/3600</f>
        <v>1.71304444444444</v>
      </c>
      <c r="AG33" s="102" t="n">
        <f aca="false">E33+Y33</f>
        <v>26023.7728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6209.21</v>
      </c>
      <c r="AN33" s="96" t="n">
        <v>59.72</v>
      </c>
      <c r="AO33" s="96"/>
      <c r="AP33" s="101" t="n">
        <f aca="false">AM33/3600</f>
        <v>1.72478055555556</v>
      </c>
      <c r="AQ33" s="102" t="n">
        <f aca="false">J33+AI33</f>
        <v>26023.964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685102546473</v>
      </c>
      <c r="AY33" s="104" t="n">
        <f aca="false">AN33/AD33</f>
        <v>0.936050156739812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40.3352</v>
      </c>
      <c r="F34" s="96" t="n">
        <v>35.2964</v>
      </c>
      <c r="G34" s="96" t="n">
        <v>38.3789</v>
      </c>
      <c r="H34" s="97" t="n">
        <v>39.5532</v>
      </c>
      <c r="I34" s="82"/>
      <c r="J34" s="95" t="n">
        <v>7840.3352</v>
      </c>
      <c r="K34" s="96" t="n">
        <v>35.2964</v>
      </c>
      <c r="L34" s="96" t="n">
        <v>38.3789</v>
      </c>
      <c r="M34" s="97" t="n">
        <v>39.553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509.18</v>
      </c>
      <c r="AD34" s="96" t="n">
        <v>54.15</v>
      </c>
      <c r="AE34" s="96"/>
      <c r="AF34" s="101" t="n">
        <f aca="false">AC34/3600</f>
        <v>1.53032777777778</v>
      </c>
      <c r="AG34" s="102" t="n">
        <f aca="false">E34+Y34</f>
        <v>15013.9488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5680.97</v>
      </c>
      <c r="AN34" s="96" t="n">
        <v>56.81</v>
      </c>
      <c r="AO34" s="96"/>
      <c r="AP34" s="101" t="n">
        <f aca="false">AM34/3600</f>
        <v>1.57804722222222</v>
      </c>
      <c r="AQ34" s="102" t="n">
        <f aca="false">J34+AI34</f>
        <v>15013.948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3118249902889</v>
      </c>
      <c r="AY34" s="104" t="n">
        <f aca="false">AN34/AD34</f>
        <v>1.04912280701754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35.3208</v>
      </c>
      <c r="F35" s="110" t="n">
        <v>33.0105</v>
      </c>
      <c r="G35" s="110" t="n">
        <v>37.1384</v>
      </c>
      <c r="H35" s="111" t="n">
        <v>38.7101</v>
      </c>
      <c r="I35" s="82"/>
      <c r="J35" s="109" t="n">
        <v>4335.3208</v>
      </c>
      <c r="K35" s="110" t="n">
        <v>33.0105</v>
      </c>
      <c r="L35" s="110" t="n">
        <v>37.1384</v>
      </c>
      <c r="M35" s="111" t="n">
        <v>38.710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87.9</v>
      </c>
      <c r="AD35" s="110" t="n">
        <v>49.03</v>
      </c>
      <c r="AE35" s="110"/>
      <c r="AF35" s="115" t="n">
        <f aca="false">AC35/3600</f>
        <v>1.41330555555556</v>
      </c>
      <c r="AG35" s="116" t="n">
        <f aca="false">E35+Y35</f>
        <v>8352.2392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5267.76</v>
      </c>
      <c r="AN35" s="110" t="n">
        <v>49.65</v>
      </c>
      <c r="AO35" s="110"/>
      <c r="AP35" s="115" t="n">
        <f aca="false">AM35/3600</f>
        <v>1.46326666666667</v>
      </c>
      <c r="AQ35" s="116" t="n">
        <f aca="false">J35+AI35</f>
        <v>8352.23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3535053754987</v>
      </c>
      <c r="AY35" s="118" t="n">
        <f aca="false">AN35/AD35</f>
        <v>1.01264531919233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071.0064</v>
      </c>
      <c r="F36" s="80" t="n">
        <v>40.5125</v>
      </c>
      <c r="G36" s="80" t="n">
        <v>41.6522</v>
      </c>
      <c r="H36" s="81" t="n">
        <v>43.9316</v>
      </c>
      <c r="I36" s="82"/>
      <c r="J36" s="79" t="n">
        <v>83071.0064</v>
      </c>
      <c r="K36" s="80" t="n">
        <v>40.5125</v>
      </c>
      <c r="L36" s="80" t="n">
        <v>41.6522</v>
      </c>
      <c r="M36" s="81" t="n">
        <v>43.9316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216.31</v>
      </c>
      <c r="AD36" s="80" t="n">
        <v>162.87</v>
      </c>
      <c r="AE36" s="80"/>
      <c r="AF36" s="87" t="n">
        <f aca="false">AC36/3600</f>
        <v>4.50453055555556</v>
      </c>
      <c r="AG36" s="88" t="n">
        <f aca="false">E36+Y36</f>
        <v>114238.112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16594.31</v>
      </c>
      <c r="AN36" s="80" t="n">
        <v>163.17</v>
      </c>
      <c r="AO36" s="80"/>
      <c r="AP36" s="87" t="n">
        <f aca="false">AM36/3600</f>
        <v>4.60953055555556</v>
      </c>
      <c r="AQ36" s="88" t="n">
        <f aca="false">J36+AI36</f>
        <v>114238.11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2330986519128</v>
      </c>
      <c r="AY36" s="90" t="n">
        <f aca="false">AN36/AD36</f>
        <v>1.00184195984528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150.1136</v>
      </c>
      <c r="F37" s="96" t="n">
        <v>38.2565</v>
      </c>
      <c r="G37" s="96" t="n">
        <v>39.6397</v>
      </c>
      <c r="H37" s="97" t="n">
        <v>42.2192</v>
      </c>
      <c r="I37" s="82"/>
      <c r="J37" s="95" t="n">
        <v>40150.1136</v>
      </c>
      <c r="K37" s="96" t="n">
        <v>38.2565</v>
      </c>
      <c r="L37" s="96" t="n">
        <v>39.6397</v>
      </c>
      <c r="M37" s="97" t="n">
        <v>42.2192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648.08</v>
      </c>
      <c r="AD37" s="96" t="n">
        <v>135.39</v>
      </c>
      <c r="AE37" s="96"/>
      <c r="AF37" s="101" t="n">
        <f aca="false">AC37/3600</f>
        <v>3.79113333333333</v>
      </c>
      <c r="AG37" s="102" t="n">
        <f aca="false">E37+Y37</f>
        <v>61088.404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13839.59</v>
      </c>
      <c r="AN37" s="96" t="n">
        <v>139.51</v>
      </c>
      <c r="AO37" s="96"/>
      <c r="AP37" s="101" t="n">
        <f aca="false">AM37/3600</f>
        <v>3.84433055555556</v>
      </c>
      <c r="AQ37" s="102" t="n">
        <f aca="false">J37+AI37</f>
        <v>61088.40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1403201036336</v>
      </c>
      <c r="AY37" s="104" t="n">
        <f aca="false">AN37/AD37</f>
        <v>1.03043060787355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848.0336</v>
      </c>
      <c r="F38" s="96" t="n">
        <v>36.478</v>
      </c>
      <c r="G38" s="96" t="n">
        <v>38.7555</v>
      </c>
      <c r="H38" s="97" t="n">
        <v>40.9219</v>
      </c>
      <c r="I38" s="82"/>
      <c r="J38" s="95" t="n">
        <v>23848.0336</v>
      </c>
      <c r="K38" s="96" t="n">
        <v>36.478</v>
      </c>
      <c r="L38" s="96" t="n">
        <v>38.7555</v>
      </c>
      <c r="M38" s="97" t="n">
        <v>40.9219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2024.57</v>
      </c>
      <c r="AD38" s="96" t="n">
        <v>131.96</v>
      </c>
      <c r="AE38" s="96"/>
      <c r="AF38" s="101" t="n">
        <f aca="false">AC38/3600</f>
        <v>3.34015833333333</v>
      </c>
      <c r="AG38" s="102" t="n">
        <f aca="false">E38+Y38</f>
        <v>37568.3112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1939.5</v>
      </c>
      <c r="AN38" s="96" t="n">
        <v>125.35</v>
      </c>
      <c r="AO38" s="96"/>
      <c r="AP38" s="101" t="n">
        <f aca="false">AM38/3600</f>
        <v>3.31652777777778</v>
      </c>
      <c r="AQ38" s="102" t="n">
        <f aca="false">J38+AI38</f>
        <v>37568.311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992925318743207</v>
      </c>
      <c r="AY38" s="104" t="n">
        <f aca="false">AN38/AD38</f>
        <v>0.94990906335253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156.328</v>
      </c>
      <c r="F39" s="110" t="n">
        <v>34.5613</v>
      </c>
      <c r="G39" s="110" t="n">
        <v>37.6089</v>
      </c>
      <c r="H39" s="111" t="n">
        <v>39.1324</v>
      </c>
      <c r="I39" s="82"/>
      <c r="J39" s="109" t="n">
        <v>14156.328</v>
      </c>
      <c r="K39" s="110" t="n">
        <v>34.5613</v>
      </c>
      <c r="L39" s="110" t="n">
        <v>37.6089</v>
      </c>
      <c r="M39" s="111" t="n">
        <v>39.1324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929.6</v>
      </c>
      <c r="AD39" s="110" t="n">
        <v>122.09</v>
      </c>
      <c r="AE39" s="110"/>
      <c r="AF39" s="115" t="n">
        <f aca="false">AC39/3600</f>
        <v>3.036</v>
      </c>
      <c r="AG39" s="116" t="n">
        <f aca="false">E39+Y39</f>
        <v>22486.1728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1110.67</v>
      </c>
      <c r="AN39" s="110" t="n">
        <v>120.43</v>
      </c>
      <c r="AO39" s="110"/>
      <c r="AP39" s="115" t="n">
        <f aca="false">AM39/3600</f>
        <v>3.08629722222222</v>
      </c>
      <c r="AQ39" s="116" t="n">
        <f aca="false">J39+AI39</f>
        <v>22486.1728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1656693749085</v>
      </c>
      <c r="AY39" s="118" t="n">
        <f aca="false">AN39/AD39</f>
        <v>0.986403472847899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419.6552</v>
      </c>
      <c r="F40" s="80" t="n">
        <v>39.218</v>
      </c>
      <c r="G40" s="80" t="n">
        <v>40.4931</v>
      </c>
      <c r="H40" s="81" t="n">
        <v>43.0518</v>
      </c>
      <c r="I40" s="82"/>
      <c r="J40" s="79" t="n">
        <v>51420.0552</v>
      </c>
      <c r="K40" s="80" t="n">
        <v>39.218</v>
      </c>
      <c r="L40" s="80" t="n">
        <v>40.4931</v>
      </c>
      <c r="M40" s="81" t="n">
        <v>43.051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650.27</v>
      </c>
      <c r="AD40" s="80" t="n">
        <v>139.19</v>
      </c>
      <c r="AE40" s="80"/>
      <c r="AF40" s="87" t="n">
        <f aca="false">AC40/3600</f>
        <v>4.06951944444444</v>
      </c>
      <c r="AG40" s="88" t="n">
        <f aca="false">E40+Y40</f>
        <v>82586.7608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14883.84</v>
      </c>
      <c r="AN40" s="80" t="n">
        <v>143.94</v>
      </c>
      <c r="AO40" s="80"/>
      <c r="AP40" s="87" t="n">
        <f aca="false">AM40/3600</f>
        <v>4.1344</v>
      </c>
      <c r="AQ40" s="88" t="n">
        <f aca="false">J40+AI40</f>
        <v>82587.160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1594305087893</v>
      </c>
      <c r="AY40" s="90" t="n">
        <f aca="false">AN40/AD40</f>
        <v>1.0341260147999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83.6864</v>
      </c>
      <c r="F41" s="96" t="n">
        <v>37.3081</v>
      </c>
      <c r="G41" s="96" t="n">
        <v>39.005</v>
      </c>
      <c r="H41" s="97" t="n">
        <v>41.319</v>
      </c>
      <c r="I41" s="82"/>
      <c r="J41" s="95" t="n">
        <v>26284.0864</v>
      </c>
      <c r="K41" s="96" t="n">
        <v>37.3081</v>
      </c>
      <c r="L41" s="96" t="n">
        <v>39.005</v>
      </c>
      <c r="M41" s="97" t="n">
        <v>41.31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542.47</v>
      </c>
      <c r="AD41" s="96" t="n">
        <v>122.72</v>
      </c>
      <c r="AE41" s="96"/>
      <c r="AF41" s="101" t="n">
        <f aca="false">AC41/3600</f>
        <v>3.48401944444444</v>
      </c>
      <c r="AG41" s="102" t="n">
        <f aca="false">E41+Y41</f>
        <v>47221.976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2949.71</v>
      </c>
      <c r="AN41" s="96" t="n">
        <v>127.81</v>
      </c>
      <c r="AO41" s="96"/>
      <c r="AP41" s="101" t="n">
        <f aca="false">AM41/3600</f>
        <v>3.59714166666667</v>
      </c>
      <c r="AQ41" s="102" t="n">
        <f aca="false">J41+AI41</f>
        <v>47222.376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3246888372067</v>
      </c>
      <c r="AY41" s="104" t="n">
        <f aca="false">AN41/AD41</f>
        <v>1.04147653194263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77.5416</v>
      </c>
      <c r="F42" s="96" t="n">
        <v>35.4395</v>
      </c>
      <c r="G42" s="96" t="n">
        <v>38.1527</v>
      </c>
      <c r="H42" s="97" t="n">
        <v>39.9762</v>
      </c>
      <c r="I42" s="82"/>
      <c r="J42" s="95" t="n">
        <v>14877.5416</v>
      </c>
      <c r="K42" s="96" t="n">
        <v>35.4395</v>
      </c>
      <c r="L42" s="96" t="n">
        <v>38.1527</v>
      </c>
      <c r="M42" s="97" t="n">
        <v>39.976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1523.31</v>
      </c>
      <c r="AD42" s="96" t="n">
        <v>116.12</v>
      </c>
      <c r="AE42" s="96"/>
      <c r="AF42" s="101" t="n">
        <f aca="false">AC42/3600</f>
        <v>3.20091944444444</v>
      </c>
      <c r="AG42" s="102" t="n">
        <f aca="false">E42+Y42</f>
        <v>28597.819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1583.09</v>
      </c>
      <c r="AN42" s="96" t="n">
        <v>112.07</v>
      </c>
      <c r="AO42" s="96"/>
      <c r="AP42" s="101" t="n">
        <f aca="false">AM42/3600</f>
        <v>3.217525</v>
      </c>
      <c r="AQ42" s="102" t="n">
        <f aca="false">J42+AI42</f>
        <v>28597.819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518774553492</v>
      </c>
      <c r="AY42" s="104" t="n">
        <f aca="false">AN42/AD42</f>
        <v>0.965122287289011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805.8968</v>
      </c>
      <c r="F43" s="110" t="n">
        <v>33.4462</v>
      </c>
      <c r="G43" s="110" t="n">
        <v>37.3053</v>
      </c>
      <c r="H43" s="111" t="n">
        <v>38.6545</v>
      </c>
      <c r="I43" s="82"/>
      <c r="J43" s="109" t="n">
        <v>8805.8968</v>
      </c>
      <c r="K43" s="110" t="n">
        <v>33.4462</v>
      </c>
      <c r="L43" s="110" t="n">
        <v>37.3053</v>
      </c>
      <c r="M43" s="111" t="n">
        <v>38.6545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0384.41</v>
      </c>
      <c r="AD43" s="110" t="n">
        <v>109.79</v>
      </c>
      <c r="AE43" s="110"/>
      <c r="AF43" s="115" t="n">
        <f aca="false">AC43/3600</f>
        <v>2.88455833333333</v>
      </c>
      <c r="AG43" s="116" t="n">
        <f aca="false">E43+Y43</f>
        <v>17135.7416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10697.4</v>
      </c>
      <c r="AN43" s="110" t="n">
        <v>103.86</v>
      </c>
      <c r="AO43" s="110"/>
      <c r="AP43" s="115" t="n">
        <f aca="false">AM43/3600</f>
        <v>2.9715</v>
      </c>
      <c r="AQ43" s="116" t="n">
        <f aca="false">J43+AI43</f>
        <v>17135.741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3014037388739</v>
      </c>
      <c r="AY43" s="118" t="n">
        <f aca="false">AN43/AD43</f>
        <v>0.945987794881137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794.3384</v>
      </c>
      <c r="F44" s="80" t="n">
        <v>41.2216</v>
      </c>
      <c r="G44" s="80" t="n">
        <v>44.2583</v>
      </c>
      <c r="H44" s="81" t="n">
        <v>45.7498</v>
      </c>
      <c r="I44" s="82"/>
      <c r="J44" s="79" t="n">
        <v>59794.3384</v>
      </c>
      <c r="K44" s="80" t="n">
        <v>41.2216</v>
      </c>
      <c r="L44" s="80" t="n">
        <v>44.2583</v>
      </c>
      <c r="M44" s="81" t="n">
        <v>45.749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4864.18</v>
      </c>
      <c r="AD44" s="80" t="n">
        <v>146.24</v>
      </c>
      <c r="AE44" s="80"/>
      <c r="AF44" s="87" t="n">
        <f aca="false">AC44/3600</f>
        <v>4.12893888888889</v>
      </c>
      <c r="AG44" s="88" t="n">
        <f aca="false">E44+Y44</f>
        <v>78392.5568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15046.18</v>
      </c>
      <c r="AN44" s="80" t="n">
        <v>148.63</v>
      </c>
      <c r="AO44" s="80"/>
      <c r="AP44" s="87" t="n">
        <f aca="false">AM44/3600</f>
        <v>4.17949444444445</v>
      </c>
      <c r="AQ44" s="88" t="n">
        <f aca="false">J44+AI44</f>
        <v>78392.556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1224420048735</v>
      </c>
      <c r="AY44" s="90" t="n">
        <f aca="false">AN44/AD44</f>
        <v>1.01634299781182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543.636</v>
      </c>
      <c r="F45" s="96" t="n">
        <v>39.0199</v>
      </c>
      <c r="G45" s="96" t="n">
        <v>43.053</v>
      </c>
      <c r="H45" s="97" t="n">
        <v>44.0364</v>
      </c>
      <c r="I45" s="82"/>
      <c r="J45" s="95" t="n">
        <v>26543.636</v>
      </c>
      <c r="K45" s="96" t="n">
        <v>39.0199</v>
      </c>
      <c r="L45" s="96" t="n">
        <v>43.053</v>
      </c>
      <c r="M45" s="97" t="n">
        <v>44.036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429.41</v>
      </c>
      <c r="AD45" s="96" t="n">
        <v>126.61</v>
      </c>
      <c r="AE45" s="96"/>
      <c r="AF45" s="101" t="n">
        <f aca="false">AC45/3600</f>
        <v>3.45261388888889</v>
      </c>
      <c r="AG45" s="102" t="n">
        <f aca="false">E45+Y45</f>
        <v>38661.6216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2646.12</v>
      </c>
      <c r="AN45" s="96" t="n">
        <v>126.51</v>
      </c>
      <c r="AO45" s="96"/>
      <c r="AP45" s="101" t="n">
        <f aca="false">AM45/3600</f>
        <v>3.51281111111111</v>
      </c>
      <c r="AQ45" s="102" t="n">
        <f aca="false">J45+AI45</f>
        <v>38661.621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1743526040255</v>
      </c>
      <c r="AY45" s="104" t="n">
        <f aca="false">AN45/AD45</f>
        <v>0.999210172972119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775.1712</v>
      </c>
      <c r="F46" s="96" t="n">
        <v>37.555</v>
      </c>
      <c r="G46" s="96" t="n">
        <v>42.055</v>
      </c>
      <c r="H46" s="97" t="n">
        <v>42.6215</v>
      </c>
      <c r="I46" s="82"/>
      <c r="J46" s="95" t="n">
        <v>14775.1712</v>
      </c>
      <c r="K46" s="96" t="n">
        <v>37.555</v>
      </c>
      <c r="L46" s="96" t="n">
        <v>42.055</v>
      </c>
      <c r="M46" s="97" t="n">
        <v>42.6215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480.89</v>
      </c>
      <c r="AD46" s="96" t="n">
        <v>125.75</v>
      </c>
      <c r="AE46" s="96"/>
      <c r="AF46" s="101" t="n">
        <f aca="false">AC46/3600</f>
        <v>3.18913611111111</v>
      </c>
      <c r="AG46" s="102" t="n">
        <f aca="false">E46+Y46</f>
        <v>22762.1664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1174.6</v>
      </c>
      <c r="AN46" s="96" t="n">
        <v>122.62</v>
      </c>
      <c r="AO46" s="96"/>
      <c r="AP46" s="101" t="n">
        <f aca="false">AM46/3600</f>
        <v>3.10405555555556</v>
      </c>
      <c r="AQ46" s="102" t="n">
        <f aca="false">J46+AI46</f>
        <v>22762.1664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97332175467233</v>
      </c>
      <c r="AY46" s="104" t="n">
        <f aca="false">AN46/AD46</f>
        <v>0.975109343936382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742.6352</v>
      </c>
      <c r="F47" s="110" t="n">
        <v>36.0624</v>
      </c>
      <c r="G47" s="110" t="n">
        <v>40.533</v>
      </c>
      <c r="H47" s="111" t="n">
        <v>40.6145</v>
      </c>
      <c r="I47" s="82"/>
      <c r="J47" s="109" t="n">
        <v>8742.6352</v>
      </c>
      <c r="K47" s="110" t="n">
        <v>36.0624</v>
      </c>
      <c r="L47" s="110" t="n">
        <v>40.533</v>
      </c>
      <c r="M47" s="111" t="n">
        <v>40.614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092.41</v>
      </c>
      <c r="AD47" s="110" t="n">
        <v>106.57</v>
      </c>
      <c r="AE47" s="110"/>
      <c r="AF47" s="115" t="n">
        <f aca="false">AC47/3600</f>
        <v>2.80344722222222</v>
      </c>
      <c r="AG47" s="116" t="n">
        <f aca="false">E47+Y47</f>
        <v>13735.5584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10376.18</v>
      </c>
      <c r="AN47" s="110" t="n">
        <v>109.89</v>
      </c>
      <c r="AO47" s="110"/>
      <c r="AP47" s="115" t="n">
        <f aca="false">AM47/3600</f>
        <v>2.88227222222222</v>
      </c>
      <c r="AQ47" s="116" t="n">
        <f aca="false">J47+AI47</f>
        <v>13735.558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2811716923906</v>
      </c>
      <c r="AY47" s="118" t="n">
        <f aca="false">AN47/AD47</f>
        <v>1.03115323261706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096</v>
      </c>
      <c r="F48" s="80" t="n">
        <v>39.9049</v>
      </c>
      <c r="G48" s="80" t="n">
        <v>43.6765</v>
      </c>
      <c r="H48" s="81" t="n">
        <v>44.9381</v>
      </c>
      <c r="I48" s="82"/>
      <c r="J48" s="79" t="n">
        <v>35096.4</v>
      </c>
      <c r="K48" s="80" t="n">
        <v>39.9049</v>
      </c>
      <c r="L48" s="80" t="n">
        <v>43.6765</v>
      </c>
      <c r="M48" s="81" t="n">
        <v>44.938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442.72</v>
      </c>
      <c r="AD48" s="80" t="n">
        <v>131.87</v>
      </c>
      <c r="AE48" s="80"/>
      <c r="AF48" s="87" t="n">
        <f aca="false">AC48/3600</f>
        <v>3.73408888888889</v>
      </c>
      <c r="AG48" s="88" t="n">
        <f aca="false">E48+Y48</f>
        <v>53694.2184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13828.42</v>
      </c>
      <c r="AN48" s="80" t="n">
        <v>128.57</v>
      </c>
      <c r="AO48" s="80"/>
      <c r="AP48" s="87" t="n">
        <f aca="false">AM48/3600</f>
        <v>3.84122777777778</v>
      </c>
      <c r="AQ48" s="88" t="n">
        <f aca="false">J48+AI48</f>
        <v>53694.618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2869210993013</v>
      </c>
      <c r="AY48" s="90" t="n">
        <f aca="false">AN48/AD48</f>
        <v>0.97497535451581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733.9112</v>
      </c>
      <c r="F49" s="96" t="n">
        <v>38.2013</v>
      </c>
      <c r="G49" s="96" t="n">
        <v>42.3906</v>
      </c>
      <c r="H49" s="97" t="n">
        <v>43.0796</v>
      </c>
      <c r="I49" s="82"/>
      <c r="J49" s="95" t="n">
        <v>16734.3112</v>
      </c>
      <c r="K49" s="96" t="n">
        <v>38.2013</v>
      </c>
      <c r="L49" s="96" t="n">
        <v>42.3906</v>
      </c>
      <c r="M49" s="97" t="n">
        <v>43.0796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582.43</v>
      </c>
      <c r="AD49" s="96" t="n">
        <v>115.52</v>
      </c>
      <c r="AE49" s="96"/>
      <c r="AF49" s="101" t="n">
        <f aca="false">AC49/3600</f>
        <v>3.21734166666667</v>
      </c>
      <c r="AG49" s="102" t="n">
        <f aca="false">E49+Y49</f>
        <v>28851.8968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1915.09</v>
      </c>
      <c r="AN49" s="96" t="n">
        <v>120.07</v>
      </c>
      <c r="AO49" s="96"/>
      <c r="AP49" s="101" t="n">
        <f aca="false">AM49/3600</f>
        <v>3.30974722222222</v>
      </c>
      <c r="AQ49" s="102" t="n">
        <f aca="false">J49+AI49</f>
        <v>28852.296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872108875253</v>
      </c>
      <c r="AY49" s="104" t="n">
        <f aca="false">AN49/AD49</f>
        <v>1.03938711911357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355.7376</v>
      </c>
      <c r="F50" s="96" t="n">
        <v>36.7491</v>
      </c>
      <c r="G50" s="96" t="n">
        <v>41.3077</v>
      </c>
      <c r="H50" s="97" t="n">
        <v>41.6033</v>
      </c>
      <c r="I50" s="82"/>
      <c r="J50" s="95" t="n">
        <v>9355.7376</v>
      </c>
      <c r="K50" s="96" t="n">
        <v>36.7491</v>
      </c>
      <c r="L50" s="96" t="n">
        <v>41.3077</v>
      </c>
      <c r="M50" s="97" t="n">
        <v>41.6033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0525.34</v>
      </c>
      <c r="AD50" s="96" t="n">
        <v>105.79</v>
      </c>
      <c r="AE50" s="96"/>
      <c r="AF50" s="101" t="n">
        <f aca="false">AC50/3600</f>
        <v>2.92370555555556</v>
      </c>
      <c r="AG50" s="102" t="n">
        <f aca="false">E50+Y50</f>
        <v>17342.7328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0822.99</v>
      </c>
      <c r="AN50" s="96" t="n">
        <v>110.17</v>
      </c>
      <c r="AO50" s="96"/>
      <c r="AP50" s="101" t="n">
        <f aca="false">AM50/3600</f>
        <v>3.00638611111111</v>
      </c>
      <c r="AQ50" s="102" t="n">
        <f aca="false">J50+AI50</f>
        <v>17342.732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827937149774</v>
      </c>
      <c r="AY50" s="104" t="n">
        <f aca="false">AN50/AD50</f>
        <v>1.04140277909065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83.344</v>
      </c>
      <c r="F51" s="110" t="n">
        <v>35.1497</v>
      </c>
      <c r="G51" s="110" t="n">
        <v>40.1458</v>
      </c>
      <c r="H51" s="111" t="n">
        <v>40.0909</v>
      </c>
      <c r="I51" s="82"/>
      <c r="J51" s="109" t="n">
        <v>5683.344</v>
      </c>
      <c r="K51" s="110" t="n">
        <v>35.1497</v>
      </c>
      <c r="L51" s="110" t="n">
        <v>40.1458</v>
      </c>
      <c r="M51" s="111" t="n">
        <v>40.0909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42.33</v>
      </c>
      <c r="AD51" s="110" t="n">
        <v>104.8</v>
      </c>
      <c r="AE51" s="110"/>
      <c r="AF51" s="115" t="n">
        <f aca="false">AC51/3600</f>
        <v>2.81731388888889</v>
      </c>
      <c r="AG51" s="116" t="n">
        <f aca="false">E51+Y51</f>
        <v>10676.2672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10073.24</v>
      </c>
      <c r="AN51" s="110" t="n">
        <v>99.01</v>
      </c>
      <c r="AO51" s="110"/>
      <c r="AP51" s="115" t="n">
        <f aca="false">AM51/3600</f>
        <v>2.79812222222222</v>
      </c>
      <c r="AQ51" s="116" t="n">
        <f aca="false">J51+AI51</f>
        <v>10676.2672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93187955824746</v>
      </c>
      <c r="AY51" s="118" t="n">
        <f aca="false">AN51/AD51</f>
        <v>0.944751908396947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755.7696</v>
      </c>
      <c r="F52" s="80" t="n">
        <v>42.2486</v>
      </c>
      <c r="G52" s="80" t="n">
        <v>42.5632</v>
      </c>
      <c r="H52" s="81" t="n">
        <v>44.3042</v>
      </c>
      <c r="I52" s="82"/>
      <c r="J52" s="79" t="n">
        <v>157755.7696</v>
      </c>
      <c r="K52" s="80" t="n">
        <v>42.2486</v>
      </c>
      <c r="L52" s="80" t="n">
        <v>42.5632</v>
      </c>
      <c r="M52" s="81" t="n">
        <v>44.304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0803.79</v>
      </c>
      <c r="AD52" s="80" t="n">
        <v>211.17</v>
      </c>
      <c r="AE52" s="80"/>
      <c r="AF52" s="87" t="n">
        <f aca="false">AC52/3600</f>
        <v>5.77883055555556</v>
      </c>
      <c r="AG52" s="88" t="n">
        <f aca="false">E52+Y52</f>
        <v>196788.5792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21064.82</v>
      </c>
      <c r="AN52" s="80" t="n">
        <v>218.74</v>
      </c>
      <c r="AO52" s="80"/>
      <c r="AP52" s="87" t="n">
        <f aca="false">AM52/3600</f>
        <v>5.85133888888889</v>
      </c>
      <c r="AQ52" s="88" t="n">
        <f aca="false">J52+AI52</f>
        <v>196788.579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254723298014</v>
      </c>
      <c r="AY52" s="90" t="n">
        <f aca="false">AN52/AD52</f>
        <v>1.03584789506085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650.808</v>
      </c>
      <c r="F53" s="96" t="n">
        <v>37.8157</v>
      </c>
      <c r="G53" s="96" t="n">
        <v>41.0147</v>
      </c>
      <c r="H53" s="97" t="n">
        <v>43.098</v>
      </c>
      <c r="I53" s="82"/>
      <c r="J53" s="95" t="n">
        <v>80650.808</v>
      </c>
      <c r="K53" s="96" t="n">
        <v>37.8157</v>
      </c>
      <c r="L53" s="96" t="n">
        <v>41.0147</v>
      </c>
      <c r="M53" s="97" t="n">
        <v>43.09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7306.3</v>
      </c>
      <c r="AD53" s="96" t="n">
        <v>184.08</v>
      </c>
      <c r="AE53" s="96"/>
      <c r="AF53" s="101" t="n">
        <f aca="false">AC53/3600</f>
        <v>4.80730555555556</v>
      </c>
      <c r="AG53" s="102" t="n">
        <f aca="false">E53+Y53</f>
        <v>107440.2216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17695.41</v>
      </c>
      <c r="AN53" s="96" t="n">
        <v>179.09</v>
      </c>
      <c r="AO53" s="96"/>
      <c r="AP53" s="101" t="n">
        <f aca="false">AM53/3600</f>
        <v>4.91539166666667</v>
      </c>
      <c r="AQ53" s="102" t="n">
        <f aca="false">J53+AI53</f>
        <v>107440.221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248371980146</v>
      </c>
      <c r="AY53" s="104" t="n">
        <f aca="false">AN53/AD53</f>
        <v>0.972892220773577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776.0896</v>
      </c>
      <c r="F54" s="96" t="n">
        <v>35.3597</v>
      </c>
      <c r="G54" s="96" t="n">
        <v>39.9305</v>
      </c>
      <c r="H54" s="97" t="n">
        <v>42.2399</v>
      </c>
      <c r="I54" s="82"/>
      <c r="J54" s="95" t="n">
        <v>42776.0896</v>
      </c>
      <c r="K54" s="96" t="n">
        <v>35.3597</v>
      </c>
      <c r="L54" s="96" t="n">
        <v>39.9305</v>
      </c>
      <c r="M54" s="97" t="n">
        <v>42.2399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278.65</v>
      </c>
      <c r="AD54" s="96" t="n">
        <v>168.72</v>
      </c>
      <c r="AE54" s="96"/>
      <c r="AF54" s="101" t="n">
        <f aca="false">AC54/3600</f>
        <v>4.24406944444444</v>
      </c>
      <c r="AG54" s="102" t="n">
        <f aca="false">E54+Y54</f>
        <v>60824.8672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15493.87</v>
      </c>
      <c r="AN54" s="96" t="n">
        <v>160.13</v>
      </c>
      <c r="AO54" s="96"/>
      <c r="AP54" s="101" t="n">
        <f aca="false">AM54/3600</f>
        <v>4.30385277777778</v>
      </c>
      <c r="AQ54" s="102" t="n">
        <f aca="false">J54+AI54</f>
        <v>60824.867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1408632307174</v>
      </c>
      <c r="AY54" s="104" t="n">
        <f aca="false">AN54/AD54</f>
        <v>0.949087245139877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212.0664</v>
      </c>
      <c r="F55" s="110" t="n">
        <v>33.3961</v>
      </c>
      <c r="G55" s="110" t="n">
        <v>38.5035</v>
      </c>
      <c r="H55" s="111" t="n">
        <v>40.9953</v>
      </c>
      <c r="I55" s="82"/>
      <c r="J55" s="109" t="n">
        <v>25212.0664</v>
      </c>
      <c r="K55" s="110" t="n">
        <v>33.3961</v>
      </c>
      <c r="L55" s="110" t="n">
        <v>38.5035</v>
      </c>
      <c r="M55" s="111" t="n">
        <v>40.995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833.79</v>
      </c>
      <c r="AD55" s="110" t="n">
        <v>150.47</v>
      </c>
      <c r="AE55" s="110"/>
      <c r="AF55" s="115" t="n">
        <f aca="false">AC55/3600</f>
        <v>3.84271944444444</v>
      </c>
      <c r="AG55" s="116" t="n">
        <f aca="false">E55+Y55</f>
        <v>36595.3424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13632.09</v>
      </c>
      <c r="AN55" s="110" t="n">
        <v>148.51</v>
      </c>
      <c r="AO55" s="110"/>
      <c r="AP55" s="115" t="n">
        <f aca="false">AM55/3600</f>
        <v>3.78669166666667</v>
      </c>
      <c r="AQ55" s="116" t="n">
        <f aca="false">J55+AI55</f>
        <v>36595.34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85419758432071</v>
      </c>
      <c r="AY55" s="118" t="n">
        <f aca="false">AN55/AD55</f>
        <v>0.986974147670632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08.2368</v>
      </c>
      <c r="F56" s="80" t="n">
        <v>39.9851</v>
      </c>
      <c r="G56" s="80" t="n">
        <v>41.721</v>
      </c>
      <c r="H56" s="81" t="n">
        <v>43.6546</v>
      </c>
      <c r="I56" s="82"/>
      <c r="J56" s="79" t="n">
        <v>115908.7168</v>
      </c>
      <c r="K56" s="80" t="n">
        <v>39.9851</v>
      </c>
      <c r="L56" s="80" t="n">
        <v>41.721</v>
      </c>
      <c r="M56" s="81" t="n">
        <v>43.654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9243.45</v>
      </c>
      <c r="AD56" s="80" t="n">
        <v>193.02</v>
      </c>
      <c r="AE56" s="80"/>
      <c r="AF56" s="87" t="n">
        <f aca="false">AC56/3600</f>
        <v>5.34540277777778</v>
      </c>
      <c r="AG56" s="88" t="n">
        <f aca="false">E56+Y56</f>
        <v>154941.0464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19450.31</v>
      </c>
      <c r="AN56" s="80" t="n">
        <v>188.42</v>
      </c>
      <c r="AO56" s="80"/>
      <c r="AP56" s="87" t="n">
        <f aca="false">AM56/3600</f>
        <v>5.40286388888889</v>
      </c>
      <c r="AQ56" s="88" t="n">
        <f aca="false">J56+AI56</f>
        <v>154941.526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1074963169286</v>
      </c>
      <c r="AY56" s="90" t="n">
        <f aca="false">AN56/AD56</f>
        <v>0.976168272717853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835.9904</v>
      </c>
      <c r="F57" s="96" t="n">
        <v>36.3776</v>
      </c>
      <c r="G57" s="96" t="n">
        <v>40.2603</v>
      </c>
      <c r="H57" s="97" t="n">
        <v>42.5091</v>
      </c>
      <c r="I57" s="82"/>
      <c r="J57" s="95" t="n">
        <v>52836.4704</v>
      </c>
      <c r="K57" s="96" t="n">
        <v>36.3776</v>
      </c>
      <c r="L57" s="96" t="n">
        <v>40.2603</v>
      </c>
      <c r="M57" s="97" t="n">
        <v>42.5091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26.12</v>
      </c>
      <c r="AD57" s="96" t="n">
        <v>158.69</v>
      </c>
      <c r="AE57" s="96"/>
      <c r="AF57" s="101" t="n">
        <f aca="false">AC57/3600</f>
        <v>4.53503333333333</v>
      </c>
      <c r="AG57" s="102" t="n">
        <f aca="false">E57+Y57</f>
        <v>79625.404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16487.73</v>
      </c>
      <c r="AN57" s="96" t="n">
        <v>161.16</v>
      </c>
      <c r="AO57" s="96"/>
      <c r="AP57" s="101" t="n">
        <f aca="false">AM57/3600</f>
        <v>4.579925</v>
      </c>
      <c r="AQ57" s="102" t="n">
        <f aca="false">J57+AI57</f>
        <v>79625.88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989886145637</v>
      </c>
      <c r="AY57" s="104" t="n">
        <f aca="false">AN57/AD57</f>
        <v>1.0155649379293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207.4112</v>
      </c>
      <c r="F58" s="96" t="n">
        <v>34.3041</v>
      </c>
      <c r="G58" s="96" t="n">
        <v>39.1684</v>
      </c>
      <c r="H58" s="97" t="n">
        <v>41.61</v>
      </c>
      <c r="I58" s="82"/>
      <c r="J58" s="95" t="n">
        <v>29207.4112</v>
      </c>
      <c r="K58" s="96" t="n">
        <v>34.3041</v>
      </c>
      <c r="L58" s="96" t="n">
        <v>39.1684</v>
      </c>
      <c r="M58" s="97" t="n">
        <v>41.61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4455.25</v>
      </c>
      <c r="AD58" s="96" t="n">
        <v>145.42</v>
      </c>
      <c r="AE58" s="96"/>
      <c r="AF58" s="101" t="n">
        <f aca="false">AC58/3600</f>
        <v>4.01534722222222</v>
      </c>
      <c r="AG58" s="102" t="n">
        <f aca="false">E58+Y58</f>
        <v>47256.1888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14421.15</v>
      </c>
      <c r="AN58" s="96" t="n">
        <v>151.1</v>
      </c>
      <c r="AO58" s="96"/>
      <c r="AP58" s="101" t="n">
        <f aca="false">AM58/3600</f>
        <v>4.005875</v>
      </c>
      <c r="AQ58" s="102" t="n">
        <f aca="false">J58+AI58</f>
        <v>47256.188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97640995486069</v>
      </c>
      <c r="AY58" s="104" t="n">
        <f aca="false">AN58/AD58</f>
        <v>1.03905927657819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7025.8256</v>
      </c>
      <c r="F59" s="110" t="n">
        <v>32.2972</v>
      </c>
      <c r="G59" s="110" t="n">
        <v>38.1874</v>
      </c>
      <c r="H59" s="111" t="n">
        <v>40.7396</v>
      </c>
      <c r="I59" s="82"/>
      <c r="J59" s="109" t="n">
        <v>17025.8256</v>
      </c>
      <c r="K59" s="110" t="n">
        <v>32.2972</v>
      </c>
      <c r="L59" s="110" t="n">
        <v>38.1874</v>
      </c>
      <c r="M59" s="111" t="n">
        <v>40.7396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237.64</v>
      </c>
      <c r="AD59" s="110" t="n">
        <v>133.97</v>
      </c>
      <c r="AE59" s="110"/>
      <c r="AF59" s="115" t="n">
        <f aca="false">AC59/3600</f>
        <v>3.67712222222222</v>
      </c>
      <c r="AG59" s="116" t="n">
        <f aca="false">E59+Y59</f>
        <v>28409.1016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13162.53</v>
      </c>
      <c r="AN59" s="110" t="n">
        <v>134.62</v>
      </c>
      <c r="AO59" s="110"/>
      <c r="AP59" s="115" t="n">
        <f aca="false">AM59/3600</f>
        <v>3.65625833333333</v>
      </c>
      <c r="AQ59" s="116" t="n">
        <f aca="false">J59+AI59</f>
        <v>28409.101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94326027902255</v>
      </c>
      <c r="AY59" s="118" t="n">
        <f aca="false">AN59/AD59</f>
        <v>1.00485183249981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413265212895</v>
      </c>
      <c r="AY64" s="129" t="n">
        <f aca="false">GEOMEAN(AY4:AY59)</f>
        <v>0.99548795211277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848.11138803103</v>
      </c>
      <c r="AD80" s="138" t="n">
        <f aca="false">GEOMEAN(AD4:AD59)</f>
        <v>89.3872380987615</v>
      </c>
      <c r="AE80" s="138"/>
      <c r="AF80" s="48" t="n">
        <f aca="false">GEOMEAN(AF4:AF59)</f>
        <v>2.45780871889751</v>
      </c>
      <c r="AH80" s="138"/>
      <c r="AL80" s="138"/>
      <c r="AM80" s="138" t="n">
        <f aca="false">GEOMEAN(AM4:AM59)</f>
        <v>8973.15866827625</v>
      </c>
      <c r="AN80" s="138" t="n">
        <f aca="false">GEOMEAN(AN4:AN59)</f>
        <v>88.9839185999534</v>
      </c>
      <c r="AO80" s="138"/>
      <c r="AP80" s="48" t="n">
        <f aca="false">GEOMEAN(AP4:AP59)</f>
        <v>2.4925440745211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9.541272222222</v>
      </c>
      <c r="AD81" s="47" t="n">
        <f aca="false">SUM(AD4:AD59)/3600</f>
        <v>1.52024444444444</v>
      </c>
      <c r="AF81" s="140" t="n">
        <f aca="false">SUM(AF4:AF59)</f>
        <v>149.541272222222</v>
      </c>
      <c r="AM81" s="47" t="n">
        <f aca="false">SUM(AM4:AM59)/3600</f>
        <v>151.554422222222</v>
      </c>
      <c r="AN81" s="47" t="n">
        <f aca="false">SUM(AN4:AN59)/3600</f>
        <v>1.513425</v>
      </c>
      <c r="AP81" s="140" t="n">
        <f aca="false">SUM(AP4:AP59)</f>
        <v>151.554422222222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699.604</v>
      </c>
      <c r="F20" s="80" t="n">
        <v>42.4835</v>
      </c>
      <c r="G20" s="80" t="n">
        <v>44.1635</v>
      </c>
      <c r="H20" s="81" t="n">
        <v>45.6184</v>
      </c>
      <c r="I20" s="82"/>
      <c r="J20" s="79" t="n">
        <v>8699.604</v>
      </c>
      <c r="K20" s="80" t="n">
        <v>42.4835</v>
      </c>
      <c r="L20" s="80" t="n">
        <v>44.1635</v>
      </c>
      <c r="M20" s="81" t="n">
        <v>45.618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54.02</v>
      </c>
      <c r="AD20" s="80" t="n">
        <v>63.6</v>
      </c>
      <c r="AE20" s="80"/>
      <c r="AF20" s="87" t="n">
        <f aca="false">AC20/3600</f>
        <v>1.95945</v>
      </c>
      <c r="AG20" s="88" t="n">
        <f aca="false">E20+Y20</f>
        <v>22034.2048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7096.64</v>
      </c>
      <c r="AN20" s="80" t="n">
        <v>63.48</v>
      </c>
      <c r="AO20" s="80"/>
      <c r="AP20" s="87" t="n">
        <f aca="false">AM20/3600</f>
        <v>1.97128888888889</v>
      </c>
      <c r="AQ20" s="88" t="n">
        <f aca="false">J20+AI20</f>
        <v>22034.204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0604194487682</v>
      </c>
      <c r="AY20" s="90" t="n">
        <f aca="false">AN20/AD20</f>
        <v>0.9981132075471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824.5592</v>
      </c>
      <c r="F21" s="96" t="n">
        <v>41.0897</v>
      </c>
      <c r="G21" s="96" t="n">
        <v>42.6643</v>
      </c>
      <c r="H21" s="97" t="n">
        <v>43.804</v>
      </c>
      <c r="I21" s="82"/>
      <c r="J21" s="95" t="n">
        <v>4825.7736</v>
      </c>
      <c r="K21" s="96" t="n">
        <v>41.0904</v>
      </c>
      <c r="L21" s="96" t="n">
        <v>42.6644</v>
      </c>
      <c r="M21" s="97" t="n">
        <v>43.80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269.38</v>
      </c>
      <c r="AD21" s="96" t="n">
        <v>58.3</v>
      </c>
      <c r="AE21" s="96"/>
      <c r="AF21" s="101" t="n">
        <f aca="false">AC21/3600</f>
        <v>1.74149444444444</v>
      </c>
      <c r="AG21" s="102" t="n">
        <f aca="false">E21+Y21</f>
        <v>13323.9624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6309.94</v>
      </c>
      <c r="AN21" s="96" t="n">
        <v>58.31</v>
      </c>
      <c r="AO21" s="96"/>
      <c r="AP21" s="101" t="n">
        <f aca="false">AM21/3600</f>
        <v>1.75276111111111</v>
      </c>
      <c r="AQ21" s="102" t="n">
        <f aca="false">J21+AI21</f>
        <v>13325.176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0646953925269</v>
      </c>
      <c r="AY21" s="104" t="n">
        <f aca="false">AN21/AD21</f>
        <v>1.0001715265866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90.008</v>
      </c>
      <c r="F22" s="96" t="n">
        <v>39.4918</v>
      </c>
      <c r="G22" s="96" t="n">
        <v>41.5649</v>
      </c>
      <c r="H22" s="97" t="n">
        <v>42.5926</v>
      </c>
      <c r="I22" s="82"/>
      <c r="J22" s="95" t="n">
        <v>3022.8584</v>
      </c>
      <c r="K22" s="96" t="n">
        <v>39.516</v>
      </c>
      <c r="L22" s="96" t="n">
        <v>41.5757</v>
      </c>
      <c r="M22" s="97" t="n">
        <v>42.599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94.07</v>
      </c>
      <c r="AD22" s="96" t="n">
        <v>55.34</v>
      </c>
      <c r="AE22" s="96"/>
      <c r="AF22" s="101" t="n">
        <f aca="false">AC22/3600</f>
        <v>1.60946388888889</v>
      </c>
      <c r="AG22" s="102" t="n">
        <f aca="false">E22+Y22</f>
        <v>8446.277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5779.17</v>
      </c>
      <c r="AN22" s="96" t="n">
        <v>54.94</v>
      </c>
      <c r="AO22" s="96"/>
      <c r="AP22" s="101" t="n">
        <f aca="false">AM22/3600</f>
        <v>1.605325</v>
      </c>
      <c r="AQ22" s="102" t="n">
        <f aca="false">J22+AI22</f>
        <v>8479.12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97428405248815</v>
      </c>
      <c r="AY22" s="104" t="n">
        <f aca="false">AN22/AD22</f>
        <v>0.99277195518612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25.9976</v>
      </c>
      <c r="F23" s="110" t="n">
        <v>37.5965</v>
      </c>
      <c r="G23" s="110" t="n">
        <v>40.1066</v>
      </c>
      <c r="H23" s="111" t="n">
        <v>41.2017</v>
      </c>
      <c r="I23" s="82"/>
      <c r="J23" s="109" t="n">
        <v>1836.0488</v>
      </c>
      <c r="K23" s="110" t="n">
        <v>37.6184</v>
      </c>
      <c r="L23" s="110" t="n">
        <v>40.1181</v>
      </c>
      <c r="M23" s="111" t="n">
        <v>41.20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421.59</v>
      </c>
      <c r="AD23" s="110" t="n">
        <v>52.06</v>
      </c>
      <c r="AE23" s="110"/>
      <c r="AF23" s="115" t="n">
        <f aca="false">AC23/3600</f>
        <v>1.50599722222222</v>
      </c>
      <c r="AG23" s="116" t="n">
        <f aca="false">E23+Y23</f>
        <v>5124.530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5496.38</v>
      </c>
      <c r="AN23" s="110" t="n">
        <v>51.69</v>
      </c>
      <c r="AO23" s="110"/>
      <c r="AP23" s="115" t="n">
        <f aca="false">AM23/3600</f>
        <v>1.52677222222222</v>
      </c>
      <c r="AQ23" s="116" t="n">
        <f aca="false">J23+AI23</f>
        <v>5134.581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1379484616137</v>
      </c>
      <c r="AY23" s="118" t="n">
        <f aca="false">AN23/AD23</f>
        <v>0.9928928159815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60.988</v>
      </c>
      <c r="F24" s="80" t="n">
        <v>41.761</v>
      </c>
      <c r="G24" s="80" t="n">
        <v>43.4364</v>
      </c>
      <c r="H24" s="81" t="n">
        <v>44.6966</v>
      </c>
      <c r="I24" s="82"/>
      <c r="J24" s="79" t="n">
        <v>3061.18</v>
      </c>
      <c r="K24" s="80" t="n">
        <v>41.761</v>
      </c>
      <c r="L24" s="80" t="n">
        <v>43.4364</v>
      </c>
      <c r="M24" s="81" t="n">
        <v>44.696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629.57</v>
      </c>
      <c r="AD24" s="80" t="n">
        <v>55.06</v>
      </c>
      <c r="AE24" s="80"/>
      <c r="AF24" s="87" t="n">
        <f aca="false">AC24/3600</f>
        <v>1.84154722222222</v>
      </c>
      <c r="AG24" s="88" t="n">
        <f aca="false">E24+Y24</f>
        <v>16395.5888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6603.26</v>
      </c>
      <c r="AN24" s="80" t="n">
        <v>54.11</v>
      </c>
      <c r="AO24" s="80"/>
      <c r="AP24" s="87" t="n">
        <f aca="false">AM24/3600</f>
        <v>1.83423888888889</v>
      </c>
      <c r="AQ24" s="88" t="n">
        <f aca="false">J24+AI24</f>
        <v>16395.780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96031416818889</v>
      </c>
      <c r="AY24" s="90" t="n">
        <f aca="false">AN24/AD24</f>
        <v>0.98274609516890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2.5056</v>
      </c>
      <c r="F25" s="96" t="n">
        <v>40.2809</v>
      </c>
      <c r="G25" s="96" t="n">
        <v>42.0099</v>
      </c>
      <c r="H25" s="97" t="n">
        <v>43.0186</v>
      </c>
      <c r="I25" s="82"/>
      <c r="J25" s="95" t="n">
        <v>1564.528</v>
      </c>
      <c r="K25" s="96" t="n">
        <v>40.2816</v>
      </c>
      <c r="L25" s="96" t="n">
        <v>42.0105</v>
      </c>
      <c r="M25" s="97" t="n">
        <v>43.019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9.65</v>
      </c>
      <c r="AD25" s="96" t="n">
        <v>51.5</v>
      </c>
      <c r="AE25" s="96"/>
      <c r="AF25" s="101" t="n">
        <f aca="false">AC25/3600</f>
        <v>1.63045833333333</v>
      </c>
      <c r="AG25" s="102" t="n">
        <f aca="false">E25+Y25</f>
        <v>10061.9088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5959.47</v>
      </c>
      <c r="AN25" s="96" t="n">
        <v>52.8</v>
      </c>
      <c r="AO25" s="96"/>
      <c r="AP25" s="101" t="n">
        <f aca="false">AM25/3600</f>
        <v>1.65540833333333</v>
      </c>
      <c r="AQ25" s="102" t="n">
        <f aca="false">J25+AI25</f>
        <v>10063.931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1530244563134</v>
      </c>
      <c r="AY25" s="104" t="n">
        <f aca="false">AN25/AD25</f>
        <v>1.025242718446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3.244</v>
      </c>
      <c r="F26" s="96" t="n">
        <v>38.5309</v>
      </c>
      <c r="G26" s="96" t="n">
        <v>40.9383</v>
      </c>
      <c r="H26" s="97" t="n">
        <v>41.9317</v>
      </c>
      <c r="I26" s="82"/>
      <c r="J26" s="95" t="n">
        <v>848.2368</v>
      </c>
      <c r="K26" s="96" t="n">
        <v>38.5577</v>
      </c>
      <c r="L26" s="96" t="n">
        <v>40.9537</v>
      </c>
      <c r="M26" s="97" t="n">
        <v>41.943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473.29</v>
      </c>
      <c r="AD26" s="96" t="n">
        <v>50.33</v>
      </c>
      <c r="AE26" s="96"/>
      <c r="AF26" s="101" t="n">
        <f aca="false">AC26/3600</f>
        <v>1.52035833333333</v>
      </c>
      <c r="AG26" s="102" t="n">
        <f aca="false">E26+Y26</f>
        <v>6259.5136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5688.88</v>
      </c>
      <c r="AN26" s="96" t="n">
        <v>46.55</v>
      </c>
      <c r="AO26" s="96"/>
      <c r="AP26" s="101" t="n">
        <f aca="false">AM26/3600</f>
        <v>1.58024444444444</v>
      </c>
      <c r="AQ26" s="102" t="n">
        <f aca="false">J26+AI26</f>
        <v>6304.506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3938947141482</v>
      </c>
      <c r="AY26" s="104" t="n">
        <f aca="false">AN26/AD26</f>
        <v>0.92489568845618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2.8272</v>
      </c>
      <c r="F27" s="110" t="n">
        <v>36.5284</v>
      </c>
      <c r="G27" s="110" t="n">
        <v>39.8245</v>
      </c>
      <c r="H27" s="111" t="n">
        <v>40.9769</v>
      </c>
      <c r="I27" s="82"/>
      <c r="J27" s="109" t="n">
        <v>547.9592</v>
      </c>
      <c r="K27" s="110" t="n">
        <v>36.5525</v>
      </c>
      <c r="L27" s="110" t="n">
        <v>39.8375</v>
      </c>
      <c r="M27" s="111" t="n">
        <v>40.98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281.12</v>
      </c>
      <c r="AD27" s="110" t="n">
        <v>44.35</v>
      </c>
      <c r="AE27" s="110"/>
      <c r="AF27" s="115" t="n">
        <f aca="false">AC27/3600</f>
        <v>1.46697777777778</v>
      </c>
      <c r="AG27" s="116" t="n">
        <f aca="false">E27+Y27</f>
        <v>3831.36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5324.42</v>
      </c>
      <c r="AN27" s="110" t="n">
        <v>49.24</v>
      </c>
      <c r="AO27" s="110"/>
      <c r="AP27" s="115" t="n">
        <f aca="false">AM27/3600</f>
        <v>1.47900555555556</v>
      </c>
      <c r="AQ27" s="116" t="n">
        <f aca="false">J27+AI27</f>
        <v>3846.49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0819901839004</v>
      </c>
      <c r="AY27" s="118" t="n">
        <f aca="false">AN27/AD27</f>
        <v>1.1102593010146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6769.672</v>
      </c>
      <c r="F28" s="80" t="n">
        <v>41.3587</v>
      </c>
      <c r="G28" s="80" t="n">
        <v>42.9189</v>
      </c>
      <c r="H28" s="81" t="n">
        <v>43.8241</v>
      </c>
      <c r="I28" s="82"/>
      <c r="J28" s="79" t="n">
        <v>26769.672</v>
      </c>
      <c r="K28" s="80" t="n">
        <v>41.3587</v>
      </c>
      <c r="L28" s="80" t="n">
        <v>42.9189</v>
      </c>
      <c r="M28" s="81" t="n">
        <v>43.824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451.13</v>
      </c>
      <c r="AD28" s="80" t="n">
        <v>85.52</v>
      </c>
      <c r="AE28" s="80"/>
      <c r="AF28" s="87" t="n">
        <f aca="false">AC28/3600</f>
        <v>2.34753611111111</v>
      </c>
      <c r="AG28" s="88" t="n">
        <f aca="false">E28+Y28</f>
        <v>54729.64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8698.16</v>
      </c>
      <c r="AN28" s="80" t="n">
        <v>81.89</v>
      </c>
      <c r="AO28" s="80"/>
      <c r="AP28" s="87" t="n">
        <f aca="false">AM28/3600</f>
        <v>2.41615555555556</v>
      </c>
      <c r="AQ28" s="88" t="n">
        <f aca="false">J28+AI28</f>
        <v>54729.64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2923041060781</v>
      </c>
      <c r="AY28" s="90" t="n">
        <f aca="false">AN28/AD28</f>
        <v>0.95755378858746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5013.0368</v>
      </c>
      <c r="F29" s="96" t="n">
        <v>38.8705</v>
      </c>
      <c r="G29" s="96" t="n">
        <v>40.8059</v>
      </c>
      <c r="H29" s="97" t="n">
        <v>41.646</v>
      </c>
      <c r="I29" s="82"/>
      <c r="J29" s="95" t="n">
        <v>15013.0368</v>
      </c>
      <c r="K29" s="96" t="n">
        <v>38.8705</v>
      </c>
      <c r="L29" s="96" t="n">
        <v>40.8059</v>
      </c>
      <c r="M29" s="97" t="n">
        <v>41.6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7290.46</v>
      </c>
      <c r="AD29" s="96" t="n">
        <v>78.1</v>
      </c>
      <c r="AE29" s="96"/>
      <c r="AF29" s="101" t="n">
        <f aca="false">AC29/3600</f>
        <v>2.02512777777778</v>
      </c>
      <c r="AG29" s="102" t="n">
        <f aca="false">E29+Y29</f>
        <v>32757.9272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7500.99</v>
      </c>
      <c r="AN29" s="96" t="n">
        <v>73.41</v>
      </c>
      <c r="AO29" s="96"/>
      <c r="AP29" s="101" t="n">
        <f aca="false">AM29/3600</f>
        <v>2.08360833333333</v>
      </c>
      <c r="AQ29" s="102" t="n">
        <f aca="false">J29+AI29</f>
        <v>32757.927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2887746452213</v>
      </c>
      <c r="AY29" s="104" t="n">
        <f aca="false">AN29/AD29</f>
        <v>0.93994878361075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73.3072</v>
      </c>
      <c r="F30" s="96" t="n">
        <v>36.4523</v>
      </c>
      <c r="G30" s="96" t="n">
        <v>39.3033</v>
      </c>
      <c r="H30" s="97" t="n">
        <v>40.2935</v>
      </c>
      <c r="I30" s="82"/>
      <c r="J30" s="95" t="n">
        <v>8573.3072</v>
      </c>
      <c r="K30" s="96" t="n">
        <v>36.4523</v>
      </c>
      <c r="L30" s="96" t="n">
        <v>39.3033</v>
      </c>
      <c r="M30" s="97" t="n">
        <v>40.29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5.03</v>
      </c>
      <c r="AD30" s="96" t="n">
        <v>66.33</v>
      </c>
      <c r="AE30" s="96"/>
      <c r="AF30" s="101" t="n">
        <f aca="false">AC30/3600</f>
        <v>1.83195277777778</v>
      </c>
      <c r="AG30" s="102" t="n">
        <f aca="false">E30+Y30</f>
        <v>19529.0632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6684.67</v>
      </c>
      <c r="AN30" s="96" t="n">
        <v>69.6</v>
      </c>
      <c r="AO30" s="96"/>
      <c r="AP30" s="101" t="n">
        <f aca="false">AM30/3600</f>
        <v>1.85685277777778</v>
      </c>
      <c r="AQ30" s="102" t="n">
        <f aca="false">J30+AI30</f>
        <v>19529.063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1359205340992</v>
      </c>
      <c r="AY30" s="104" t="n">
        <f aca="false">AN30/AD30</f>
        <v>1.0492989597467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31.924</v>
      </c>
      <c r="F31" s="110" t="n">
        <v>34.1034</v>
      </c>
      <c r="G31" s="110" t="n">
        <v>37.4978</v>
      </c>
      <c r="H31" s="111" t="n">
        <v>38.9375</v>
      </c>
      <c r="I31" s="82"/>
      <c r="J31" s="109" t="n">
        <v>4731.924</v>
      </c>
      <c r="K31" s="110" t="n">
        <v>34.1034</v>
      </c>
      <c r="L31" s="110" t="n">
        <v>37.4978</v>
      </c>
      <c r="M31" s="111" t="n">
        <v>38.93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957.98</v>
      </c>
      <c r="AD31" s="110" t="n">
        <v>59.93</v>
      </c>
      <c r="AE31" s="110"/>
      <c r="AF31" s="115" t="n">
        <f aca="false">AC31/3600</f>
        <v>1.65499444444444</v>
      </c>
      <c r="AG31" s="116" t="n">
        <f aca="false">E31+Y31</f>
        <v>10852.9864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6015.61</v>
      </c>
      <c r="AN31" s="110" t="n">
        <v>60.83</v>
      </c>
      <c r="AO31" s="110"/>
      <c r="AP31" s="115" t="n">
        <f aca="false">AM31/3600</f>
        <v>1.67100277777778</v>
      </c>
      <c r="AQ31" s="116" t="n">
        <f aca="false">J31+AI31</f>
        <v>10852.986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096727414325</v>
      </c>
      <c r="AY31" s="118" t="n">
        <f aca="false">AN31/AD31</f>
        <v>1.0150175204405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302.4248</v>
      </c>
      <c r="F32" s="80" t="n">
        <v>40.0629</v>
      </c>
      <c r="G32" s="80" t="n">
        <v>41.8331</v>
      </c>
      <c r="H32" s="81" t="n">
        <v>42.6671</v>
      </c>
      <c r="I32" s="82"/>
      <c r="J32" s="79" t="n">
        <v>14302.6168</v>
      </c>
      <c r="K32" s="80" t="n">
        <v>40.0629</v>
      </c>
      <c r="L32" s="80" t="n">
        <v>41.8331</v>
      </c>
      <c r="M32" s="81" t="n">
        <v>42.667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7971.72</v>
      </c>
      <c r="AD32" s="80" t="n">
        <v>73.15</v>
      </c>
      <c r="AE32" s="80"/>
      <c r="AF32" s="87" t="n">
        <f aca="false">AC32/3600</f>
        <v>2.21436666666667</v>
      </c>
      <c r="AG32" s="88" t="n">
        <f aca="false">E32+Y32</f>
        <v>42262.3968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7950.27</v>
      </c>
      <c r="AN32" s="80" t="n">
        <v>73.01</v>
      </c>
      <c r="AO32" s="80"/>
      <c r="AP32" s="87" t="n">
        <f aca="false">AM32/3600</f>
        <v>2.20840833333333</v>
      </c>
      <c r="AQ32" s="88" t="n">
        <f aca="false">J32+AI32</f>
        <v>42262.588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97309238156885</v>
      </c>
      <c r="AY32" s="90" t="n">
        <f aca="false">AN32/AD32</f>
        <v>0.99808612440191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04.0424</v>
      </c>
      <c r="F33" s="96" t="n">
        <v>37.6068</v>
      </c>
      <c r="G33" s="96" t="n">
        <v>39.821</v>
      </c>
      <c r="H33" s="97" t="n">
        <v>40.7273</v>
      </c>
      <c r="I33" s="82"/>
      <c r="J33" s="95" t="n">
        <v>6804.2344</v>
      </c>
      <c r="K33" s="96" t="n">
        <v>37.6068</v>
      </c>
      <c r="L33" s="96" t="n">
        <v>39.821</v>
      </c>
      <c r="M33" s="97" t="n">
        <v>40.72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6981.75</v>
      </c>
      <c r="AD33" s="96" t="n">
        <v>64.94</v>
      </c>
      <c r="AE33" s="96"/>
      <c r="AF33" s="101" t="n">
        <f aca="false">AC33/3600</f>
        <v>1.939375</v>
      </c>
      <c r="AG33" s="102" t="n">
        <f aca="false">E33+Y33</f>
        <v>24548.9328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7070.73</v>
      </c>
      <c r="AN33" s="96" t="n">
        <v>71</v>
      </c>
      <c r="AO33" s="96"/>
      <c r="AP33" s="101" t="n">
        <f aca="false">AM33/3600</f>
        <v>1.96409166666667</v>
      </c>
      <c r="AQ33" s="102" t="n">
        <f aca="false">J33+AI33</f>
        <v>24549.124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1274465570953</v>
      </c>
      <c r="AY33" s="104" t="n">
        <f aca="false">AN33/AD33</f>
        <v>1.09331690791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122.14</v>
      </c>
      <c r="F34" s="96" t="n">
        <v>35.2178</v>
      </c>
      <c r="G34" s="96" t="n">
        <v>38.4454</v>
      </c>
      <c r="H34" s="97" t="n">
        <v>39.6305</v>
      </c>
      <c r="I34" s="82"/>
      <c r="J34" s="95" t="n">
        <v>3122.14</v>
      </c>
      <c r="K34" s="96" t="n">
        <v>35.2178</v>
      </c>
      <c r="L34" s="96" t="n">
        <v>38.4454</v>
      </c>
      <c r="M34" s="97" t="n">
        <v>39.63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140.76</v>
      </c>
      <c r="AD34" s="96" t="n">
        <v>57.85</v>
      </c>
      <c r="AE34" s="96"/>
      <c r="AF34" s="101" t="n">
        <f aca="false">AC34/3600</f>
        <v>1.70576666666667</v>
      </c>
      <c r="AG34" s="102" t="n">
        <f aca="false">E34+Y34</f>
        <v>14077.896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6366.8</v>
      </c>
      <c r="AN34" s="96" t="n">
        <v>57.9</v>
      </c>
      <c r="AO34" s="96"/>
      <c r="AP34" s="101" t="n">
        <f aca="false">AM34/3600</f>
        <v>1.76855555555556</v>
      </c>
      <c r="AQ34" s="102" t="n">
        <f aca="false">J34+AI34</f>
        <v>14077.89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3680977598864</v>
      </c>
      <c r="AY34" s="104" t="n">
        <f aca="false">AN34/AD34</f>
        <v>1.0008643042350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31.012</v>
      </c>
      <c r="F35" s="110" t="n">
        <v>32.9308</v>
      </c>
      <c r="G35" s="110" t="n">
        <v>37.1888</v>
      </c>
      <c r="H35" s="111" t="n">
        <v>38.7767</v>
      </c>
      <c r="I35" s="82"/>
      <c r="J35" s="109" t="n">
        <v>1631.012</v>
      </c>
      <c r="K35" s="110" t="n">
        <v>32.9308</v>
      </c>
      <c r="L35" s="110" t="n">
        <v>37.1888</v>
      </c>
      <c r="M35" s="111" t="n">
        <v>38.776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715.25</v>
      </c>
      <c r="AD35" s="110" t="n">
        <v>54.87</v>
      </c>
      <c r="AE35" s="110"/>
      <c r="AF35" s="115" t="n">
        <f aca="false">AC35/3600</f>
        <v>1.58756944444444</v>
      </c>
      <c r="AG35" s="116" t="n">
        <f aca="false">E35+Y35</f>
        <v>7752.074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5916.22</v>
      </c>
      <c r="AN35" s="110" t="n">
        <v>53.45</v>
      </c>
      <c r="AO35" s="110"/>
      <c r="AP35" s="115" t="n">
        <f aca="false">AM35/3600</f>
        <v>1.64339444444444</v>
      </c>
      <c r="AQ35" s="116" t="n">
        <f aca="false">J35+AI35</f>
        <v>7752.074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3516381610603</v>
      </c>
      <c r="AY35" s="118" t="n">
        <f aca="false">AN35/AD35</f>
        <v>0.9741206488062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5751.404</v>
      </c>
      <c r="F36" s="80" t="n">
        <v>40.5056</v>
      </c>
      <c r="G36" s="80" t="n">
        <v>41.5911</v>
      </c>
      <c r="H36" s="81" t="n">
        <v>43.8677</v>
      </c>
      <c r="I36" s="82"/>
      <c r="J36" s="79" t="n">
        <v>65751.404</v>
      </c>
      <c r="K36" s="80" t="n">
        <v>40.5056</v>
      </c>
      <c r="L36" s="80" t="n">
        <v>41.5911</v>
      </c>
      <c r="M36" s="81" t="n">
        <v>43.86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022.23</v>
      </c>
      <c r="AD36" s="80" t="n">
        <v>182.34</v>
      </c>
      <c r="AE36" s="80"/>
      <c r="AF36" s="87" t="n">
        <f aca="false">AC36/3600</f>
        <v>5.006175</v>
      </c>
      <c r="AG36" s="88" t="n">
        <f aca="false">E36+Y36</f>
        <v>113097.8416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18611.55</v>
      </c>
      <c r="AN36" s="80" t="n">
        <v>174.17</v>
      </c>
      <c r="AO36" s="80"/>
      <c r="AP36" s="87" t="n">
        <f aca="false">AM36/3600</f>
        <v>5.169875</v>
      </c>
      <c r="AQ36" s="88" t="n">
        <f aca="false">J36+AI36</f>
        <v>113097.841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3269961597427</v>
      </c>
      <c r="AY36" s="90" t="n">
        <f aca="false">AN36/AD36</f>
        <v>0.95519359438411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23.8112</v>
      </c>
      <c r="F37" s="96" t="n">
        <v>38.1705</v>
      </c>
      <c r="G37" s="96" t="n">
        <v>39.5935</v>
      </c>
      <c r="H37" s="97" t="n">
        <v>42.1706</v>
      </c>
      <c r="I37" s="82"/>
      <c r="J37" s="95" t="n">
        <v>27623.8112</v>
      </c>
      <c r="K37" s="96" t="n">
        <v>38.1705</v>
      </c>
      <c r="L37" s="96" t="n">
        <v>39.5935</v>
      </c>
      <c r="M37" s="97" t="n">
        <v>42.17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5360.89</v>
      </c>
      <c r="AD37" s="96" t="n">
        <v>150.47</v>
      </c>
      <c r="AE37" s="96"/>
      <c r="AF37" s="101" t="n">
        <f aca="false">AC37/3600</f>
        <v>4.26691388888889</v>
      </c>
      <c r="AG37" s="102" t="n">
        <f aca="false">E37+Y37</f>
        <v>58619.035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15117.41</v>
      </c>
      <c r="AN37" s="96" t="n">
        <v>150.79</v>
      </c>
      <c r="AO37" s="96"/>
      <c r="AP37" s="101" t="n">
        <f aca="false">AM37/3600</f>
        <v>4.19928055555556</v>
      </c>
      <c r="AQ37" s="102" t="n">
        <f aca="false">J37+AI37</f>
        <v>58619.035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84149355929246</v>
      </c>
      <c r="AY37" s="104" t="n">
        <f aca="false">AN37/AD37</f>
        <v>1.0021266697680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148.676</v>
      </c>
      <c r="F38" s="96" t="n">
        <v>36.3421</v>
      </c>
      <c r="G38" s="96" t="n">
        <v>38.7027</v>
      </c>
      <c r="H38" s="97" t="n">
        <v>40.8528</v>
      </c>
      <c r="I38" s="82"/>
      <c r="J38" s="95" t="n">
        <v>15148.676</v>
      </c>
      <c r="K38" s="96" t="n">
        <v>36.3421</v>
      </c>
      <c r="L38" s="96" t="n">
        <v>38.7027</v>
      </c>
      <c r="M38" s="97" t="n">
        <v>40.852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51.4</v>
      </c>
      <c r="AD38" s="96" t="n">
        <v>134.43</v>
      </c>
      <c r="AE38" s="96"/>
      <c r="AF38" s="101" t="n">
        <f aca="false">AC38/3600</f>
        <v>3.7365</v>
      </c>
      <c r="AG38" s="102" t="n">
        <f aca="false">E38+Y38</f>
        <v>35240.2864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13660.19</v>
      </c>
      <c r="AN38" s="96" t="n">
        <v>134.15</v>
      </c>
      <c r="AO38" s="96"/>
      <c r="AP38" s="101" t="n">
        <f aca="false">AM38/3600</f>
        <v>3.79449722222222</v>
      </c>
      <c r="AQ38" s="102" t="n">
        <f aca="false">J38+AI38</f>
        <v>35240.286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1552180442184</v>
      </c>
      <c r="AY38" s="104" t="n">
        <f aca="false">AN38/AD38</f>
        <v>0.99791713159265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50.388</v>
      </c>
      <c r="F39" s="110" t="n">
        <v>34.3962</v>
      </c>
      <c r="G39" s="110" t="n">
        <v>37.5562</v>
      </c>
      <c r="H39" s="111" t="n">
        <v>39.0461</v>
      </c>
      <c r="I39" s="82"/>
      <c r="J39" s="109" t="n">
        <v>8650.388</v>
      </c>
      <c r="K39" s="110" t="n">
        <v>34.3962</v>
      </c>
      <c r="L39" s="110" t="n">
        <v>37.5562</v>
      </c>
      <c r="M39" s="111" t="n">
        <v>39.046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2230.89</v>
      </c>
      <c r="AD39" s="110" t="n">
        <v>123.07</v>
      </c>
      <c r="AE39" s="110"/>
      <c r="AF39" s="115" t="n">
        <f aca="false">AC39/3600</f>
        <v>3.39746944444444</v>
      </c>
      <c r="AG39" s="116" t="n">
        <f aca="false">E39+Y39</f>
        <v>20726.7776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2202.65</v>
      </c>
      <c r="AN39" s="110" t="n">
        <v>122.72</v>
      </c>
      <c r="AO39" s="110"/>
      <c r="AP39" s="115" t="n">
        <f aca="false">AM39/3600</f>
        <v>3.389625</v>
      </c>
      <c r="AQ39" s="116" t="n">
        <f aca="false">J39+AI39</f>
        <v>20726.777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997691091981041</v>
      </c>
      <c r="AY39" s="118" t="n">
        <f aca="false">AN39/AD39</f>
        <v>0.99715609003006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1819.1328</v>
      </c>
      <c r="F40" s="80" t="n">
        <v>39.1396</v>
      </c>
      <c r="G40" s="80" t="n">
        <v>40.4503</v>
      </c>
      <c r="H40" s="81" t="n">
        <v>43.0648</v>
      </c>
      <c r="I40" s="82"/>
      <c r="J40" s="79" t="n">
        <v>31819.5328</v>
      </c>
      <c r="K40" s="80" t="n">
        <v>39.1396</v>
      </c>
      <c r="L40" s="80" t="n">
        <v>40.4503</v>
      </c>
      <c r="M40" s="81" t="n">
        <v>43.064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366.42</v>
      </c>
      <c r="AD40" s="80" t="n">
        <v>157.68</v>
      </c>
      <c r="AE40" s="80"/>
      <c r="AF40" s="87" t="n">
        <f aca="false">AC40/3600</f>
        <v>4.54622777777778</v>
      </c>
      <c r="AG40" s="88" t="n">
        <f aca="false">E40+Y40</f>
        <v>79165.5704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17038.43</v>
      </c>
      <c r="AN40" s="80" t="n">
        <v>146.03</v>
      </c>
      <c r="AO40" s="80"/>
      <c r="AP40" s="87" t="n">
        <f aca="false">AM40/3600</f>
        <v>4.73289722222222</v>
      </c>
      <c r="AQ40" s="88" t="n">
        <f aca="false">J40+AI40</f>
        <v>79165.970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4106029296572</v>
      </c>
      <c r="AY40" s="90" t="n">
        <f aca="false">AN40/AD40</f>
        <v>0.92611618467782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2902.648</v>
      </c>
      <c r="F41" s="96" t="n">
        <v>37.2114</v>
      </c>
      <c r="G41" s="96" t="n">
        <v>39.0165</v>
      </c>
      <c r="H41" s="97" t="n">
        <v>41.3894</v>
      </c>
      <c r="I41" s="82"/>
      <c r="J41" s="95" t="n">
        <v>12903.048</v>
      </c>
      <c r="K41" s="96" t="n">
        <v>37.2114</v>
      </c>
      <c r="L41" s="96" t="n">
        <v>39.0165</v>
      </c>
      <c r="M41" s="97" t="n">
        <v>41.389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3982.55</v>
      </c>
      <c r="AD41" s="96" t="n">
        <v>127.5</v>
      </c>
      <c r="AE41" s="96"/>
      <c r="AF41" s="101" t="n">
        <f aca="false">AC41/3600</f>
        <v>3.88404166666667</v>
      </c>
      <c r="AG41" s="102" t="n">
        <f aca="false">E41+Y41</f>
        <v>43897.872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14154.27</v>
      </c>
      <c r="AN41" s="96" t="n">
        <v>130.59</v>
      </c>
      <c r="AO41" s="96"/>
      <c r="AP41" s="101" t="n">
        <f aca="false">AM41/3600</f>
        <v>3.93174166666667</v>
      </c>
      <c r="AQ41" s="102" t="n">
        <f aca="false">J41+AI41</f>
        <v>43898.27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228102170205</v>
      </c>
      <c r="AY41" s="104" t="n">
        <f aca="false">AN41/AD41</f>
        <v>1.0242352941176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5990.0216</v>
      </c>
      <c r="F42" s="96" t="n">
        <v>35.3529</v>
      </c>
      <c r="G42" s="96" t="n">
        <v>38.2065</v>
      </c>
      <c r="H42" s="97" t="n">
        <v>40.0889</v>
      </c>
      <c r="I42" s="82"/>
      <c r="J42" s="95" t="n">
        <v>5990.0216</v>
      </c>
      <c r="K42" s="96" t="n">
        <v>35.3529</v>
      </c>
      <c r="L42" s="96" t="n">
        <v>38.2065</v>
      </c>
      <c r="M42" s="97" t="n">
        <v>40.08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787.54</v>
      </c>
      <c r="AD42" s="96" t="n">
        <v>117.99</v>
      </c>
      <c r="AE42" s="96"/>
      <c r="AF42" s="101" t="n">
        <f aca="false">AC42/3600</f>
        <v>3.55209444444444</v>
      </c>
      <c r="AG42" s="102" t="n">
        <f aca="false">E42+Y42</f>
        <v>26081.632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2843.2</v>
      </c>
      <c r="AN42" s="96" t="n">
        <v>125.11</v>
      </c>
      <c r="AO42" s="96"/>
      <c r="AP42" s="101" t="n">
        <f aca="false">AM42/3600</f>
        <v>3.56755555555556</v>
      </c>
      <c r="AQ42" s="102" t="n">
        <f aca="false">J42+AI42</f>
        <v>26081.63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0435267455664</v>
      </c>
      <c r="AY42" s="104" t="n">
        <f aca="false">AN42/AD42</f>
        <v>1.0603440969573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261.3352</v>
      </c>
      <c r="F43" s="110" t="n">
        <v>33.3606</v>
      </c>
      <c r="G43" s="110" t="n">
        <v>37.3206</v>
      </c>
      <c r="H43" s="111" t="n">
        <v>38.6851</v>
      </c>
      <c r="I43" s="82"/>
      <c r="J43" s="109" t="n">
        <v>3261.3352</v>
      </c>
      <c r="K43" s="110" t="n">
        <v>33.3606</v>
      </c>
      <c r="L43" s="110" t="n">
        <v>37.3206</v>
      </c>
      <c r="M43" s="111" t="n">
        <v>38.68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1865.07</v>
      </c>
      <c r="AD43" s="110" t="n">
        <v>106.34</v>
      </c>
      <c r="AE43" s="110"/>
      <c r="AF43" s="115" t="n">
        <f aca="false">AC43/3600</f>
        <v>3.29585277777778</v>
      </c>
      <c r="AG43" s="116" t="n">
        <f aca="false">E43+Y43</f>
        <v>15337.7248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2015.04</v>
      </c>
      <c r="AN43" s="110" t="n">
        <v>116.29</v>
      </c>
      <c r="AO43" s="110"/>
      <c r="AP43" s="115" t="n">
        <f aca="false">AM43/3600</f>
        <v>3.33751111111111</v>
      </c>
      <c r="AQ43" s="116" t="n">
        <f aca="false">J43+AI43</f>
        <v>15337.724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1263962201656</v>
      </c>
      <c r="AY43" s="118" t="n">
        <f aca="false">AN43/AD43</f>
        <v>1.0935678013917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522.0448</v>
      </c>
      <c r="F44" s="80" t="n">
        <v>41.1634</v>
      </c>
      <c r="G44" s="80" t="n">
        <v>44.2127</v>
      </c>
      <c r="H44" s="81" t="n">
        <v>45.6789</v>
      </c>
      <c r="I44" s="82"/>
      <c r="J44" s="79" t="n">
        <v>49522.0448</v>
      </c>
      <c r="K44" s="80" t="n">
        <v>41.1634</v>
      </c>
      <c r="L44" s="80" t="n">
        <v>44.2127</v>
      </c>
      <c r="M44" s="81" t="n">
        <v>45.67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611.91</v>
      </c>
      <c r="AD44" s="80" t="n">
        <v>162.3</v>
      </c>
      <c r="AE44" s="80"/>
      <c r="AF44" s="87" t="n">
        <f aca="false">AC44/3600</f>
        <v>4.61441944444445</v>
      </c>
      <c r="AG44" s="88" t="n">
        <f aca="false">E44+Y44</f>
        <v>77471.8872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16502.94</v>
      </c>
      <c r="AN44" s="80" t="n">
        <v>170.31</v>
      </c>
      <c r="AO44" s="80"/>
      <c r="AP44" s="87" t="n">
        <f aca="false">AM44/3600</f>
        <v>4.58415</v>
      </c>
      <c r="AQ44" s="88" t="n">
        <f aca="false">J44+AI44</f>
        <v>77471.887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93440248592727</v>
      </c>
      <c r="AY44" s="90" t="n">
        <f aca="false">AN44/AD44</f>
        <v>1.0493530499075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5.5456</v>
      </c>
      <c r="F45" s="96" t="n">
        <v>38.9471</v>
      </c>
      <c r="G45" s="96" t="n">
        <v>43.0325</v>
      </c>
      <c r="H45" s="97" t="n">
        <v>43.9941</v>
      </c>
      <c r="I45" s="82"/>
      <c r="J45" s="95" t="n">
        <v>19765.5456</v>
      </c>
      <c r="K45" s="96" t="n">
        <v>38.9471</v>
      </c>
      <c r="L45" s="96" t="n">
        <v>43.0325</v>
      </c>
      <c r="M45" s="97" t="n">
        <v>43.994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4068.1</v>
      </c>
      <c r="AD45" s="96" t="n">
        <v>146.61</v>
      </c>
      <c r="AE45" s="96"/>
      <c r="AF45" s="101" t="n">
        <f aca="false">AC45/3600</f>
        <v>3.90780555555556</v>
      </c>
      <c r="AG45" s="102" t="n">
        <f aca="false">E45+Y45</f>
        <v>37356.888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14184.37</v>
      </c>
      <c r="AN45" s="96" t="n">
        <v>138.57</v>
      </c>
      <c r="AO45" s="96"/>
      <c r="AP45" s="101" t="n">
        <f aca="false">AM45/3600</f>
        <v>3.94010277777778</v>
      </c>
      <c r="AQ45" s="102" t="n">
        <f aca="false">J45+AI45</f>
        <v>37356.88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082647976628</v>
      </c>
      <c r="AY45" s="104" t="n">
        <f aca="false">AN45/AD45</f>
        <v>0.94516063024350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144.6208</v>
      </c>
      <c r="F46" s="96" t="n">
        <v>37.4417</v>
      </c>
      <c r="G46" s="96" t="n">
        <v>42.0443</v>
      </c>
      <c r="H46" s="97" t="n">
        <v>42.577</v>
      </c>
      <c r="I46" s="82"/>
      <c r="J46" s="95" t="n">
        <v>10144.6208</v>
      </c>
      <c r="K46" s="96" t="n">
        <v>37.4417</v>
      </c>
      <c r="L46" s="96" t="n">
        <v>42.0443</v>
      </c>
      <c r="M46" s="97" t="n">
        <v>42.5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2312.3</v>
      </c>
      <c r="AD46" s="96" t="n">
        <v>125.84</v>
      </c>
      <c r="AE46" s="96"/>
      <c r="AF46" s="101" t="n">
        <f aca="false">AC46/3600</f>
        <v>3.42008333333333</v>
      </c>
      <c r="AG46" s="102" t="n">
        <f aca="false">E46+Y46</f>
        <v>21518.4928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2404.24</v>
      </c>
      <c r="AN46" s="96" t="n">
        <v>127.11</v>
      </c>
      <c r="AO46" s="96"/>
      <c r="AP46" s="101" t="n">
        <f aca="false">AM46/3600</f>
        <v>3.44562222222222</v>
      </c>
      <c r="AQ46" s="102" t="n">
        <f aca="false">J46+AI46</f>
        <v>21518.492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0746732941855</v>
      </c>
      <c r="AY46" s="104" t="n">
        <f aca="false">AN46/AD46</f>
        <v>1.0100921805467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42.7744</v>
      </c>
      <c r="F47" s="110" t="n">
        <v>35.9204</v>
      </c>
      <c r="G47" s="110" t="n">
        <v>40.5168</v>
      </c>
      <c r="H47" s="111" t="n">
        <v>40.5538</v>
      </c>
      <c r="I47" s="82"/>
      <c r="J47" s="109" t="n">
        <v>5742.7744</v>
      </c>
      <c r="K47" s="110" t="n">
        <v>35.9204</v>
      </c>
      <c r="L47" s="110" t="n">
        <v>40.5168</v>
      </c>
      <c r="M47" s="111" t="n">
        <v>40.55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1826.48</v>
      </c>
      <c r="AD47" s="110" t="n">
        <v>121.51</v>
      </c>
      <c r="AE47" s="110"/>
      <c r="AF47" s="115" t="n">
        <f aca="false">AC47/3600</f>
        <v>3.28513333333333</v>
      </c>
      <c r="AG47" s="116" t="n">
        <f aca="false">E47+Y47</f>
        <v>12814.188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1514.28</v>
      </c>
      <c r="AN47" s="110" t="n">
        <v>117.19</v>
      </c>
      <c r="AO47" s="110"/>
      <c r="AP47" s="115" t="n">
        <f aca="false">AM47/3600</f>
        <v>3.19841111111111</v>
      </c>
      <c r="AQ47" s="116" t="n">
        <f aca="false">J47+AI47</f>
        <v>12814.18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73601612652286</v>
      </c>
      <c r="AY47" s="118" t="n">
        <f aca="false">AN47/AD47</f>
        <v>0.96444737058678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737.92</v>
      </c>
      <c r="F48" s="80" t="n">
        <v>39.8263</v>
      </c>
      <c r="G48" s="80" t="n">
        <v>43.72</v>
      </c>
      <c r="H48" s="81" t="n">
        <v>44.986</v>
      </c>
      <c r="I48" s="82"/>
      <c r="J48" s="79" t="n">
        <v>23738.32</v>
      </c>
      <c r="K48" s="80" t="n">
        <v>39.8263</v>
      </c>
      <c r="L48" s="80" t="n">
        <v>43.72</v>
      </c>
      <c r="M48" s="81" t="n">
        <v>44.9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5145.97</v>
      </c>
      <c r="AD48" s="80" t="n">
        <v>136.96</v>
      </c>
      <c r="AE48" s="80"/>
      <c r="AF48" s="87" t="n">
        <f aca="false">AC48/3600</f>
        <v>4.20721388888889</v>
      </c>
      <c r="AG48" s="88" t="n">
        <f aca="false">E48+Y48</f>
        <v>51687.7624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15175.67</v>
      </c>
      <c r="AN48" s="80" t="n">
        <v>138.58</v>
      </c>
      <c r="AO48" s="80"/>
      <c r="AP48" s="87" t="n">
        <f aca="false">AM48/3600</f>
        <v>4.21546388888889</v>
      </c>
      <c r="AQ48" s="88" t="n">
        <f aca="false">J48+AI48</f>
        <v>51688.162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0196091765664</v>
      </c>
      <c r="AY48" s="90" t="n">
        <f aca="false">AN48/AD48</f>
        <v>1.0118282710280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51.9208</v>
      </c>
      <c r="F49" s="96" t="n">
        <v>38.1344</v>
      </c>
      <c r="G49" s="96" t="n">
        <v>42.4881</v>
      </c>
      <c r="H49" s="97" t="n">
        <v>43.1888</v>
      </c>
      <c r="I49" s="82"/>
      <c r="J49" s="95" t="n">
        <v>9552.3208</v>
      </c>
      <c r="K49" s="96" t="n">
        <v>38.1344</v>
      </c>
      <c r="L49" s="96" t="n">
        <v>42.4881</v>
      </c>
      <c r="M49" s="97" t="n">
        <v>43.18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2959.93</v>
      </c>
      <c r="AD49" s="96" t="n">
        <v>120.1</v>
      </c>
      <c r="AE49" s="96"/>
      <c r="AF49" s="101" t="n">
        <f aca="false">AC49/3600</f>
        <v>3.59998055555556</v>
      </c>
      <c r="AG49" s="102" t="n">
        <f aca="false">E49+Y49</f>
        <v>27143.263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3093.31</v>
      </c>
      <c r="AN49" s="96" t="n">
        <v>124.44</v>
      </c>
      <c r="AO49" s="96"/>
      <c r="AP49" s="101" t="n">
        <f aca="false">AM49/3600</f>
        <v>3.63703055555556</v>
      </c>
      <c r="AQ49" s="102" t="n">
        <f aca="false">J49+AI49</f>
        <v>27143.66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1029172225467</v>
      </c>
      <c r="AY49" s="104" t="n">
        <f aca="false">AN49/AD49</f>
        <v>1.0361365528726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66.44</v>
      </c>
      <c r="F50" s="96" t="n">
        <v>36.7053</v>
      </c>
      <c r="G50" s="96" t="n">
        <v>41.4523</v>
      </c>
      <c r="H50" s="97" t="n">
        <v>41.7433</v>
      </c>
      <c r="I50" s="82"/>
      <c r="J50" s="95" t="n">
        <v>4766.44</v>
      </c>
      <c r="K50" s="96" t="n">
        <v>36.7053</v>
      </c>
      <c r="L50" s="96" t="n">
        <v>41.4523</v>
      </c>
      <c r="M50" s="97" t="n">
        <v>41.74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2268.14</v>
      </c>
      <c r="AD50" s="96" t="n">
        <v>109.29</v>
      </c>
      <c r="AE50" s="96"/>
      <c r="AF50" s="101" t="n">
        <f aca="false">AC50/3600</f>
        <v>3.40781666666667</v>
      </c>
      <c r="AG50" s="102" t="n">
        <f aca="false">E50+Y50</f>
        <v>16140.312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1888.18</v>
      </c>
      <c r="AN50" s="96" t="n">
        <v>117.17</v>
      </c>
      <c r="AO50" s="96"/>
      <c r="AP50" s="101" t="n">
        <f aca="false">AM50/3600</f>
        <v>3.30227222222222</v>
      </c>
      <c r="AQ50" s="102" t="n">
        <f aca="false">J50+AI50</f>
        <v>16140.31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69028719920053</v>
      </c>
      <c r="AY50" s="104" t="n">
        <f aca="false">AN50/AD50</f>
        <v>1.0721017476438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14.684</v>
      </c>
      <c r="F51" s="110" t="n">
        <v>35.1039</v>
      </c>
      <c r="G51" s="110" t="n">
        <v>40.2138</v>
      </c>
      <c r="H51" s="111" t="n">
        <v>40.1272</v>
      </c>
      <c r="I51" s="82"/>
      <c r="J51" s="109" t="n">
        <v>2714.684</v>
      </c>
      <c r="K51" s="110" t="n">
        <v>35.1039</v>
      </c>
      <c r="L51" s="110" t="n">
        <v>40.2138</v>
      </c>
      <c r="M51" s="111" t="n">
        <v>40.12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1535.98</v>
      </c>
      <c r="AD51" s="110" t="n">
        <v>102.95</v>
      </c>
      <c r="AE51" s="110"/>
      <c r="AF51" s="115" t="n">
        <f aca="false">AC51/3600</f>
        <v>3.20443888888889</v>
      </c>
      <c r="AG51" s="116" t="n">
        <f aca="false">E51+Y51</f>
        <v>9786.0976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1415.08</v>
      </c>
      <c r="AN51" s="110" t="n">
        <v>107.56</v>
      </c>
      <c r="AO51" s="110"/>
      <c r="AP51" s="115" t="n">
        <f aca="false">AM51/3600</f>
        <v>3.17085555555556</v>
      </c>
      <c r="AQ51" s="116" t="n">
        <f aca="false">J51+AI51</f>
        <v>9786.097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89519746046716</v>
      </c>
      <c r="AY51" s="118" t="n">
        <f aca="false">AN51/AD51</f>
        <v>1.0447790189412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644.08</v>
      </c>
      <c r="F52" s="80" t="n">
        <v>41.9821</v>
      </c>
      <c r="G52" s="80" t="n">
        <v>42.5076</v>
      </c>
      <c r="H52" s="81" t="n">
        <v>44.2554</v>
      </c>
      <c r="I52" s="82"/>
      <c r="J52" s="79" t="n">
        <v>130644.08</v>
      </c>
      <c r="K52" s="80" t="n">
        <v>41.9821</v>
      </c>
      <c r="L52" s="80" t="n">
        <v>42.5076</v>
      </c>
      <c r="M52" s="81" t="n">
        <v>44.255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3010.03</v>
      </c>
      <c r="AD52" s="80" t="n">
        <v>241.22</v>
      </c>
      <c r="AE52" s="80"/>
      <c r="AF52" s="87" t="n">
        <f aca="false">AC52/3600</f>
        <v>6.391675</v>
      </c>
      <c r="AG52" s="88" t="n">
        <f aca="false">E52+Y52</f>
        <v>194809.3088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23311.01</v>
      </c>
      <c r="AN52" s="80" t="n">
        <v>235.59</v>
      </c>
      <c r="AO52" s="80"/>
      <c r="AP52" s="87" t="n">
        <f aca="false">AM52/3600</f>
        <v>6.47528055555556</v>
      </c>
      <c r="AQ52" s="88" t="n">
        <f aca="false">J52+AI52</f>
        <v>194809.308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1308038277221</v>
      </c>
      <c r="AY52" s="90" t="n">
        <f aca="false">AN52/AD52</f>
        <v>0.97666031009037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0.0688</v>
      </c>
      <c r="F53" s="96" t="n">
        <v>37.7354</v>
      </c>
      <c r="G53" s="96" t="n">
        <v>40.9365</v>
      </c>
      <c r="H53" s="97" t="n">
        <v>43.0395</v>
      </c>
      <c r="I53" s="82"/>
      <c r="J53" s="95" t="n">
        <v>62700.0688</v>
      </c>
      <c r="K53" s="96" t="n">
        <v>37.7354</v>
      </c>
      <c r="L53" s="96" t="n">
        <v>40.9365</v>
      </c>
      <c r="M53" s="97" t="n">
        <v>43.03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9899.91</v>
      </c>
      <c r="AD53" s="96" t="n">
        <v>205.37</v>
      </c>
      <c r="AE53" s="96"/>
      <c r="AF53" s="101" t="n">
        <f aca="false">AC53/3600</f>
        <v>5.52775277777778</v>
      </c>
      <c r="AG53" s="102" t="n">
        <f aca="false">E53+Y53</f>
        <v>104991.2904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19502.75</v>
      </c>
      <c r="AN53" s="96" t="n">
        <v>200.74</v>
      </c>
      <c r="AO53" s="96"/>
      <c r="AP53" s="101" t="n">
        <f aca="false">AM53/3600</f>
        <v>5.41743055555556</v>
      </c>
      <c r="AQ53" s="102" t="n">
        <f aca="false">J53+AI53</f>
        <v>104991.290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80042120793511</v>
      </c>
      <c r="AY53" s="104" t="n">
        <f aca="false">AN53/AD53</f>
        <v>0.97745532453620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947.824</v>
      </c>
      <c r="F54" s="96" t="n">
        <v>35.239</v>
      </c>
      <c r="G54" s="96" t="n">
        <v>39.8599</v>
      </c>
      <c r="H54" s="97" t="n">
        <v>42.1941</v>
      </c>
      <c r="I54" s="82"/>
      <c r="J54" s="95" t="n">
        <v>29947.824</v>
      </c>
      <c r="K54" s="96" t="n">
        <v>35.239</v>
      </c>
      <c r="L54" s="96" t="n">
        <v>39.8599</v>
      </c>
      <c r="M54" s="97" t="n">
        <v>42.19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6712.19</v>
      </c>
      <c r="AD54" s="96" t="n">
        <v>173.87</v>
      </c>
      <c r="AE54" s="96"/>
      <c r="AF54" s="101" t="n">
        <f aca="false">AC54/3600</f>
        <v>4.642275</v>
      </c>
      <c r="AG54" s="102" t="n">
        <f aca="false">E54+Y54</f>
        <v>57919.4832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17288.45</v>
      </c>
      <c r="AN54" s="96" t="n">
        <v>170.95</v>
      </c>
      <c r="AO54" s="96"/>
      <c r="AP54" s="101" t="n">
        <f aca="false">AM54/3600</f>
        <v>4.80234722222222</v>
      </c>
      <c r="AQ54" s="102" t="n">
        <f aca="false">J54+AI54</f>
        <v>57919.483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3448141745636</v>
      </c>
      <c r="AY54" s="104" t="n">
        <f aca="false">AN54/AD54</f>
        <v>0.98320584344625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639.9688</v>
      </c>
      <c r="F55" s="110" t="n">
        <v>33.2311</v>
      </c>
      <c r="G55" s="110" t="n">
        <v>38.4526</v>
      </c>
      <c r="H55" s="111" t="n">
        <v>40.9682</v>
      </c>
      <c r="I55" s="82"/>
      <c r="J55" s="109" t="n">
        <v>16639.9688</v>
      </c>
      <c r="K55" s="110" t="n">
        <v>33.2311</v>
      </c>
      <c r="L55" s="110" t="n">
        <v>38.4526</v>
      </c>
      <c r="M55" s="111" t="n">
        <v>40.96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5598.92</v>
      </c>
      <c r="AD55" s="110" t="n">
        <v>161.43</v>
      </c>
      <c r="AE55" s="110"/>
      <c r="AF55" s="115" t="n">
        <f aca="false">AC55/3600</f>
        <v>4.33303333333333</v>
      </c>
      <c r="AG55" s="116" t="n">
        <f aca="false">E55+Y55</f>
        <v>34140.3112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15543.19</v>
      </c>
      <c r="AN55" s="110" t="n">
        <v>166.56</v>
      </c>
      <c r="AO55" s="110"/>
      <c r="AP55" s="115" t="n">
        <f aca="false">AM55/3600</f>
        <v>4.31755277777778</v>
      </c>
      <c r="AQ55" s="116" t="n">
        <f aca="false">J55+AI55</f>
        <v>34140.311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96427316762955</v>
      </c>
      <c r="AY55" s="118" t="n">
        <f aca="false">AN55/AD55</f>
        <v>1.0317784798364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746.9048</v>
      </c>
      <c r="F56" s="80" t="n">
        <v>39.769</v>
      </c>
      <c r="G56" s="80" t="n">
        <v>41.7017</v>
      </c>
      <c r="H56" s="81" t="n">
        <v>43.6789</v>
      </c>
      <c r="I56" s="82"/>
      <c r="J56" s="79" t="n">
        <v>87747.3848</v>
      </c>
      <c r="K56" s="80" t="n">
        <v>39.769</v>
      </c>
      <c r="L56" s="80" t="n">
        <v>41.7017</v>
      </c>
      <c r="M56" s="81" t="n">
        <v>43.67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1644.94</v>
      </c>
      <c r="AD56" s="80" t="n">
        <v>212.45</v>
      </c>
      <c r="AE56" s="80"/>
      <c r="AF56" s="87" t="n">
        <f aca="false">AC56/3600</f>
        <v>6.01248333333333</v>
      </c>
      <c r="AG56" s="88" t="n">
        <f aca="false">E56+Y56</f>
        <v>151912.1336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22156.71</v>
      </c>
      <c r="AN56" s="80" t="n">
        <v>209.83</v>
      </c>
      <c r="AO56" s="80"/>
      <c r="AP56" s="87" t="n">
        <f aca="false">AM56/3600</f>
        <v>6.15464166666667</v>
      </c>
      <c r="AQ56" s="88" t="n">
        <f aca="false">J56+AI56</f>
        <v>151912.61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2364386318465</v>
      </c>
      <c r="AY56" s="90" t="n">
        <f aca="false">AN56/AD56</f>
        <v>0.98766768651447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18.6304</v>
      </c>
      <c r="F57" s="96" t="n">
        <v>36.253</v>
      </c>
      <c r="G57" s="96" t="n">
        <v>40.2661</v>
      </c>
      <c r="H57" s="97" t="n">
        <v>42.5735</v>
      </c>
      <c r="I57" s="82"/>
      <c r="J57" s="95" t="n">
        <v>33119.1104</v>
      </c>
      <c r="K57" s="96" t="n">
        <v>36.253</v>
      </c>
      <c r="L57" s="96" t="n">
        <v>40.2661</v>
      </c>
      <c r="M57" s="97" t="n">
        <v>42.573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746.31</v>
      </c>
      <c r="AD57" s="96" t="n">
        <v>179.59</v>
      </c>
      <c r="AE57" s="96"/>
      <c r="AF57" s="101" t="n">
        <f aca="false">AC57/3600</f>
        <v>4.92953055555556</v>
      </c>
      <c r="AG57" s="102" t="n">
        <f aca="false">E57+Y57</f>
        <v>75409.852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18514.75</v>
      </c>
      <c r="AN57" s="96" t="n">
        <v>174.38</v>
      </c>
      <c r="AO57" s="96"/>
      <c r="AP57" s="101" t="n">
        <f aca="false">AM57/3600</f>
        <v>5.14298611111111</v>
      </c>
      <c r="AQ57" s="102" t="n">
        <f aca="false">J57+AI57</f>
        <v>75410.33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4330139617757</v>
      </c>
      <c r="AY57" s="104" t="n">
        <f aca="false">AN57/AD57</f>
        <v>0.97098947602873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80.0128</v>
      </c>
      <c r="F58" s="96" t="n">
        <v>34.1859</v>
      </c>
      <c r="G58" s="96" t="n">
        <v>39.2233</v>
      </c>
      <c r="H58" s="97" t="n">
        <v>41.7314</v>
      </c>
      <c r="I58" s="82"/>
      <c r="J58" s="95" t="n">
        <v>15380.0128</v>
      </c>
      <c r="K58" s="96" t="n">
        <v>34.1859</v>
      </c>
      <c r="L58" s="96" t="n">
        <v>39.2233</v>
      </c>
      <c r="M58" s="97" t="n">
        <v>41.731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6178.6</v>
      </c>
      <c r="AD58" s="96" t="n">
        <v>163.79</v>
      </c>
      <c r="AE58" s="96"/>
      <c r="AF58" s="101" t="n">
        <f aca="false">AC58/3600</f>
        <v>4.49405555555556</v>
      </c>
      <c r="AG58" s="102" t="n">
        <f aca="false">E58+Y58</f>
        <v>43351.672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16345.11</v>
      </c>
      <c r="AN58" s="96" t="n">
        <v>161.38</v>
      </c>
      <c r="AO58" s="96"/>
      <c r="AP58" s="101" t="n">
        <f aca="false">AM58/3600</f>
        <v>4.54030833333333</v>
      </c>
      <c r="AQ58" s="102" t="n">
        <f aca="false">J58+AI58</f>
        <v>43351.67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1029199065432</v>
      </c>
      <c r="AY58" s="104" t="n">
        <f aca="false">AN58/AD58</f>
        <v>0.98528603699859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872.1648</v>
      </c>
      <c r="F59" s="110" t="n">
        <v>32.1708</v>
      </c>
      <c r="G59" s="110" t="n">
        <v>38.2136</v>
      </c>
      <c r="H59" s="111" t="n">
        <v>40.8074</v>
      </c>
      <c r="I59" s="82"/>
      <c r="J59" s="109" t="n">
        <v>7872.1648</v>
      </c>
      <c r="K59" s="110" t="n">
        <v>32.1708</v>
      </c>
      <c r="L59" s="110" t="n">
        <v>38.2136</v>
      </c>
      <c r="M59" s="111" t="n">
        <v>40.807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4507.63</v>
      </c>
      <c r="AD59" s="110" t="n">
        <v>145.99</v>
      </c>
      <c r="AE59" s="110"/>
      <c r="AF59" s="115" t="n">
        <f aca="false">AC59/3600</f>
        <v>4.02989722222222</v>
      </c>
      <c r="AG59" s="116" t="n">
        <f aca="false">E59+Y59</f>
        <v>25372.5072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14985.1</v>
      </c>
      <c r="AN59" s="110" t="n">
        <v>150.19</v>
      </c>
      <c r="AO59" s="110"/>
      <c r="AP59" s="115" t="n">
        <f aca="false">AM59/3600</f>
        <v>4.16252777777778</v>
      </c>
      <c r="AQ59" s="116" t="n">
        <f aca="false">J59+AI59</f>
        <v>25372.507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3291164718152</v>
      </c>
      <c r="AY59" s="118" t="n">
        <f aca="false">AN59/AD59</f>
        <v>1.0287690937735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069188729729</v>
      </c>
      <c r="AY64" s="129" t="n">
        <f aca="false">GEOMEAN(AY4:AY59)</f>
        <v>1.0037597431034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638.448321329</v>
      </c>
      <c r="AD80" s="233" t="n">
        <f aca="false">GEOMEAN(AD4:AD59)</f>
        <v>102.463956215895</v>
      </c>
      <c r="AE80" s="233"/>
      <c r="AF80" s="143" t="n">
        <f aca="false">GEOMEAN(AF4:AF59)</f>
        <v>2.9551245337025</v>
      </c>
      <c r="AH80" s="233"/>
      <c r="AL80" s="233"/>
      <c r="AM80" s="233" t="n">
        <f aca="false">GEOMEAN(AM4:AM59)</f>
        <v>10752.1934117987</v>
      </c>
      <c r="AN80" s="233" t="n">
        <f aca="false">GEOMEAN(AN4:AN59)</f>
        <v>102.849194368634</v>
      </c>
      <c r="AO80" s="233"/>
      <c r="AP80" s="143" t="n">
        <f aca="false">GEOMEAN(AP4:AP59)</f>
        <v>2.986720392166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0.275305555556</v>
      </c>
      <c r="AD81" s="142" t="n">
        <f aca="false">SUM(AD4:AD59)/3600</f>
        <v>1.27231111111111</v>
      </c>
      <c r="AF81" s="235" t="n">
        <f aca="false">SUM(AF4:AF59)</f>
        <v>130.275305555556</v>
      </c>
      <c r="AM81" s="142" t="n">
        <f aca="false">SUM(AM4:AM59)/3600</f>
        <v>131.647080555556</v>
      </c>
      <c r="AN81" s="142" t="n">
        <f aca="false">SUM(AN4:AN59)/3600</f>
        <v>1.27294722222222</v>
      </c>
      <c r="AP81" s="235" t="n">
        <f aca="false">SUM(AP4:AP59)</f>
        <v>131.647080555556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1404.9728</v>
      </c>
      <c r="F4" s="80" t="n">
        <v>41.6078</v>
      </c>
      <c r="G4" s="80" t="n">
        <v>41.4797</v>
      </c>
      <c r="H4" s="81" t="n">
        <v>44.0703</v>
      </c>
      <c r="I4" s="82"/>
      <c r="J4" s="79" t="n">
        <v>11404.9728</v>
      </c>
      <c r="K4" s="80" t="n">
        <v>41.6078</v>
      </c>
      <c r="L4" s="80" t="n">
        <v>41.4797</v>
      </c>
      <c r="M4" s="81" t="n">
        <v>44.070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820.4</v>
      </c>
      <c r="AD4" s="80" t="n">
        <v>55.5</v>
      </c>
      <c r="AE4" s="80"/>
      <c r="AF4" s="87" t="n">
        <f aca="false">AC4/3600</f>
        <v>6.339</v>
      </c>
      <c r="AG4" s="88" t="n">
        <f aca="false">E4+Y4</f>
        <v>15483.3168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3054.05</v>
      </c>
      <c r="AN4" s="80" t="n">
        <v>58.6</v>
      </c>
      <c r="AO4" s="80"/>
      <c r="AP4" s="87" t="n">
        <f aca="false">AM4/3600</f>
        <v>6.40390277777778</v>
      </c>
      <c r="AQ4" s="88" t="n">
        <f aca="false">J4+AI4</f>
        <v>15483.316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1023864612364</v>
      </c>
      <c r="AY4" s="90" t="n">
        <f aca="false">AN4/AD4</f>
        <v>1.0558558558558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072.432</v>
      </c>
      <c r="F5" s="96" t="n">
        <v>39.5538</v>
      </c>
      <c r="G5" s="96" t="n">
        <v>40.0221</v>
      </c>
      <c r="H5" s="97" t="n">
        <v>42.483</v>
      </c>
      <c r="I5" s="82"/>
      <c r="J5" s="95" t="n">
        <v>5072.4336</v>
      </c>
      <c r="K5" s="96" t="n">
        <v>39.5538</v>
      </c>
      <c r="L5" s="96" t="n">
        <v>40.0221</v>
      </c>
      <c r="M5" s="97" t="n">
        <v>42.4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654.13</v>
      </c>
      <c r="AD5" s="96" t="n">
        <v>51.75</v>
      </c>
      <c r="AE5" s="96"/>
      <c r="AF5" s="101" t="n">
        <f aca="false">AC5/3600</f>
        <v>5.45948055555556</v>
      </c>
      <c r="AG5" s="102" t="n">
        <f aca="false">E5+Y5</f>
        <v>7373.2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19895.2</v>
      </c>
      <c r="AN5" s="96" t="n">
        <v>51.67</v>
      </c>
      <c r="AO5" s="96"/>
      <c r="AP5" s="101" t="n">
        <f aca="false">AM5/3600</f>
        <v>5.52644444444444</v>
      </c>
      <c r="AQ5" s="102" t="n">
        <f aca="false">J5+AI5</f>
        <v>7373.20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1226561542027</v>
      </c>
      <c r="AY5" s="104" t="n">
        <f aca="false">AN5/AD5</f>
        <v>0.99845410628019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0.8896</v>
      </c>
      <c r="F6" s="96" t="n">
        <v>37.5214</v>
      </c>
      <c r="G6" s="96" t="n">
        <v>38.9958</v>
      </c>
      <c r="H6" s="97" t="n">
        <v>41.3896</v>
      </c>
      <c r="I6" s="82"/>
      <c r="J6" s="95" t="n">
        <v>2670.8896</v>
      </c>
      <c r="K6" s="96" t="n">
        <v>37.5214</v>
      </c>
      <c r="L6" s="96" t="n">
        <v>38.9958</v>
      </c>
      <c r="M6" s="97" t="n">
        <v>41.389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7866.63</v>
      </c>
      <c r="AD6" s="96" t="n">
        <v>49.24</v>
      </c>
      <c r="AE6" s="96"/>
      <c r="AF6" s="101" t="n">
        <f aca="false">AC6/3600</f>
        <v>4.96295277777778</v>
      </c>
      <c r="AG6" s="102" t="n">
        <f aca="false">E6+Y6</f>
        <v>4036.2832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7936.65</v>
      </c>
      <c r="AN6" s="96" t="n">
        <v>49.28</v>
      </c>
      <c r="AO6" s="96"/>
      <c r="AP6" s="101" t="n">
        <f aca="false">AM6/3600</f>
        <v>4.98240277777778</v>
      </c>
      <c r="AQ6" s="102" t="n">
        <f aca="false">J6+AI6</f>
        <v>4036.283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391903789355</v>
      </c>
      <c r="AY6" s="104" t="n">
        <f aca="false">AN6/AD6</f>
        <v>1.0008123476848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7.3888</v>
      </c>
      <c r="F7" s="110" t="n">
        <v>35.3566</v>
      </c>
      <c r="G7" s="110" t="n">
        <v>37.7212</v>
      </c>
      <c r="H7" s="111" t="n">
        <v>40.0482</v>
      </c>
      <c r="I7" s="82"/>
      <c r="J7" s="109" t="n">
        <v>1487.3904</v>
      </c>
      <c r="K7" s="110" t="n">
        <v>35.3566</v>
      </c>
      <c r="L7" s="110" t="n">
        <v>37.7212</v>
      </c>
      <c r="M7" s="111" t="n">
        <v>40.048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75.02</v>
      </c>
      <c r="AD7" s="110" t="n">
        <v>44</v>
      </c>
      <c r="AE7" s="110"/>
      <c r="AF7" s="115" t="n">
        <f aca="false">AC7/3600</f>
        <v>4.65972777777778</v>
      </c>
      <c r="AG7" s="116" t="n">
        <f aca="false">E7+Y7</f>
        <v>2289.0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6831.65</v>
      </c>
      <c r="AN7" s="110" t="n">
        <v>44.33</v>
      </c>
      <c r="AO7" s="110"/>
      <c r="AP7" s="115" t="n">
        <f aca="false">AM7/3600</f>
        <v>4.67545833333333</v>
      </c>
      <c r="AQ7" s="116" t="n">
        <f aca="false">J7+AI7</f>
        <v>2289.041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337585290509</v>
      </c>
      <c r="AY7" s="118" t="n">
        <f aca="false">AN7/AD7</f>
        <v>1.007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6951.0848</v>
      </c>
      <c r="F8" s="80" t="n">
        <v>40.5496</v>
      </c>
      <c r="G8" s="80" t="n">
        <v>40.7177</v>
      </c>
      <c r="H8" s="81" t="n">
        <v>43.2329</v>
      </c>
      <c r="I8" s="82"/>
      <c r="J8" s="79" t="n">
        <v>6951.0944</v>
      </c>
      <c r="K8" s="80" t="n">
        <v>40.5496</v>
      </c>
      <c r="L8" s="80" t="n">
        <v>40.7177</v>
      </c>
      <c r="M8" s="81" t="n">
        <v>43.23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162.36</v>
      </c>
      <c r="AD8" s="80" t="n">
        <v>54.5</v>
      </c>
      <c r="AE8" s="80"/>
      <c r="AF8" s="87" t="n">
        <f aca="false">AC8/3600</f>
        <v>5.87843333333333</v>
      </c>
      <c r="AG8" s="88" t="n">
        <f aca="false">E8+Y8</f>
        <v>11029.4288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1252.03</v>
      </c>
      <c r="AN8" s="80" t="n">
        <v>52.02</v>
      </c>
      <c r="AO8" s="80"/>
      <c r="AP8" s="87" t="n">
        <f aca="false">AM8/3600</f>
        <v>5.90334166666667</v>
      </c>
      <c r="AQ8" s="88" t="n">
        <f aca="false">J8+AI8</f>
        <v>11029.43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423724008097</v>
      </c>
      <c r="AY8" s="90" t="n">
        <f aca="false">AN8/AD8</f>
        <v>0.95449541284403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00.544</v>
      </c>
      <c r="F9" s="96" t="n">
        <v>38.4909</v>
      </c>
      <c r="G9" s="96" t="n">
        <v>39.3257</v>
      </c>
      <c r="H9" s="97" t="n">
        <v>41.7269</v>
      </c>
      <c r="I9" s="82"/>
      <c r="J9" s="95" t="n">
        <v>3200.5536</v>
      </c>
      <c r="K9" s="96" t="n">
        <v>38.4909</v>
      </c>
      <c r="L9" s="96" t="n">
        <v>39.3257</v>
      </c>
      <c r="M9" s="97" t="n">
        <v>41.726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820.11</v>
      </c>
      <c r="AD9" s="96" t="n">
        <v>47.99</v>
      </c>
      <c r="AE9" s="96"/>
      <c r="AF9" s="101" t="n">
        <f aca="false">AC9/3600</f>
        <v>5.22780833333333</v>
      </c>
      <c r="AG9" s="102" t="n">
        <f aca="false">E9+Y9</f>
        <v>5501.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8794.69</v>
      </c>
      <c r="AN9" s="96" t="n">
        <v>47.59</v>
      </c>
      <c r="AO9" s="96"/>
      <c r="AP9" s="101" t="n">
        <f aca="false">AM9/3600</f>
        <v>5.22074722222222</v>
      </c>
      <c r="AQ9" s="102" t="n">
        <f aca="false">J9+AI9</f>
        <v>5501.321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8649317140017</v>
      </c>
      <c r="AY9" s="104" t="n">
        <f aca="false">AN9/AD9</f>
        <v>0.9916649301937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62.6624</v>
      </c>
      <c r="F10" s="96" t="n">
        <v>36.3537</v>
      </c>
      <c r="G10" s="96" t="n">
        <v>38.2568</v>
      </c>
      <c r="H10" s="97" t="n">
        <v>40.608</v>
      </c>
      <c r="I10" s="82"/>
      <c r="J10" s="95" t="n">
        <v>1662.664</v>
      </c>
      <c r="K10" s="96" t="n">
        <v>36.3537</v>
      </c>
      <c r="L10" s="96" t="n">
        <v>38.2568</v>
      </c>
      <c r="M10" s="97" t="n">
        <v>40.60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7205.94</v>
      </c>
      <c r="AD10" s="96" t="n">
        <v>45.35</v>
      </c>
      <c r="AE10" s="96"/>
      <c r="AF10" s="101" t="n">
        <f aca="false">AC10/3600</f>
        <v>4.77942777777778</v>
      </c>
      <c r="AG10" s="102" t="n">
        <f aca="false">E10+Y10</f>
        <v>3028.056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7280.31</v>
      </c>
      <c r="AN10" s="96" t="n">
        <v>44.87</v>
      </c>
      <c r="AO10" s="96"/>
      <c r="AP10" s="101" t="n">
        <f aca="false">AM10/3600</f>
        <v>4.80008611111111</v>
      </c>
      <c r="AQ10" s="102" t="n">
        <f aca="false">J10+AI10</f>
        <v>3028.057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432234449266</v>
      </c>
      <c r="AY10" s="104" t="n">
        <f aca="false">AN10/AD10</f>
        <v>0.9894156560088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3.576</v>
      </c>
      <c r="F11" s="110" t="n">
        <v>34.1767</v>
      </c>
      <c r="G11" s="110" t="n">
        <v>37.3258</v>
      </c>
      <c r="H11" s="111" t="n">
        <v>39.6887</v>
      </c>
      <c r="I11" s="82"/>
      <c r="J11" s="109" t="n">
        <v>963.5776</v>
      </c>
      <c r="K11" s="110" t="n">
        <v>34.1767</v>
      </c>
      <c r="L11" s="110" t="n">
        <v>37.3258</v>
      </c>
      <c r="M11" s="111" t="n">
        <v>39.68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385.03</v>
      </c>
      <c r="AD11" s="110" t="n">
        <v>43.11</v>
      </c>
      <c r="AE11" s="110"/>
      <c r="AF11" s="115" t="n">
        <f aca="false">AC11/3600</f>
        <v>4.55139722222222</v>
      </c>
      <c r="AG11" s="116" t="n">
        <f aca="false">E11+Y11</f>
        <v>1765.2272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6596.55</v>
      </c>
      <c r="AN11" s="110" t="n">
        <v>42.92</v>
      </c>
      <c r="AO11" s="110"/>
      <c r="AP11" s="115" t="n">
        <f aca="false">AM11/3600</f>
        <v>4.61015277777778</v>
      </c>
      <c r="AQ11" s="116" t="n">
        <f aca="false">J11+AI11</f>
        <v>1765.228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1290934468841</v>
      </c>
      <c r="AY11" s="118" t="n">
        <f aca="false">AN11/AD11</f>
        <v>0.99559266991417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3677.3744</v>
      </c>
      <c r="F12" s="80" t="n">
        <v>40.1639</v>
      </c>
      <c r="G12" s="80" t="n">
        <v>44.1546</v>
      </c>
      <c r="H12" s="81" t="n">
        <v>44.2601</v>
      </c>
      <c r="I12" s="82"/>
      <c r="J12" s="79" t="n">
        <v>23677.3744</v>
      </c>
      <c r="K12" s="80" t="n">
        <v>40.1639</v>
      </c>
      <c r="L12" s="80" t="n">
        <v>44.1546</v>
      </c>
      <c r="M12" s="81" t="n">
        <v>44.260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3772.92</v>
      </c>
      <c r="AD12" s="80" t="n">
        <v>73.59</v>
      </c>
      <c r="AE12" s="80"/>
      <c r="AF12" s="87" t="n">
        <f aca="false">AC12/3600</f>
        <v>9.38136666666667</v>
      </c>
      <c r="AG12" s="88" t="n">
        <f aca="false">E12+Y12</f>
        <v>37945.34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3916.02</v>
      </c>
      <c r="AN12" s="80" t="n">
        <v>67.98</v>
      </c>
      <c r="AO12" s="80"/>
      <c r="AP12" s="87" t="n">
        <f aca="false">AM12/3600</f>
        <v>9.42111666666667</v>
      </c>
      <c r="AQ12" s="88" t="n">
        <f aca="false">J12+AI12</f>
        <v>37945.34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0423712252302</v>
      </c>
      <c r="AY12" s="90" t="n">
        <f aca="false">AN12/AD12</f>
        <v>0.92376681614349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61.9232</v>
      </c>
      <c r="F13" s="96" t="n">
        <v>37.6383</v>
      </c>
      <c r="G13" s="96" t="n">
        <v>42.5275</v>
      </c>
      <c r="H13" s="97" t="n">
        <v>43.0343</v>
      </c>
      <c r="I13" s="82"/>
      <c r="J13" s="95" t="n">
        <v>12461.9248</v>
      </c>
      <c r="K13" s="96" t="n">
        <v>37.6383</v>
      </c>
      <c r="L13" s="96" t="n">
        <v>42.5275</v>
      </c>
      <c r="M13" s="97" t="n">
        <v>43.034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9887.61</v>
      </c>
      <c r="AD13" s="96" t="n">
        <v>67.72</v>
      </c>
      <c r="AE13" s="96"/>
      <c r="AF13" s="101" t="n">
        <f aca="false">AC13/3600</f>
        <v>8.30211388888889</v>
      </c>
      <c r="AG13" s="102" t="n">
        <f aca="false">E13+Y13</f>
        <v>20902.1216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29652.11</v>
      </c>
      <c r="AN13" s="96" t="n">
        <v>65.45</v>
      </c>
      <c r="AO13" s="96"/>
      <c r="AP13" s="101" t="n">
        <f aca="false">AM13/3600</f>
        <v>8.23669722222222</v>
      </c>
      <c r="AQ13" s="102" t="n">
        <f aca="false">J13+AI13</f>
        <v>20902.123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92120480694174</v>
      </c>
      <c r="AY13" s="104" t="n">
        <f aca="false">AN13/AD13</f>
        <v>0.96647962197282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142.4416</v>
      </c>
      <c r="F14" s="96" t="n">
        <v>35.1479</v>
      </c>
      <c r="G14" s="96" t="n">
        <v>41.3242</v>
      </c>
      <c r="H14" s="97" t="n">
        <v>42.0777</v>
      </c>
      <c r="I14" s="82"/>
      <c r="J14" s="95" t="n">
        <v>7142.4416</v>
      </c>
      <c r="K14" s="96" t="n">
        <v>35.1479</v>
      </c>
      <c r="L14" s="96" t="n">
        <v>41.3242</v>
      </c>
      <c r="M14" s="97" t="n">
        <v>42.077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5977.32</v>
      </c>
      <c r="AD14" s="96" t="n">
        <v>54.81</v>
      </c>
      <c r="AE14" s="96"/>
      <c r="AF14" s="101" t="n">
        <f aca="false">AC14/3600</f>
        <v>7.21592222222222</v>
      </c>
      <c r="AG14" s="102" t="n">
        <f aca="false">E14+Y14</f>
        <v>12219.2832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6106.08</v>
      </c>
      <c r="AN14" s="96" t="n">
        <v>56.6</v>
      </c>
      <c r="AO14" s="96"/>
      <c r="AP14" s="101" t="n">
        <f aca="false">AM14/3600</f>
        <v>7.25168888888889</v>
      </c>
      <c r="AQ14" s="102" t="n">
        <f aca="false">J14+AI14</f>
        <v>12219.283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0495663140001</v>
      </c>
      <c r="AY14" s="104" t="n">
        <f aca="false">AN14/AD14</f>
        <v>1.0326582740375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343.7568</v>
      </c>
      <c r="F15" s="110" t="n">
        <v>32.7143</v>
      </c>
      <c r="G15" s="110" t="n">
        <v>40.0349</v>
      </c>
      <c r="H15" s="111" t="n">
        <v>40.9118</v>
      </c>
      <c r="I15" s="82"/>
      <c r="J15" s="109" t="n">
        <v>4343.7584</v>
      </c>
      <c r="K15" s="110" t="n">
        <v>32.7143</v>
      </c>
      <c r="L15" s="110" t="n">
        <v>40.0349</v>
      </c>
      <c r="M15" s="111" t="n">
        <v>40.91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3608.67</v>
      </c>
      <c r="AD15" s="110" t="n">
        <v>51.41</v>
      </c>
      <c r="AE15" s="110"/>
      <c r="AF15" s="115" t="n">
        <f aca="false">AC15/3600</f>
        <v>6.55796388888889</v>
      </c>
      <c r="AG15" s="116" t="n">
        <f aca="false">E15+Y15</f>
        <v>7407.0064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3770.46</v>
      </c>
      <c r="AN15" s="110" t="n">
        <v>51.27</v>
      </c>
      <c r="AO15" s="110"/>
      <c r="AP15" s="115" t="n">
        <f aca="false">AM15/3600</f>
        <v>6.60290555555556</v>
      </c>
      <c r="AQ15" s="116" t="n">
        <f aca="false">J15+AI15</f>
        <v>7407.00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685299087157</v>
      </c>
      <c r="AY15" s="118" t="n">
        <f aca="false">AN15/AD15</f>
        <v>0.99727679439797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479.0768</v>
      </c>
      <c r="F16" s="80" t="n">
        <v>38.7501</v>
      </c>
      <c r="G16" s="80" t="n">
        <v>43.3545</v>
      </c>
      <c r="H16" s="81" t="n">
        <v>43.678</v>
      </c>
      <c r="I16" s="82"/>
      <c r="J16" s="79" t="n">
        <v>13479.0864</v>
      </c>
      <c r="K16" s="80" t="n">
        <v>38.7501</v>
      </c>
      <c r="L16" s="80" t="n">
        <v>43.3545</v>
      </c>
      <c r="M16" s="81" t="n">
        <v>43.6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0536.46</v>
      </c>
      <c r="AD16" s="80" t="n">
        <v>61.44</v>
      </c>
      <c r="AE16" s="80"/>
      <c r="AF16" s="87" t="n">
        <f aca="false">AC16/3600</f>
        <v>8.48235</v>
      </c>
      <c r="AG16" s="88" t="n">
        <f aca="false">E16+Y16</f>
        <v>27747.0464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0745.91</v>
      </c>
      <c r="AN16" s="80" t="n">
        <v>70.43</v>
      </c>
      <c r="AO16" s="80"/>
      <c r="AP16" s="87" t="n">
        <f aca="false">AM16/3600</f>
        <v>8.54053055555556</v>
      </c>
      <c r="AQ16" s="88" t="n">
        <f aca="false">J16+AI16</f>
        <v>27747.05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685901378221</v>
      </c>
      <c r="AY16" s="90" t="n">
        <f aca="false">AN16/AD16</f>
        <v>1.1463216145833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42.9568</v>
      </c>
      <c r="F17" s="96" t="n">
        <v>36.2093</v>
      </c>
      <c r="G17" s="96" t="n">
        <v>41.8157</v>
      </c>
      <c r="H17" s="97" t="n">
        <v>42.4818</v>
      </c>
      <c r="I17" s="82"/>
      <c r="J17" s="95" t="n">
        <v>6942.9664</v>
      </c>
      <c r="K17" s="96" t="n">
        <v>36.2093</v>
      </c>
      <c r="L17" s="96" t="n">
        <v>41.8157</v>
      </c>
      <c r="M17" s="97" t="n">
        <v>42.481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6663.37</v>
      </c>
      <c r="AD17" s="96" t="n">
        <v>55.09</v>
      </c>
      <c r="AE17" s="96"/>
      <c r="AF17" s="101" t="n">
        <f aca="false">AC17/3600</f>
        <v>7.40649166666667</v>
      </c>
      <c r="AG17" s="102" t="n">
        <f aca="false">E17+Y17</f>
        <v>15383.1552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6780.81</v>
      </c>
      <c r="AN17" s="96" t="n">
        <v>55.3</v>
      </c>
      <c r="AO17" s="96"/>
      <c r="AP17" s="101" t="n">
        <f aca="false">AM17/3600</f>
        <v>7.43911388888889</v>
      </c>
      <c r="AQ17" s="102" t="n">
        <f aca="false">J17+AI17</f>
        <v>15383.164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440454451182</v>
      </c>
      <c r="AY17" s="104" t="n">
        <f aca="false">AN17/AD17</f>
        <v>1.0038119440914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94.9312</v>
      </c>
      <c r="F18" s="96" t="n">
        <v>33.6286</v>
      </c>
      <c r="G18" s="96" t="n">
        <v>40.5512</v>
      </c>
      <c r="H18" s="97" t="n">
        <v>41.43</v>
      </c>
      <c r="I18" s="82"/>
      <c r="J18" s="95" t="n">
        <v>3694.9328</v>
      </c>
      <c r="K18" s="96" t="n">
        <v>33.6286</v>
      </c>
      <c r="L18" s="96" t="n">
        <v>40.5512</v>
      </c>
      <c r="M18" s="97" t="n">
        <v>41.4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3703.49</v>
      </c>
      <c r="AD18" s="96" t="n">
        <v>50.4</v>
      </c>
      <c r="AE18" s="96"/>
      <c r="AF18" s="101" t="n">
        <f aca="false">AC18/3600</f>
        <v>6.58430277777778</v>
      </c>
      <c r="AG18" s="102" t="n">
        <f aca="false">E18+Y18</f>
        <v>8771.7728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3747.41</v>
      </c>
      <c r="AN18" s="96" t="n">
        <v>50.17</v>
      </c>
      <c r="AO18" s="96"/>
      <c r="AP18" s="101" t="n">
        <f aca="false">AM18/3600</f>
        <v>6.59650277777778</v>
      </c>
      <c r="AQ18" s="102" t="n">
        <f aca="false">J18+AI18</f>
        <v>8771.774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0185289170498</v>
      </c>
      <c r="AY18" s="104" t="n">
        <f aca="false">AN18/AD18</f>
        <v>0.99543650793650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77.816</v>
      </c>
      <c r="F19" s="110" t="n">
        <v>31.3429</v>
      </c>
      <c r="G19" s="110" t="n">
        <v>39.5432</v>
      </c>
      <c r="H19" s="111" t="n">
        <v>40.5033</v>
      </c>
      <c r="I19" s="82"/>
      <c r="J19" s="109" t="n">
        <v>2377.8176</v>
      </c>
      <c r="K19" s="110" t="n">
        <v>31.3429</v>
      </c>
      <c r="L19" s="110" t="n">
        <v>39.5432</v>
      </c>
      <c r="M19" s="111" t="n">
        <v>40.503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1903.95</v>
      </c>
      <c r="AD19" s="110" t="n">
        <v>47.89</v>
      </c>
      <c r="AE19" s="110"/>
      <c r="AF19" s="115" t="n">
        <f aca="false">AC19/3600</f>
        <v>6.08443055555556</v>
      </c>
      <c r="AG19" s="116" t="n">
        <f aca="false">E19+Y19</f>
        <v>5441.065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2104.76</v>
      </c>
      <c r="AN19" s="110" t="n">
        <v>47.78</v>
      </c>
      <c r="AO19" s="110"/>
      <c r="AP19" s="115" t="n">
        <f aca="false">AM19/3600</f>
        <v>6.14021111111111</v>
      </c>
      <c r="AQ19" s="116" t="n">
        <f aca="false">J19+AI19</f>
        <v>5441.067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916775284823</v>
      </c>
      <c r="AY19" s="118" t="n">
        <f aca="false">AN19/AD19</f>
        <v>0.9977030695343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332.7488</v>
      </c>
      <c r="F20" s="80" t="n">
        <v>41.5262</v>
      </c>
      <c r="G20" s="80" t="n">
        <v>43.3093</v>
      </c>
      <c r="H20" s="81" t="n">
        <v>44.9297</v>
      </c>
      <c r="I20" s="82"/>
      <c r="J20" s="79" t="n">
        <v>3309.7944</v>
      </c>
      <c r="K20" s="80" t="n">
        <v>41.5369</v>
      </c>
      <c r="L20" s="80" t="n">
        <v>43.3103</v>
      </c>
      <c r="M20" s="81" t="n">
        <v>44.928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0791.52</v>
      </c>
      <c r="AD20" s="80" t="n">
        <v>49.26</v>
      </c>
      <c r="AE20" s="80"/>
      <c r="AF20" s="87" t="n">
        <f aca="false">AC20/3600</f>
        <v>5.77542222222222</v>
      </c>
      <c r="AG20" s="88" t="n">
        <f aca="false">E20+Y20</f>
        <v>5299.921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0933.2</v>
      </c>
      <c r="AN20" s="80" t="n">
        <v>46.16</v>
      </c>
      <c r="AO20" s="80"/>
      <c r="AP20" s="87" t="n">
        <f aca="false">AM20/3600</f>
        <v>5.81477777777778</v>
      </c>
      <c r="AQ20" s="88" t="n">
        <f aca="false">J20+AI20</f>
        <v>5276.967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06814316606</v>
      </c>
      <c r="AY20" s="90" t="n">
        <f aca="false">AN20/AD20</f>
        <v>0.93706861550954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682.6856</v>
      </c>
      <c r="F21" s="96" t="n">
        <v>40.0232</v>
      </c>
      <c r="G21" s="96" t="n">
        <v>42.1278</v>
      </c>
      <c r="H21" s="97" t="n">
        <v>43.3875</v>
      </c>
      <c r="I21" s="82"/>
      <c r="J21" s="95" t="n">
        <v>1672.7896</v>
      </c>
      <c r="K21" s="96" t="n">
        <v>40.0475</v>
      </c>
      <c r="L21" s="96" t="n">
        <v>42.1314</v>
      </c>
      <c r="M21" s="97" t="n">
        <v>43.388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8197.57</v>
      </c>
      <c r="AD21" s="96" t="n">
        <v>45.4</v>
      </c>
      <c r="AE21" s="96"/>
      <c r="AF21" s="101" t="n">
        <f aca="false">AC21/3600</f>
        <v>5.05488055555556</v>
      </c>
      <c r="AG21" s="102" t="n">
        <f aca="false">E21+Y21</f>
        <v>2772.92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8283.65</v>
      </c>
      <c r="AN21" s="96" t="n">
        <v>45.6</v>
      </c>
      <c r="AO21" s="96"/>
      <c r="AP21" s="101" t="n">
        <f aca="false">AM21/3600</f>
        <v>5.07879166666667</v>
      </c>
      <c r="AQ21" s="102" t="n">
        <f aca="false">J21+AI21</f>
        <v>2763.028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473030190295</v>
      </c>
      <c r="AY21" s="104" t="n">
        <f aca="false">AN21/AD21</f>
        <v>1.0044052863436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59.3944</v>
      </c>
      <c r="F22" s="96" t="n">
        <v>38.2559</v>
      </c>
      <c r="G22" s="96" t="n">
        <v>41.2239</v>
      </c>
      <c r="H22" s="97" t="n">
        <v>42.376</v>
      </c>
      <c r="I22" s="82"/>
      <c r="J22" s="95" t="n">
        <v>953.344</v>
      </c>
      <c r="K22" s="96" t="n">
        <v>38.2768</v>
      </c>
      <c r="L22" s="96" t="n">
        <v>41.2239</v>
      </c>
      <c r="M22" s="97" t="n">
        <v>42.376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6522.91</v>
      </c>
      <c r="AD22" s="96" t="n">
        <v>43.58</v>
      </c>
      <c r="AE22" s="96"/>
      <c r="AF22" s="101" t="n">
        <f aca="false">AC22/3600</f>
        <v>4.58969722222222</v>
      </c>
      <c r="AG22" s="102" t="n">
        <f aca="false">E22+Y22</f>
        <v>1568.306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6533.82</v>
      </c>
      <c r="AN22" s="96" t="n">
        <v>39.36</v>
      </c>
      <c r="AO22" s="96"/>
      <c r="AP22" s="101" t="n">
        <f aca="false">AM22/3600</f>
        <v>4.59272777777778</v>
      </c>
      <c r="AQ22" s="102" t="n">
        <f aca="false">J22+AI22</f>
        <v>1562.25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066029531118</v>
      </c>
      <c r="AY22" s="104" t="n">
        <f aca="false">AN22/AD22</f>
        <v>0.90316659017898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56.236</v>
      </c>
      <c r="F23" s="110" t="n">
        <v>36.3083</v>
      </c>
      <c r="G23" s="110" t="n">
        <v>40.2063</v>
      </c>
      <c r="H23" s="111" t="n">
        <v>41.3584</v>
      </c>
      <c r="I23" s="82"/>
      <c r="J23" s="109" t="n">
        <v>553.5368</v>
      </c>
      <c r="K23" s="110" t="n">
        <v>36.3263</v>
      </c>
      <c r="L23" s="110" t="n">
        <v>40.2075</v>
      </c>
      <c r="M23" s="111" t="n">
        <v>41.35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173.35</v>
      </c>
      <c r="AD23" s="110" t="n">
        <v>37.5</v>
      </c>
      <c r="AE23" s="110"/>
      <c r="AF23" s="115" t="n">
        <f aca="false">AC23/3600</f>
        <v>4.21481944444444</v>
      </c>
      <c r="AG23" s="116" t="n">
        <f aca="false">E23+Y23</f>
        <v>887.9144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5355.54</v>
      </c>
      <c r="AN23" s="110" t="n">
        <v>37.36</v>
      </c>
      <c r="AO23" s="110"/>
      <c r="AP23" s="115" t="n">
        <f aca="false">AM23/3600</f>
        <v>4.26542777777778</v>
      </c>
      <c r="AQ23" s="116" t="n">
        <f aca="false">J23+AI23</f>
        <v>885.215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1200723637166</v>
      </c>
      <c r="AY23" s="118" t="n">
        <f aca="false">AN23/AD23</f>
        <v>0.9962666666666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39.3336</v>
      </c>
      <c r="F24" s="80" t="n">
        <v>40.6868</v>
      </c>
      <c r="G24" s="80" t="n">
        <v>42.6467</v>
      </c>
      <c r="H24" s="81" t="n">
        <v>44.0272</v>
      </c>
      <c r="I24" s="82"/>
      <c r="J24" s="79" t="n">
        <v>1647.6616</v>
      </c>
      <c r="K24" s="80" t="n">
        <v>40.7032</v>
      </c>
      <c r="L24" s="80" t="n">
        <v>42.655</v>
      </c>
      <c r="M24" s="81" t="n">
        <v>44.036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8741.7</v>
      </c>
      <c r="AD24" s="80" t="n">
        <v>41.63</v>
      </c>
      <c r="AE24" s="80"/>
      <c r="AF24" s="87" t="n">
        <f aca="false">AC24/3600</f>
        <v>5.20602777777778</v>
      </c>
      <c r="AG24" s="88" t="n">
        <f aca="false">E24+Y24</f>
        <v>3606.5064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18802.61</v>
      </c>
      <c r="AN24" s="80" t="n">
        <v>42.1</v>
      </c>
      <c r="AO24" s="80"/>
      <c r="AP24" s="87" t="n">
        <f aca="false">AM24/3600</f>
        <v>5.22294722222222</v>
      </c>
      <c r="AQ24" s="88" t="n">
        <f aca="false">J24+AI24</f>
        <v>3614.834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032499719876</v>
      </c>
      <c r="AY24" s="90" t="n">
        <f aca="false">AN24/AD24</f>
        <v>1.0112899351429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61.864</v>
      </c>
      <c r="F25" s="96" t="n">
        <v>38.9964</v>
      </c>
      <c r="G25" s="96" t="n">
        <v>41.5093</v>
      </c>
      <c r="H25" s="97" t="n">
        <v>42.6642</v>
      </c>
      <c r="I25" s="82"/>
      <c r="J25" s="95" t="n">
        <v>874.0104</v>
      </c>
      <c r="K25" s="96" t="n">
        <v>39.029</v>
      </c>
      <c r="L25" s="96" t="n">
        <v>41.5225</v>
      </c>
      <c r="M25" s="97" t="n">
        <v>42.677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461.82</v>
      </c>
      <c r="AD25" s="96" t="n">
        <v>39.7</v>
      </c>
      <c r="AE25" s="96"/>
      <c r="AF25" s="101" t="n">
        <f aca="false">AC25/3600</f>
        <v>4.85050555555556</v>
      </c>
      <c r="AG25" s="102" t="n">
        <f aca="false">E25+Y25</f>
        <v>1952.1032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7048.01</v>
      </c>
      <c r="AN25" s="96" t="n">
        <v>38.74</v>
      </c>
      <c r="AO25" s="96"/>
      <c r="AP25" s="101" t="n">
        <f aca="false">AM25/3600</f>
        <v>4.73555833333333</v>
      </c>
      <c r="AQ25" s="102" t="n">
        <f aca="false">J25+AI25</f>
        <v>1964.24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76302012046854</v>
      </c>
      <c r="AY25" s="104" t="n">
        <f aca="false">AN25/AD25</f>
        <v>0.97581863979848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87.992</v>
      </c>
      <c r="F26" s="96" t="n">
        <v>37.0859</v>
      </c>
      <c r="G26" s="96" t="n">
        <v>40.5592</v>
      </c>
      <c r="H26" s="97" t="n">
        <v>41.7009</v>
      </c>
      <c r="I26" s="82"/>
      <c r="J26" s="95" t="n">
        <v>491.0272</v>
      </c>
      <c r="K26" s="96" t="n">
        <v>37.1104</v>
      </c>
      <c r="L26" s="96" t="n">
        <v>40.5714</v>
      </c>
      <c r="M26" s="97" t="n">
        <v>41.71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5474.34</v>
      </c>
      <c r="AD26" s="96" t="n">
        <v>36.96</v>
      </c>
      <c r="AE26" s="96"/>
      <c r="AF26" s="101" t="n">
        <f aca="false">AC26/3600</f>
        <v>4.29842777777778</v>
      </c>
      <c r="AG26" s="102" t="n">
        <f aca="false">E26+Y26</f>
        <v>1096.904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5545.23</v>
      </c>
      <c r="AN26" s="96" t="n">
        <v>36.7</v>
      </c>
      <c r="AO26" s="96"/>
      <c r="AP26" s="101" t="n">
        <f aca="false">AM26/3600</f>
        <v>4.31811944444444</v>
      </c>
      <c r="AQ26" s="102" t="n">
        <f aca="false">J26+AI26</f>
        <v>1099.939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0458113237786</v>
      </c>
      <c r="AY26" s="104" t="n">
        <f aca="false">AN26/AD26</f>
        <v>0.99296536796536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24.268</v>
      </c>
      <c r="F27" s="110" t="n">
        <v>35.2331</v>
      </c>
      <c r="G27" s="110" t="n">
        <v>39.8478</v>
      </c>
      <c r="H27" s="111" t="n">
        <v>41.0392</v>
      </c>
      <c r="I27" s="82"/>
      <c r="J27" s="109" t="n">
        <v>323.596</v>
      </c>
      <c r="K27" s="110" t="n">
        <v>35.2498</v>
      </c>
      <c r="L27" s="110" t="n">
        <v>39.8574</v>
      </c>
      <c r="M27" s="111" t="n">
        <v>41.04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607.69</v>
      </c>
      <c r="AD27" s="110" t="n">
        <v>36.17</v>
      </c>
      <c r="AE27" s="110"/>
      <c r="AF27" s="115" t="n">
        <f aca="false">AC27/3600</f>
        <v>4.05769166666667</v>
      </c>
      <c r="AG27" s="116" t="n">
        <f aca="false">E27+Y27</f>
        <v>655.9464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4569.44</v>
      </c>
      <c r="AN27" s="110" t="n">
        <v>37.32</v>
      </c>
      <c r="AO27" s="110"/>
      <c r="AP27" s="115" t="n">
        <f aca="false">AM27/3600</f>
        <v>4.04706666666667</v>
      </c>
      <c r="AQ27" s="116" t="n">
        <f aca="false">J27+AI27</f>
        <v>655.274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7381516174015</v>
      </c>
      <c r="AY27" s="118" t="n">
        <f aca="false">AN27/AD27</f>
        <v>1.0317943046723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08.4944</v>
      </c>
      <c r="F28" s="80" t="n">
        <v>40.004</v>
      </c>
      <c r="G28" s="80" t="n">
        <v>42.2837</v>
      </c>
      <c r="H28" s="81" t="n">
        <v>43.6626</v>
      </c>
      <c r="I28" s="82"/>
      <c r="J28" s="79" t="n">
        <v>6508.4944</v>
      </c>
      <c r="K28" s="80" t="n">
        <v>40.004</v>
      </c>
      <c r="L28" s="80" t="n">
        <v>42.2837</v>
      </c>
      <c r="M28" s="81" t="n">
        <v>43.66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870.2</v>
      </c>
      <c r="AD28" s="80" t="n">
        <v>47.8</v>
      </c>
      <c r="AE28" s="80"/>
      <c r="AF28" s="87" t="n">
        <f aca="false">AC28/3600</f>
        <v>5.5195</v>
      </c>
      <c r="AG28" s="88" t="n">
        <f aca="false">E28+Y28</f>
        <v>8852.1984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19676.54</v>
      </c>
      <c r="AN28" s="80" t="n">
        <v>50.45</v>
      </c>
      <c r="AO28" s="80"/>
      <c r="AP28" s="87" t="n">
        <f aca="false">AM28/3600</f>
        <v>5.46570555555556</v>
      </c>
      <c r="AQ28" s="88" t="n">
        <f aca="false">J28+AI28</f>
        <v>8852.198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0253746816841</v>
      </c>
      <c r="AY28" s="90" t="n">
        <f aca="false">AN28/AD28</f>
        <v>1.0554393305439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36.3208</v>
      </c>
      <c r="F29" s="96" t="n">
        <v>37.9542</v>
      </c>
      <c r="G29" s="96" t="n">
        <v>40.7146</v>
      </c>
      <c r="H29" s="97" t="n">
        <v>41.8023</v>
      </c>
      <c r="I29" s="82"/>
      <c r="J29" s="95" t="n">
        <v>3136.3208</v>
      </c>
      <c r="K29" s="96" t="n">
        <v>37.9542</v>
      </c>
      <c r="L29" s="96" t="n">
        <v>40.7146</v>
      </c>
      <c r="M29" s="97" t="n">
        <v>41.802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6813.09</v>
      </c>
      <c r="AD29" s="96" t="n">
        <v>42.53</v>
      </c>
      <c r="AE29" s="96"/>
      <c r="AF29" s="101" t="n">
        <f aca="false">AC29/3600</f>
        <v>4.67030277777778</v>
      </c>
      <c r="AG29" s="102" t="n">
        <f aca="false">E29+Y29</f>
        <v>4436.9952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6811.75</v>
      </c>
      <c r="AN29" s="96" t="n">
        <v>45.46</v>
      </c>
      <c r="AO29" s="96"/>
      <c r="AP29" s="101" t="n">
        <f aca="false">AM29/3600</f>
        <v>4.66993055555556</v>
      </c>
      <c r="AQ29" s="102" t="n">
        <f aca="false">J29+AI29</f>
        <v>4436.995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992030019467</v>
      </c>
      <c r="AY29" s="104" t="n">
        <f aca="false">AN29/AD29</f>
        <v>1.0688925464378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46.0248</v>
      </c>
      <c r="F30" s="96" t="n">
        <v>35.8745</v>
      </c>
      <c r="G30" s="96" t="n">
        <v>39.5161</v>
      </c>
      <c r="H30" s="97" t="n">
        <v>40.56</v>
      </c>
      <c r="I30" s="82"/>
      <c r="J30" s="95" t="n">
        <v>1646.0248</v>
      </c>
      <c r="K30" s="96" t="n">
        <v>35.8745</v>
      </c>
      <c r="L30" s="96" t="n">
        <v>39.5161</v>
      </c>
      <c r="M30" s="97" t="n">
        <v>40.5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098.6</v>
      </c>
      <c r="AD30" s="96" t="n">
        <v>42.32</v>
      </c>
      <c r="AE30" s="96"/>
      <c r="AF30" s="101" t="n">
        <f aca="false">AC30/3600</f>
        <v>4.19405555555556</v>
      </c>
      <c r="AG30" s="102" t="n">
        <f aca="false">E30+Y30</f>
        <v>2373.644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5615.75</v>
      </c>
      <c r="AN30" s="96" t="n">
        <v>42.68</v>
      </c>
      <c r="AO30" s="96"/>
      <c r="AP30" s="101" t="n">
        <f aca="false">AM30/3600</f>
        <v>4.33770833333333</v>
      </c>
      <c r="AQ30" s="102" t="n">
        <f aca="false">J30+AI30</f>
        <v>2373.64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3425152000848</v>
      </c>
      <c r="AY30" s="104" t="n">
        <f aca="false">AN30/AD30</f>
        <v>1.0085066162570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69.216</v>
      </c>
      <c r="F31" s="110" t="n">
        <v>33.7771</v>
      </c>
      <c r="G31" s="110" t="n">
        <v>38.0695</v>
      </c>
      <c r="H31" s="111" t="n">
        <v>39.3199</v>
      </c>
      <c r="I31" s="82"/>
      <c r="J31" s="109" t="n">
        <v>869.2168</v>
      </c>
      <c r="K31" s="110" t="n">
        <v>33.7771</v>
      </c>
      <c r="L31" s="110" t="n">
        <v>38.0695</v>
      </c>
      <c r="M31" s="111" t="n">
        <v>39.31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3982.21</v>
      </c>
      <c r="AD31" s="110" t="n">
        <v>37.02</v>
      </c>
      <c r="AE31" s="110"/>
      <c r="AF31" s="115" t="n">
        <f aca="false">AC31/3600</f>
        <v>3.88394722222222</v>
      </c>
      <c r="AG31" s="116" t="n">
        <f aca="false">E31+Y31</f>
        <v>1260.565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3975.82</v>
      </c>
      <c r="AN31" s="110" t="n">
        <v>36.83</v>
      </c>
      <c r="AO31" s="110"/>
      <c r="AP31" s="115" t="n">
        <f aca="false">AM31/3600</f>
        <v>3.88217222222222</v>
      </c>
      <c r="AQ31" s="116" t="n">
        <f aca="false">J31+AI31</f>
        <v>1260.56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9542990700326</v>
      </c>
      <c r="AY31" s="118" t="n">
        <f aca="false">AN31/AD31</f>
        <v>0.99486763911399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20.1096</v>
      </c>
      <c r="F32" s="80" t="n">
        <v>38.9675</v>
      </c>
      <c r="G32" s="80" t="n">
        <v>41.476</v>
      </c>
      <c r="H32" s="81" t="n">
        <v>42.6729</v>
      </c>
      <c r="I32" s="82"/>
      <c r="J32" s="79" t="n">
        <v>4120.1184</v>
      </c>
      <c r="K32" s="80" t="n">
        <v>38.9675</v>
      </c>
      <c r="L32" s="80" t="n">
        <v>41.476</v>
      </c>
      <c r="M32" s="81" t="n">
        <v>42.67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123.94</v>
      </c>
      <c r="AD32" s="80" t="n">
        <v>44.74</v>
      </c>
      <c r="AE32" s="80"/>
      <c r="AF32" s="87" t="n">
        <f aca="false">AC32/3600</f>
        <v>5.03442777777778</v>
      </c>
      <c r="AG32" s="88" t="n">
        <f aca="false">E32+Y32</f>
        <v>6463.813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8205.74</v>
      </c>
      <c r="AN32" s="80" t="n">
        <v>44.74</v>
      </c>
      <c r="AO32" s="80"/>
      <c r="AP32" s="87" t="n">
        <f aca="false">AM32/3600</f>
        <v>5.05715</v>
      </c>
      <c r="AQ32" s="88" t="n">
        <f aca="false">J32+AI32</f>
        <v>6463.822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451336740245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985.66</v>
      </c>
      <c r="F33" s="96" t="n">
        <v>36.8634</v>
      </c>
      <c r="G33" s="96" t="n">
        <v>39.8879</v>
      </c>
      <c r="H33" s="97" t="n">
        <v>40.9336</v>
      </c>
      <c r="I33" s="82"/>
      <c r="J33" s="95" t="n">
        <v>1985.668</v>
      </c>
      <c r="K33" s="96" t="n">
        <v>36.8634</v>
      </c>
      <c r="L33" s="96" t="n">
        <v>39.8879</v>
      </c>
      <c r="M33" s="97" t="n">
        <v>40.93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5875.67</v>
      </c>
      <c r="AD33" s="96" t="n">
        <v>40.53</v>
      </c>
      <c r="AE33" s="96"/>
      <c r="AF33" s="101" t="n">
        <f aca="false">AC33/3600</f>
        <v>4.40990833333333</v>
      </c>
      <c r="AG33" s="102" t="n">
        <f aca="false">E33+Y33</f>
        <v>3286.3344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5948.25</v>
      </c>
      <c r="AN33" s="96" t="n">
        <v>40.5</v>
      </c>
      <c r="AO33" s="96"/>
      <c r="AP33" s="101" t="n">
        <f aca="false">AM33/3600</f>
        <v>4.43006944444444</v>
      </c>
      <c r="AQ33" s="102" t="n">
        <f aca="false">J33+AI33</f>
        <v>3286.342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457177555341</v>
      </c>
      <c r="AY33" s="104" t="n">
        <f aca="false">AN33/AD33</f>
        <v>0.99925980754996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7.924</v>
      </c>
      <c r="F34" s="96" t="n">
        <v>34.7345</v>
      </c>
      <c r="G34" s="96" t="n">
        <v>38.6455</v>
      </c>
      <c r="H34" s="97" t="n">
        <v>39.8027</v>
      </c>
      <c r="I34" s="82"/>
      <c r="J34" s="95" t="n">
        <v>997.9248</v>
      </c>
      <c r="K34" s="96" t="n">
        <v>34.7345</v>
      </c>
      <c r="L34" s="96" t="n">
        <v>38.6455</v>
      </c>
      <c r="M34" s="97" t="n">
        <v>39.80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439.21</v>
      </c>
      <c r="AD34" s="96" t="n">
        <v>37.72</v>
      </c>
      <c r="AE34" s="96"/>
      <c r="AF34" s="101" t="n">
        <f aca="false">AC34/3600</f>
        <v>4.01089166666667</v>
      </c>
      <c r="AG34" s="102" t="n">
        <f aca="false">E34+Y34</f>
        <v>1725.5432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4508.09</v>
      </c>
      <c r="AN34" s="96" t="n">
        <v>37.7</v>
      </c>
      <c r="AO34" s="96"/>
      <c r="AP34" s="101" t="n">
        <f aca="false">AM34/3600</f>
        <v>4.030025</v>
      </c>
      <c r="AQ34" s="102" t="n">
        <f aca="false">J34+AI34</f>
        <v>1725.54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477034408392</v>
      </c>
      <c r="AY34" s="104" t="n">
        <f aca="false">AN34/AD34</f>
        <v>0.99946977730646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40.7232</v>
      </c>
      <c r="F35" s="110" t="n">
        <v>32.7164</v>
      </c>
      <c r="G35" s="110" t="n">
        <v>37.659</v>
      </c>
      <c r="H35" s="111" t="n">
        <v>39.0399</v>
      </c>
      <c r="I35" s="82"/>
      <c r="J35" s="109" t="n">
        <v>540.724</v>
      </c>
      <c r="K35" s="110" t="n">
        <v>32.7164</v>
      </c>
      <c r="L35" s="110" t="n">
        <v>37.659</v>
      </c>
      <c r="M35" s="111" t="n">
        <v>39.039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3580.95</v>
      </c>
      <c r="AD35" s="110" t="n">
        <v>35.64</v>
      </c>
      <c r="AE35" s="110"/>
      <c r="AF35" s="115" t="n">
        <f aca="false">AC35/3600</f>
        <v>3.77248611111111</v>
      </c>
      <c r="AG35" s="116" t="n">
        <f aca="false">E35+Y35</f>
        <v>932.0728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3564.91</v>
      </c>
      <c r="AN35" s="110" t="n">
        <v>35.58</v>
      </c>
      <c r="AO35" s="110"/>
      <c r="AP35" s="115" t="n">
        <f aca="false">AM35/3600</f>
        <v>3.76803055555556</v>
      </c>
      <c r="AQ35" s="116" t="n">
        <f aca="false">J35+AI35</f>
        <v>932.073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8818933874287</v>
      </c>
      <c r="AY35" s="118" t="n">
        <f aca="false">AN35/AD35</f>
        <v>0.99831649831649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5819.9592</v>
      </c>
      <c r="F36" s="80" t="n">
        <v>38.4517</v>
      </c>
      <c r="G36" s="80" t="n">
        <v>40.0159</v>
      </c>
      <c r="H36" s="81" t="n">
        <v>43.3521</v>
      </c>
      <c r="I36" s="82"/>
      <c r="J36" s="79" t="n">
        <v>15819.9592</v>
      </c>
      <c r="K36" s="80" t="n">
        <v>38.4517</v>
      </c>
      <c r="L36" s="80" t="n">
        <v>40.0159</v>
      </c>
      <c r="M36" s="81" t="n">
        <v>43.35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4744.35</v>
      </c>
      <c r="AD36" s="80" t="n">
        <v>94.97</v>
      </c>
      <c r="AE36" s="80"/>
      <c r="AF36" s="87" t="n">
        <f aca="false">AC36/3600</f>
        <v>12.4289861111111</v>
      </c>
      <c r="AG36" s="88" t="n">
        <f aca="false">E36+Y36</f>
        <v>20066.4232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45143.07</v>
      </c>
      <c r="AN36" s="80" t="n">
        <v>92.75</v>
      </c>
      <c r="AO36" s="80"/>
      <c r="AP36" s="87" t="n">
        <f aca="false">AM36/3600</f>
        <v>12.5397416666667</v>
      </c>
      <c r="AQ36" s="88" t="n">
        <f aca="false">J36+AI36</f>
        <v>20066.423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89110692188</v>
      </c>
      <c r="AY36" s="90" t="n">
        <f aca="false">AN36/AD36</f>
        <v>0.97662419711487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72.6232</v>
      </c>
      <c r="F37" s="96" t="n">
        <v>37.1332</v>
      </c>
      <c r="G37" s="96" t="n">
        <v>39.1637</v>
      </c>
      <c r="H37" s="97" t="n">
        <v>41.9761</v>
      </c>
      <c r="I37" s="82"/>
      <c r="J37" s="95" t="n">
        <v>5572.624</v>
      </c>
      <c r="K37" s="96" t="n">
        <v>37.1332</v>
      </c>
      <c r="L37" s="96" t="n">
        <v>39.1637</v>
      </c>
      <c r="M37" s="97" t="n">
        <v>41.97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7156.76</v>
      </c>
      <c r="AD37" s="96" t="n">
        <v>81.15</v>
      </c>
      <c r="AE37" s="96"/>
      <c r="AF37" s="101" t="n">
        <f aca="false">AC37/3600</f>
        <v>10.3213222222222</v>
      </c>
      <c r="AG37" s="102" t="n">
        <f aca="false">E37+Y37</f>
        <v>7981.4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37618.29</v>
      </c>
      <c r="AN37" s="96" t="n">
        <v>88.4</v>
      </c>
      <c r="AO37" s="96"/>
      <c r="AP37" s="101" t="n">
        <f aca="false">AM37/3600</f>
        <v>10.449525</v>
      </c>
      <c r="AQ37" s="102" t="n">
        <f aca="false">J37+AI37</f>
        <v>7981.44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1242115835719</v>
      </c>
      <c r="AY37" s="104" t="n">
        <f aca="false">AN37/AD37</f>
        <v>1.0893407270486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829.0752</v>
      </c>
      <c r="F38" s="96" t="n">
        <v>35.6531</v>
      </c>
      <c r="G38" s="96" t="n">
        <v>38.5453</v>
      </c>
      <c r="H38" s="97" t="n">
        <v>40.8403</v>
      </c>
      <c r="I38" s="82"/>
      <c r="J38" s="95" t="n">
        <v>2829.0752</v>
      </c>
      <c r="K38" s="96" t="n">
        <v>35.6531</v>
      </c>
      <c r="L38" s="96" t="n">
        <v>38.5453</v>
      </c>
      <c r="M38" s="97" t="n">
        <v>40.84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3665.29</v>
      </c>
      <c r="AD38" s="96" t="n">
        <v>80.87</v>
      </c>
      <c r="AE38" s="96"/>
      <c r="AF38" s="101" t="n">
        <f aca="false">AC38/3600</f>
        <v>9.35146944444445</v>
      </c>
      <c r="AG38" s="102" t="n">
        <f aca="false">E38+Y38</f>
        <v>4228.652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3551.65</v>
      </c>
      <c r="AN38" s="96" t="n">
        <v>74.88</v>
      </c>
      <c r="AO38" s="96"/>
      <c r="AP38" s="101" t="n">
        <f aca="false">AM38/3600</f>
        <v>9.31990277777778</v>
      </c>
      <c r="AQ38" s="102" t="n">
        <f aca="false">J38+AI38</f>
        <v>4228.652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96624416424157</v>
      </c>
      <c r="AY38" s="104" t="n">
        <f aca="false">AN38/AD38</f>
        <v>0.92593050574996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99.8568</v>
      </c>
      <c r="F39" s="110" t="n">
        <v>33.9442</v>
      </c>
      <c r="G39" s="110" t="n">
        <v>37.7459</v>
      </c>
      <c r="H39" s="111" t="n">
        <v>39.4725</v>
      </c>
      <c r="I39" s="82"/>
      <c r="J39" s="109" t="n">
        <v>1599.8568</v>
      </c>
      <c r="K39" s="110" t="n">
        <v>33.9442</v>
      </c>
      <c r="L39" s="110" t="n">
        <v>37.7459</v>
      </c>
      <c r="M39" s="111" t="n">
        <v>39.47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0971.76</v>
      </c>
      <c r="AD39" s="110" t="n">
        <v>75.93</v>
      </c>
      <c r="AE39" s="110"/>
      <c r="AF39" s="115" t="n">
        <f aca="false">AC39/3600</f>
        <v>8.60326666666667</v>
      </c>
      <c r="AG39" s="116" t="n">
        <f aca="false">E39+Y39</f>
        <v>2399.7528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1260.34</v>
      </c>
      <c r="AN39" s="110" t="n">
        <v>71.34</v>
      </c>
      <c r="AO39" s="110"/>
      <c r="AP39" s="115" t="n">
        <f aca="false">AM39/3600</f>
        <v>8.68342777777778</v>
      </c>
      <c r="AQ39" s="116" t="n">
        <f aca="false">J39+AI39</f>
        <v>2399.752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931752021842</v>
      </c>
      <c r="AY39" s="118" t="n">
        <f aca="false">AN39/AD39</f>
        <v>0.93954958514421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10.1608</v>
      </c>
      <c r="F40" s="80" t="n">
        <v>37.7525</v>
      </c>
      <c r="G40" s="80" t="n">
        <v>39.5558</v>
      </c>
      <c r="H40" s="81" t="n">
        <v>42.6299</v>
      </c>
      <c r="I40" s="82"/>
      <c r="J40" s="79" t="n">
        <v>7910.1704</v>
      </c>
      <c r="K40" s="80" t="n">
        <v>37.7525</v>
      </c>
      <c r="L40" s="80" t="n">
        <v>39.5558</v>
      </c>
      <c r="M40" s="81" t="n">
        <v>42.629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0147.32</v>
      </c>
      <c r="AD40" s="80" t="n">
        <v>88.64</v>
      </c>
      <c r="AE40" s="80"/>
      <c r="AF40" s="87" t="n">
        <f aca="false">AC40/3600</f>
        <v>11.1520333333333</v>
      </c>
      <c r="AG40" s="88" t="n">
        <f aca="false">E40+Y40</f>
        <v>12156.6248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0060.82</v>
      </c>
      <c r="AN40" s="80" t="n">
        <v>83.67</v>
      </c>
      <c r="AO40" s="80"/>
      <c r="AP40" s="87" t="n">
        <f aca="false">AM40/3600</f>
        <v>11.1280055555556</v>
      </c>
      <c r="AQ40" s="88" t="n">
        <f aca="false">J40+AI40</f>
        <v>12156.634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784543526193</v>
      </c>
      <c r="AY40" s="90" t="n">
        <f aca="false">AN40/AD40</f>
        <v>0.94393050541516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314.7464</v>
      </c>
      <c r="F41" s="96" t="n">
        <v>36.3678</v>
      </c>
      <c r="G41" s="96" t="n">
        <v>38.7707</v>
      </c>
      <c r="H41" s="97" t="n">
        <v>41.236</v>
      </c>
      <c r="I41" s="82"/>
      <c r="J41" s="95" t="n">
        <v>3314.7552</v>
      </c>
      <c r="K41" s="96" t="n">
        <v>36.3678</v>
      </c>
      <c r="L41" s="96" t="n">
        <v>38.7707</v>
      </c>
      <c r="M41" s="97" t="n">
        <v>41.2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4849.18</v>
      </c>
      <c r="AD41" s="96" t="n">
        <v>72.78</v>
      </c>
      <c r="AE41" s="96"/>
      <c r="AF41" s="101" t="n">
        <f aca="false">AC41/3600</f>
        <v>9.68032777777778</v>
      </c>
      <c r="AG41" s="102" t="n">
        <f aca="false">E41+Y41</f>
        <v>5723.5632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4949.4</v>
      </c>
      <c r="AN41" s="96" t="n">
        <v>75.67</v>
      </c>
      <c r="AO41" s="96"/>
      <c r="AP41" s="101" t="n">
        <f aca="false">AM41/3600</f>
        <v>9.70816666666667</v>
      </c>
      <c r="AQ41" s="102" t="n">
        <f aca="false">J41+AI41</f>
        <v>5723.57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287582089449</v>
      </c>
      <c r="AY41" s="104" t="n">
        <f aca="false">AN41/AD41</f>
        <v>1.0397087111843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726.5864</v>
      </c>
      <c r="F42" s="96" t="n">
        <v>34.7292</v>
      </c>
      <c r="G42" s="96" t="n">
        <v>38.0657</v>
      </c>
      <c r="H42" s="97" t="n">
        <v>40.0001</v>
      </c>
      <c r="I42" s="82"/>
      <c r="J42" s="95" t="n">
        <v>1726.5864</v>
      </c>
      <c r="K42" s="96" t="n">
        <v>34.7292</v>
      </c>
      <c r="L42" s="96" t="n">
        <v>38.0657</v>
      </c>
      <c r="M42" s="97" t="n">
        <v>40.00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1722.21</v>
      </c>
      <c r="AD42" s="96" t="n">
        <v>70.95</v>
      </c>
      <c r="AE42" s="96"/>
      <c r="AF42" s="101" t="n">
        <f aca="false">AC42/3600</f>
        <v>8.811725</v>
      </c>
      <c r="AG42" s="102" t="n">
        <f aca="false">E42+Y42</f>
        <v>3126.164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1936.5</v>
      </c>
      <c r="AN42" s="96" t="n">
        <v>73.11</v>
      </c>
      <c r="AO42" s="96"/>
      <c r="AP42" s="101" t="n">
        <f aca="false">AM42/3600</f>
        <v>8.87125</v>
      </c>
      <c r="AQ42" s="102" t="n">
        <f aca="false">J42+AI42</f>
        <v>3126.16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675520400376</v>
      </c>
      <c r="AY42" s="104" t="n">
        <f aca="false">AN42/AD42</f>
        <v>1.0304439746300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033.0296</v>
      </c>
      <c r="F43" s="110" t="n">
        <v>32.9728</v>
      </c>
      <c r="G43" s="110" t="n">
        <v>37.4569</v>
      </c>
      <c r="H43" s="111" t="n">
        <v>38.9918</v>
      </c>
      <c r="I43" s="82"/>
      <c r="J43" s="109" t="n">
        <v>1033.0296</v>
      </c>
      <c r="K43" s="110" t="n">
        <v>32.9728</v>
      </c>
      <c r="L43" s="110" t="n">
        <v>37.4569</v>
      </c>
      <c r="M43" s="111" t="n">
        <v>38.99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9868.13</v>
      </c>
      <c r="AD43" s="110" t="n">
        <v>69.19</v>
      </c>
      <c r="AE43" s="110"/>
      <c r="AF43" s="115" t="n">
        <f aca="false">AC43/3600</f>
        <v>8.29670277777778</v>
      </c>
      <c r="AG43" s="116" t="n">
        <f aca="false">E43+Y43</f>
        <v>1832.925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0626.67</v>
      </c>
      <c r="AN43" s="110" t="n">
        <v>68.75</v>
      </c>
      <c r="AO43" s="110"/>
      <c r="AP43" s="115" t="n">
        <f aca="false">AM43/3600</f>
        <v>8.50740833333333</v>
      </c>
      <c r="AQ43" s="116" t="n">
        <f aca="false">J43+AI43</f>
        <v>1832.925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2539630033752</v>
      </c>
      <c r="AY43" s="118" t="n">
        <f aca="false">AN43/AD43</f>
        <v>0.99364069952305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609.8088</v>
      </c>
      <c r="F44" s="80" t="n">
        <v>39.1327</v>
      </c>
      <c r="G44" s="80" t="n">
        <v>43.583</v>
      </c>
      <c r="H44" s="81" t="n">
        <v>44.6629</v>
      </c>
      <c r="I44" s="82"/>
      <c r="J44" s="79" t="n">
        <v>14609.8088</v>
      </c>
      <c r="K44" s="80" t="n">
        <v>39.1327</v>
      </c>
      <c r="L44" s="80" t="n">
        <v>43.583</v>
      </c>
      <c r="M44" s="81" t="n">
        <v>44.66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1140.63</v>
      </c>
      <c r="AD44" s="80" t="n">
        <v>108.82</v>
      </c>
      <c r="AE44" s="80"/>
      <c r="AF44" s="87" t="n">
        <f aca="false">AC44/3600</f>
        <v>14.2057305555556</v>
      </c>
      <c r="AG44" s="88" t="n">
        <f aca="false">E44+Y44</f>
        <v>19101.9824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51454.6</v>
      </c>
      <c r="AN44" s="80" t="n">
        <v>104.41</v>
      </c>
      <c r="AO44" s="80"/>
      <c r="AP44" s="87" t="n">
        <f aca="false">AM44/3600</f>
        <v>14.2929444444444</v>
      </c>
      <c r="AQ44" s="88" t="n">
        <f aca="false">J44+AI44</f>
        <v>19101.982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0613934556536</v>
      </c>
      <c r="AY44" s="90" t="n">
        <f aca="false">AN44/AD44</f>
        <v>0.95947436133063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7.5304</v>
      </c>
      <c r="F45" s="96" t="n">
        <v>37.754</v>
      </c>
      <c r="G45" s="96" t="n">
        <v>42.5265</v>
      </c>
      <c r="H45" s="97" t="n">
        <v>43.0409</v>
      </c>
      <c r="I45" s="82"/>
      <c r="J45" s="95" t="n">
        <v>5627.5312</v>
      </c>
      <c r="K45" s="96" t="n">
        <v>37.754</v>
      </c>
      <c r="L45" s="96" t="n">
        <v>42.5265</v>
      </c>
      <c r="M45" s="97" t="n">
        <v>43.040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3312.54</v>
      </c>
      <c r="AD45" s="96" t="n">
        <v>89.25</v>
      </c>
      <c r="AE45" s="96"/>
      <c r="AF45" s="101" t="n">
        <f aca="false">AC45/3600</f>
        <v>12.0312611111111</v>
      </c>
      <c r="AG45" s="102" t="n">
        <f aca="false">E45+Y45</f>
        <v>8178.5448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3660.16</v>
      </c>
      <c r="AN45" s="96" t="n">
        <v>94.97</v>
      </c>
      <c r="AO45" s="96"/>
      <c r="AP45" s="101" t="n">
        <f aca="false">AM45/3600</f>
        <v>12.1278222222222</v>
      </c>
      <c r="AQ45" s="102" t="n">
        <f aca="false">J45+AI45</f>
        <v>8178.545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802585117382</v>
      </c>
      <c r="AY45" s="104" t="n">
        <f aca="false">AN45/AD45</f>
        <v>1.0640896358543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81.512</v>
      </c>
      <c r="F46" s="96" t="n">
        <v>36.3254</v>
      </c>
      <c r="G46" s="96" t="n">
        <v>41.6</v>
      </c>
      <c r="H46" s="97" t="n">
        <v>41.629</v>
      </c>
      <c r="I46" s="82"/>
      <c r="J46" s="95" t="n">
        <v>2881.512</v>
      </c>
      <c r="K46" s="96" t="n">
        <v>36.3254</v>
      </c>
      <c r="L46" s="96" t="n">
        <v>41.6</v>
      </c>
      <c r="M46" s="97" t="n">
        <v>41.6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875.55</v>
      </c>
      <c r="AD46" s="96" t="n">
        <v>83.98</v>
      </c>
      <c r="AE46" s="96"/>
      <c r="AF46" s="101" t="n">
        <f aca="false">AC46/3600</f>
        <v>10.7987638888889</v>
      </c>
      <c r="AG46" s="102" t="n">
        <f aca="false">E46+Y46</f>
        <v>4351.9264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39251.7</v>
      </c>
      <c r="AN46" s="96" t="n">
        <v>83.87</v>
      </c>
      <c r="AO46" s="96"/>
      <c r="AP46" s="101" t="n">
        <f aca="false">AM46/3600</f>
        <v>10.90325</v>
      </c>
      <c r="AQ46" s="102" t="n">
        <f aca="false">J46+AI46</f>
        <v>4351.926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0967574735277</v>
      </c>
      <c r="AY46" s="104" t="n">
        <f aca="false">AN46/AD46</f>
        <v>0.99869016432483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30.3984</v>
      </c>
      <c r="F47" s="110" t="n">
        <v>34.7285</v>
      </c>
      <c r="G47" s="110" t="n">
        <v>40.5722</v>
      </c>
      <c r="H47" s="111" t="n">
        <v>40.2648</v>
      </c>
      <c r="I47" s="82"/>
      <c r="J47" s="109" t="n">
        <v>1631.1352</v>
      </c>
      <c r="K47" s="110" t="n">
        <v>34.7297</v>
      </c>
      <c r="L47" s="110" t="n">
        <v>40.5733</v>
      </c>
      <c r="M47" s="111" t="n">
        <v>40.267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5783.65</v>
      </c>
      <c r="AD47" s="110" t="n">
        <v>88.12</v>
      </c>
      <c r="AE47" s="110"/>
      <c r="AF47" s="115" t="n">
        <f aca="false">AC47/3600</f>
        <v>9.93990277777778</v>
      </c>
      <c r="AG47" s="116" t="n">
        <f aca="false">E47+Y47</f>
        <v>2482.1664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5807.27</v>
      </c>
      <c r="AN47" s="110" t="n">
        <v>80.04</v>
      </c>
      <c r="AO47" s="110"/>
      <c r="AP47" s="115" t="n">
        <f aca="false">AM47/3600</f>
        <v>9.94646388888889</v>
      </c>
      <c r="AQ47" s="116" t="n">
        <f aca="false">J47+AI47</f>
        <v>2482.903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066007799652</v>
      </c>
      <c r="AY47" s="118" t="n">
        <f aca="false">AN47/AD47</f>
        <v>0.90830685428960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36.7384</v>
      </c>
      <c r="F48" s="80" t="n">
        <v>38.3715</v>
      </c>
      <c r="G48" s="80" t="n">
        <v>43.0436</v>
      </c>
      <c r="H48" s="81" t="n">
        <v>43.7855</v>
      </c>
      <c r="I48" s="82"/>
      <c r="J48" s="79" t="n">
        <v>7436.748</v>
      </c>
      <c r="K48" s="80" t="n">
        <v>38.3715</v>
      </c>
      <c r="L48" s="80" t="n">
        <v>43.0436</v>
      </c>
      <c r="M48" s="81" t="n">
        <v>43.78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6073.81</v>
      </c>
      <c r="AD48" s="80" t="n">
        <v>98.59</v>
      </c>
      <c r="AE48" s="80"/>
      <c r="AF48" s="87" t="n">
        <f aca="false">AC48/3600</f>
        <v>12.7982805555556</v>
      </c>
      <c r="AG48" s="88" t="n">
        <f aca="false">E48+Y48</f>
        <v>11928.912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46427.36</v>
      </c>
      <c r="AN48" s="80" t="n">
        <v>93.69</v>
      </c>
      <c r="AO48" s="80"/>
      <c r="AP48" s="87" t="n">
        <f aca="false">AM48/3600</f>
        <v>12.8964888888889</v>
      </c>
      <c r="AQ48" s="88" t="n">
        <f aca="false">J48+AI48</f>
        <v>11928.92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767355684281</v>
      </c>
      <c r="AY48" s="90" t="n">
        <f aca="false">AN48/AD48</f>
        <v>0.95029921898772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44.2648</v>
      </c>
      <c r="F49" s="96" t="n">
        <v>36.9864</v>
      </c>
      <c r="G49" s="96" t="n">
        <v>41.959</v>
      </c>
      <c r="H49" s="97" t="n">
        <v>42.1627</v>
      </c>
      <c r="I49" s="82"/>
      <c r="J49" s="95" t="n">
        <v>3244.2736</v>
      </c>
      <c r="K49" s="96" t="n">
        <v>36.9864</v>
      </c>
      <c r="L49" s="96" t="n">
        <v>41.959</v>
      </c>
      <c r="M49" s="97" t="n">
        <v>42.162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0515.89</v>
      </c>
      <c r="AD49" s="96" t="n">
        <v>88.32</v>
      </c>
      <c r="AE49" s="96"/>
      <c r="AF49" s="101" t="n">
        <f aca="false">AC49/3600</f>
        <v>11.2544138888889</v>
      </c>
      <c r="AG49" s="102" t="n">
        <f aca="false">E49+Y49</f>
        <v>5795.2792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0939.58</v>
      </c>
      <c r="AN49" s="96" t="n">
        <v>90.64</v>
      </c>
      <c r="AO49" s="96"/>
      <c r="AP49" s="101" t="n">
        <f aca="false">AM49/3600</f>
        <v>11.3721055555556</v>
      </c>
      <c r="AQ49" s="102" t="n">
        <f aca="false">J49+AI49</f>
        <v>5795.28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1045737857418</v>
      </c>
      <c r="AY49" s="104" t="n">
        <f aca="false">AN49/AD49</f>
        <v>1.0262681159420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46.1392</v>
      </c>
      <c r="F50" s="96" t="n">
        <v>35.4107</v>
      </c>
      <c r="G50" s="96" t="n">
        <v>40.9315</v>
      </c>
      <c r="H50" s="97" t="n">
        <v>40.6655</v>
      </c>
      <c r="I50" s="82"/>
      <c r="J50" s="95" t="n">
        <v>1646.1392</v>
      </c>
      <c r="K50" s="96" t="n">
        <v>35.4107</v>
      </c>
      <c r="L50" s="96" t="n">
        <v>40.9315</v>
      </c>
      <c r="M50" s="97" t="n">
        <v>40.665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6511.18</v>
      </c>
      <c r="AD50" s="96" t="n">
        <v>78.87</v>
      </c>
      <c r="AE50" s="96"/>
      <c r="AF50" s="101" t="n">
        <f aca="false">AC50/3600</f>
        <v>10.1419944444444</v>
      </c>
      <c r="AG50" s="102" t="n">
        <f aca="false">E50+Y50</f>
        <v>3116.5536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6633.19</v>
      </c>
      <c r="AN50" s="96" t="n">
        <v>79.18</v>
      </c>
      <c r="AO50" s="96"/>
      <c r="AP50" s="101" t="n">
        <f aca="false">AM50/3600</f>
        <v>10.1758861111111</v>
      </c>
      <c r="AQ50" s="102" t="n">
        <f aca="false">J50+AI50</f>
        <v>3116.553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334171615379</v>
      </c>
      <c r="AY50" s="104" t="n">
        <f aca="false">AN50/AD50</f>
        <v>1.0039305185748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015.5592</v>
      </c>
      <c r="F51" s="110" t="n">
        <v>33.8276</v>
      </c>
      <c r="G51" s="110" t="n">
        <v>40.1659</v>
      </c>
      <c r="H51" s="111" t="n">
        <v>39.683</v>
      </c>
      <c r="I51" s="82"/>
      <c r="J51" s="109" t="n">
        <v>1015.7304</v>
      </c>
      <c r="K51" s="110" t="n">
        <v>33.8284</v>
      </c>
      <c r="L51" s="110" t="n">
        <v>40.1658</v>
      </c>
      <c r="M51" s="111" t="n">
        <v>39.684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4807.3</v>
      </c>
      <c r="AD51" s="110" t="n">
        <v>79.97</v>
      </c>
      <c r="AE51" s="110"/>
      <c r="AF51" s="115" t="n">
        <f aca="false">AC51/3600</f>
        <v>9.66869444444445</v>
      </c>
      <c r="AG51" s="116" t="n">
        <f aca="false">E51+Y51</f>
        <v>1867.327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5075.9</v>
      </c>
      <c r="AN51" s="110" t="n">
        <v>77.77</v>
      </c>
      <c r="AO51" s="110"/>
      <c r="AP51" s="115" t="n">
        <f aca="false">AM51/3600</f>
        <v>9.74330555555556</v>
      </c>
      <c r="AQ51" s="116" t="n">
        <f aca="false">J51+AI51</f>
        <v>1867.498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0771677205644</v>
      </c>
      <c r="AY51" s="118" t="n">
        <f aca="false">AN51/AD51</f>
        <v>0.97248968363136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8357.6008</v>
      </c>
      <c r="F52" s="80" t="n">
        <v>37.4183</v>
      </c>
      <c r="G52" s="80" t="n">
        <v>41.9932</v>
      </c>
      <c r="H52" s="81" t="n">
        <v>44.1545</v>
      </c>
      <c r="I52" s="82"/>
      <c r="J52" s="79" t="n">
        <v>38357.6008</v>
      </c>
      <c r="K52" s="80" t="n">
        <v>37.4183</v>
      </c>
      <c r="L52" s="80" t="n">
        <v>41.9932</v>
      </c>
      <c r="M52" s="81" t="n">
        <v>44.15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9842.07</v>
      </c>
      <c r="AD52" s="80" t="n">
        <v>137.67</v>
      </c>
      <c r="AE52" s="80"/>
      <c r="AF52" s="87" t="n">
        <f aca="false">AC52/3600</f>
        <v>16.6227972222222</v>
      </c>
      <c r="AG52" s="88" t="n">
        <f aca="false">E52+Y52</f>
        <v>41801.532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60154.85</v>
      </c>
      <c r="AN52" s="80" t="n">
        <v>136.01</v>
      </c>
      <c r="AO52" s="80"/>
      <c r="AP52" s="87" t="n">
        <f aca="false">AM52/3600</f>
        <v>16.7096805555556</v>
      </c>
      <c r="AQ52" s="88" t="n">
        <f aca="false">J52+AI52</f>
        <v>41801.5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0522675769739</v>
      </c>
      <c r="AY52" s="90" t="n">
        <f aca="false">AN52/AD52</f>
        <v>0.98794218057674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277.7992</v>
      </c>
      <c r="F53" s="96" t="n">
        <v>35.5565</v>
      </c>
      <c r="G53" s="96" t="n">
        <v>40.9529</v>
      </c>
      <c r="H53" s="97" t="n">
        <v>43.2261</v>
      </c>
      <c r="I53" s="82"/>
      <c r="J53" s="95" t="n">
        <v>9277.7992</v>
      </c>
      <c r="K53" s="96" t="n">
        <v>35.5565</v>
      </c>
      <c r="L53" s="96" t="n">
        <v>40.9529</v>
      </c>
      <c r="M53" s="97" t="n">
        <v>43.226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4016.25</v>
      </c>
      <c r="AD53" s="96" t="n">
        <v>104.52</v>
      </c>
      <c r="AE53" s="96"/>
      <c r="AF53" s="101" t="n">
        <f aca="false">AC53/3600</f>
        <v>12.2267361111111</v>
      </c>
      <c r="AG53" s="102" t="n">
        <f aca="false">E53+Y53</f>
        <v>10962.8296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44393.98</v>
      </c>
      <c r="AN53" s="96" t="n">
        <v>111.82</v>
      </c>
      <c r="AO53" s="96"/>
      <c r="AP53" s="101" t="n">
        <f aca="false">AM53/3600</f>
        <v>12.3316611111111</v>
      </c>
      <c r="AQ53" s="102" t="n">
        <f aca="false">J53+AI53</f>
        <v>10962.829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858160338511</v>
      </c>
      <c r="AY53" s="104" t="n">
        <f aca="false">AN53/AD53</f>
        <v>1.0698430922311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04.1424</v>
      </c>
      <c r="F54" s="96" t="n">
        <v>34.4652</v>
      </c>
      <c r="G54" s="96" t="n">
        <v>40.156</v>
      </c>
      <c r="H54" s="97" t="n">
        <v>42.5681</v>
      </c>
      <c r="I54" s="82"/>
      <c r="J54" s="95" t="n">
        <v>3104.1424</v>
      </c>
      <c r="K54" s="96" t="n">
        <v>34.4652</v>
      </c>
      <c r="L54" s="96" t="n">
        <v>40.156</v>
      </c>
      <c r="M54" s="97" t="n">
        <v>42.568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7751.1</v>
      </c>
      <c r="AD54" s="96" t="n">
        <v>93.93</v>
      </c>
      <c r="AE54" s="96"/>
      <c r="AF54" s="101" t="n">
        <f aca="false">AC54/3600</f>
        <v>10.4864166666667</v>
      </c>
      <c r="AG54" s="102" t="n">
        <f aca="false">E54+Y54</f>
        <v>4010.0408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37801.47</v>
      </c>
      <c r="AN54" s="96" t="n">
        <v>93.46</v>
      </c>
      <c r="AO54" s="96"/>
      <c r="AP54" s="101" t="n">
        <f aca="false">AM54/3600</f>
        <v>10.5004083333333</v>
      </c>
      <c r="AQ54" s="102" t="n">
        <f aca="false">J54+AI54</f>
        <v>4010.040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133426575649</v>
      </c>
      <c r="AY54" s="104" t="n">
        <f aca="false">AN54/AD54</f>
        <v>0.9949962738209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393.9416</v>
      </c>
      <c r="F55" s="110" t="n">
        <v>33.0972</v>
      </c>
      <c r="G55" s="110" t="n">
        <v>39.0426</v>
      </c>
      <c r="H55" s="111" t="n">
        <v>41.5754</v>
      </c>
      <c r="I55" s="82"/>
      <c r="J55" s="109" t="n">
        <v>1393.9424</v>
      </c>
      <c r="K55" s="110" t="n">
        <v>33.0972</v>
      </c>
      <c r="L55" s="110" t="n">
        <v>39.0426</v>
      </c>
      <c r="M55" s="111" t="n">
        <v>41.57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5027.14</v>
      </c>
      <c r="AD55" s="110" t="n">
        <v>90.08</v>
      </c>
      <c r="AE55" s="110"/>
      <c r="AF55" s="115" t="n">
        <f aca="false">AC55/3600</f>
        <v>9.72976111111111</v>
      </c>
      <c r="AG55" s="116" t="n">
        <f aca="false">E55+Y55</f>
        <v>1895.5624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5744.94</v>
      </c>
      <c r="AN55" s="110" t="n">
        <v>88.94</v>
      </c>
      <c r="AO55" s="110"/>
      <c r="AP55" s="115" t="n">
        <f aca="false">AM55/3600</f>
        <v>9.92915</v>
      </c>
      <c r="AQ55" s="116" t="n">
        <f aca="false">J55+AI55</f>
        <v>1895.563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2049268081836</v>
      </c>
      <c r="AY55" s="118" t="n">
        <f aca="false">AN55/AD55</f>
        <v>0.9873445825932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175.2584</v>
      </c>
      <c r="F56" s="80" t="n">
        <v>36.2939</v>
      </c>
      <c r="G56" s="80" t="n">
        <v>41.4408</v>
      </c>
      <c r="H56" s="81" t="n">
        <v>43.6807</v>
      </c>
      <c r="I56" s="82"/>
      <c r="J56" s="79" t="n">
        <v>18175.2672</v>
      </c>
      <c r="K56" s="80" t="n">
        <v>36.2939</v>
      </c>
      <c r="L56" s="80" t="n">
        <v>41.4408</v>
      </c>
      <c r="M56" s="81" t="n">
        <v>43.68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0385.73</v>
      </c>
      <c r="AD56" s="80" t="n">
        <v>118.53</v>
      </c>
      <c r="AE56" s="80"/>
      <c r="AF56" s="87" t="n">
        <f aca="false">AC56/3600</f>
        <v>13.9960361111111</v>
      </c>
      <c r="AG56" s="88" t="n">
        <f aca="false">E56+Y56</f>
        <v>21619.1896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50994.62</v>
      </c>
      <c r="AN56" s="80" t="n">
        <v>117.54</v>
      </c>
      <c r="AO56" s="80"/>
      <c r="AP56" s="87" t="n">
        <f aca="false">AM56/3600</f>
        <v>14.1651722222222</v>
      </c>
      <c r="AQ56" s="88" t="n">
        <f aca="false">J56+AI56</f>
        <v>21619.198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1208457235809</v>
      </c>
      <c r="AY56" s="90" t="n">
        <f aca="false">AN56/AD56</f>
        <v>0.991647684130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06.5552</v>
      </c>
      <c r="F57" s="96" t="n">
        <v>35.0096</v>
      </c>
      <c r="G57" s="96" t="n">
        <v>40.4157</v>
      </c>
      <c r="H57" s="97" t="n">
        <v>42.7878</v>
      </c>
      <c r="I57" s="82"/>
      <c r="J57" s="95" t="n">
        <v>4906.5632</v>
      </c>
      <c r="K57" s="96" t="n">
        <v>35.0096</v>
      </c>
      <c r="L57" s="96" t="n">
        <v>40.4157</v>
      </c>
      <c r="M57" s="97" t="n">
        <v>42.787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351.25</v>
      </c>
      <c r="AD57" s="96" t="n">
        <v>97.79</v>
      </c>
      <c r="AE57" s="96"/>
      <c r="AF57" s="101" t="n">
        <f aca="false">AC57/3600</f>
        <v>11.2086805555556</v>
      </c>
      <c r="AG57" s="102" t="n">
        <f aca="false">E57+Y57</f>
        <v>6591.585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0594.2</v>
      </c>
      <c r="AN57" s="96" t="n">
        <v>101.37</v>
      </c>
      <c r="AO57" s="96"/>
      <c r="AP57" s="101" t="n">
        <f aca="false">AM57/3600</f>
        <v>11.2761666666667</v>
      </c>
      <c r="AQ57" s="102" t="n">
        <f aca="false">J57+AI57</f>
        <v>6591.593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602087915492</v>
      </c>
      <c r="AY57" s="104" t="n">
        <f aca="false">AN57/AD57</f>
        <v>1.0366090602311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97.4672</v>
      </c>
      <c r="F58" s="96" t="n">
        <v>33.8029</v>
      </c>
      <c r="G58" s="96" t="n">
        <v>39.5091</v>
      </c>
      <c r="H58" s="97" t="n">
        <v>42.0144</v>
      </c>
      <c r="I58" s="82"/>
      <c r="J58" s="95" t="n">
        <v>1897.468</v>
      </c>
      <c r="K58" s="96" t="n">
        <v>33.8029</v>
      </c>
      <c r="L58" s="96" t="n">
        <v>39.5091</v>
      </c>
      <c r="M58" s="97" t="n">
        <v>42.01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6332.66</v>
      </c>
      <c r="AD58" s="96" t="n">
        <v>90.8</v>
      </c>
      <c r="AE58" s="96"/>
      <c r="AF58" s="101" t="n">
        <f aca="false">AC58/3600</f>
        <v>10.0924055555556</v>
      </c>
      <c r="AG58" s="102" t="n">
        <f aca="false">E58+Y58</f>
        <v>2803.3656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6514.87</v>
      </c>
      <c r="AN58" s="96" t="n">
        <v>92.67</v>
      </c>
      <c r="AO58" s="96"/>
      <c r="AP58" s="101" t="n">
        <f aca="false">AM58/3600</f>
        <v>10.1430194444444</v>
      </c>
      <c r="AQ58" s="102" t="n">
        <f aca="false">J58+AI58</f>
        <v>2803.366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0501504706784</v>
      </c>
      <c r="AY58" s="104" t="n">
        <f aca="false">AN58/AD58</f>
        <v>1.0205947136563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22.5048</v>
      </c>
      <c r="F59" s="110" t="n">
        <v>32.2983</v>
      </c>
      <c r="G59" s="110" t="n">
        <v>38.7279</v>
      </c>
      <c r="H59" s="111" t="n">
        <v>41.3102</v>
      </c>
      <c r="I59" s="82"/>
      <c r="J59" s="109" t="n">
        <v>922.5056</v>
      </c>
      <c r="K59" s="110" t="n">
        <v>32.2983</v>
      </c>
      <c r="L59" s="110" t="n">
        <v>38.7279</v>
      </c>
      <c r="M59" s="111" t="n">
        <v>41.31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4232.25</v>
      </c>
      <c r="AD59" s="110" t="n">
        <v>89.73</v>
      </c>
      <c r="AE59" s="110"/>
      <c r="AF59" s="115" t="n">
        <f aca="false">AC59/3600</f>
        <v>9.50895833333333</v>
      </c>
      <c r="AG59" s="116" t="n">
        <f aca="false">E59+Y59</f>
        <v>1424.125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4395.71</v>
      </c>
      <c r="AN59" s="110" t="n">
        <v>94.68</v>
      </c>
      <c r="AO59" s="110"/>
      <c r="AP59" s="115" t="n">
        <f aca="false">AM59/3600</f>
        <v>9.55436388888889</v>
      </c>
      <c r="AQ59" s="116" t="n">
        <f aca="false">J59+AI59</f>
        <v>1424.126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47750293948</v>
      </c>
      <c r="AY59" s="118" t="n">
        <f aca="false">AN59/AD59</f>
        <v>1.0551654964894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32749831094</v>
      </c>
      <c r="AY64" s="129" t="n">
        <f aca="false">GEOMEAN(AY4:AY59)</f>
        <v>0.99905975939498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972.4054932385</v>
      </c>
      <c r="AD80" s="267" t="n">
        <f aca="false">GEOMEAN(AD4:AD59)</f>
        <v>61.538386173673</v>
      </c>
      <c r="AE80" s="267"/>
      <c r="AF80" s="238" t="n">
        <f aca="false">GEOMEAN(AF4:AF59)</f>
        <v>7.21455708145513</v>
      </c>
      <c r="AH80" s="267"/>
      <c r="AL80" s="267"/>
      <c r="AM80" s="267" t="n">
        <f aca="false">GEOMEAN(AM4:AM59)</f>
        <v>26110.7734396348</v>
      </c>
      <c r="AN80" s="267" t="n">
        <f aca="false">GEOMEAN(AN4:AN59)</f>
        <v>61.4805252842255</v>
      </c>
      <c r="AO80" s="267"/>
      <c r="AP80" s="238" t="n">
        <f aca="false">GEOMEAN(AP4:AP59)</f>
        <v>7.2529926221207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8.772827777778</v>
      </c>
      <c r="AD81" s="237" t="n">
        <f aca="false">SUM(AD4:AD59)/3600</f>
        <v>1.02381666666667</v>
      </c>
      <c r="AF81" s="269" t="n">
        <f aca="false">SUM(AF4:AF59)</f>
        <v>438.772827777778</v>
      </c>
      <c r="AM81" s="237" t="n">
        <f aca="false">SUM(AM4:AM59)/3600</f>
        <v>441.342827777778</v>
      </c>
      <c r="AN81" s="237" t="n">
        <f aca="false">SUM(AN4:AN59)/3600</f>
        <v>1.02310277777778</v>
      </c>
      <c r="AP81" s="269" t="n">
        <f aca="false">SUM(AP4:AP59)</f>
        <v>441.3428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282.5792</v>
      </c>
      <c r="F20" s="80" t="n">
        <v>41.4144</v>
      </c>
      <c r="G20" s="80" t="n">
        <v>43.2285</v>
      </c>
      <c r="H20" s="81" t="n">
        <v>44.81</v>
      </c>
      <c r="I20" s="82"/>
      <c r="J20" s="79" t="n">
        <v>2288.5312</v>
      </c>
      <c r="K20" s="80" t="n">
        <v>41.4193</v>
      </c>
      <c r="L20" s="80" t="n">
        <v>43.2315</v>
      </c>
      <c r="M20" s="81" t="n">
        <v>44.81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3308.92</v>
      </c>
      <c r="AD20" s="80" t="n">
        <v>52.12</v>
      </c>
      <c r="AE20" s="80"/>
      <c r="AF20" s="87" t="n">
        <f aca="false">AC20/3600</f>
        <v>6.4747</v>
      </c>
      <c r="AG20" s="88" t="n">
        <f aca="false">E20+Y20</f>
        <v>5014.68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3309.9</v>
      </c>
      <c r="AN20" s="80" t="n">
        <v>52.33</v>
      </c>
      <c r="AO20" s="80"/>
      <c r="AP20" s="87" t="n">
        <f aca="false">AM20/3600</f>
        <v>6.47497222222222</v>
      </c>
      <c r="AQ20" s="88" t="n">
        <f aca="false">J20+AI20</f>
        <v>5020.63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004204399003</v>
      </c>
      <c r="AY20" s="90" t="n">
        <f aca="false">AN20/AD20</f>
        <v>1.0040291634689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095.2</v>
      </c>
      <c r="F21" s="96" t="n">
        <v>39.8754</v>
      </c>
      <c r="G21" s="96" t="n">
        <v>42.0477</v>
      </c>
      <c r="H21" s="97" t="n">
        <v>43.2993</v>
      </c>
      <c r="I21" s="82"/>
      <c r="J21" s="95" t="n">
        <v>1108.7416</v>
      </c>
      <c r="K21" s="96" t="n">
        <v>39.8957</v>
      </c>
      <c r="L21" s="96" t="n">
        <v>42.0567</v>
      </c>
      <c r="M21" s="97" t="n">
        <v>43.308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0502.44</v>
      </c>
      <c r="AD21" s="96" t="n">
        <v>47.6</v>
      </c>
      <c r="AE21" s="96"/>
      <c r="AF21" s="101" t="n">
        <f aca="false">AC21/3600</f>
        <v>5.69512222222222</v>
      </c>
      <c r="AG21" s="102" t="n">
        <f aca="false">E21+Y21</f>
        <v>2600.4592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0836.65</v>
      </c>
      <c r="AN21" s="96" t="n">
        <v>48.82</v>
      </c>
      <c r="AO21" s="96"/>
      <c r="AP21" s="101" t="n">
        <f aca="false">AM21/3600</f>
        <v>5.78795833333333</v>
      </c>
      <c r="AQ21" s="102" t="n">
        <f aca="false">J21+AI21</f>
        <v>2614.000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1630098661428</v>
      </c>
      <c r="AY21" s="104" t="n">
        <f aca="false">AN21/AD21</f>
        <v>1.0256302521008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20.7296</v>
      </c>
      <c r="F22" s="96" t="n">
        <v>38.0778</v>
      </c>
      <c r="G22" s="96" t="n">
        <v>41.145</v>
      </c>
      <c r="H22" s="97" t="n">
        <v>42.3152</v>
      </c>
      <c r="I22" s="82"/>
      <c r="J22" s="95" t="n">
        <v>626.8216</v>
      </c>
      <c r="K22" s="96" t="n">
        <v>38.0963</v>
      </c>
      <c r="L22" s="96" t="n">
        <v>41.1582</v>
      </c>
      <c r="M22" s="97" t="n">
        <v>42.3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8711.26</v>
      </c>
      <c r="AD22" s="96" t="n">
        <v>50.06</v>
      </c>
      <c r="AE22" s="96"/>
      <c r="AF22" s="101" t="n">
        <f aca="false">AC22/3600</f>
        <v>5.19757222222222</v>
      </c>
      <c r="AG22" s="102" t="n">
        <f aca="false">E22+Y22</f>
        <v>1468.632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18801.35</v>
      </c>
      <c r="AN22" s="96" t="n">
        <v>45.06</v>
      </c>
      <c r="AO22" s="96"/>
      <c r="AP22" s="101" t="n">
        <f aca="false">AM22/3600</f>
        <v>5.22259722222222</v>
      </c>
      <c r="AQ22" s="102" t="n">
        <f aca="false">J22+AI22</f>
        <v>1474.72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481474791115</v>
      </c>
      <c r="AY22" s="104" t="n">
        <f aca="false">AN22/AD22</f>
        <v>0.90011985617259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67.1192</v>
      </c>
      <c r="F23" s="110" t="n">
        <v>36.1415</v>
      </c>
      <c r="G23" s="110" t="n">
        <v>40.1292</v>
      </c>
      <c r="H23" s="111" t="n">
        <v>41.2899</v>
      </c>
      <c r="I23" s="82"/>
      <c r="J23" s="109" t="n">
        <v>368.1872</v>
      </c>
      <c r="K23" s="110" t="n">
        <v>36.1566</v>
      </c>
      <c r="L23" s="110" t="n">
        <v>40.1374</v>
      </c>
      <c r="M23" s="111" t="n">
        <v>41.29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7447.65</v>
      </c>
      <c r="AD23" s="110" t="n">
        <v>43.58</v>
      </c>
      <c r="AE23" s="110"/>
      <c r="AF23" s="115" t="n">
        <f aca="false">AC23/3600</f>
        <v>4.84656944444444</v>
      </c>
      <c r="AG23" s="116" t="n">
        <f aca="false">E23+Y23</f>
        <v>837.123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7447.63</v>
      </c>
      <c r="AN23" s="110" t="n">
        <v>43.51</v>
      </c>
      <c r="AO23" s="110"/>
      <c r="AP23" s="115" t="n">
        <f aca="false">AM23/3600</f>
        <v>4.84656388888889</v>
      </c>
      <c r="AQ23" s="116" t="n">
        <f aca="false">J23+AI23</f>
        <v>838.191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9998853713824</v>
      </c>
      <c r="AY23" s="118" t="n">
        <f aca="false">AN23/AD23</f>
        <v>0.99839375860486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61.6928</v>
      </c>
      <c r="F24" s="80" t="n">
        <v>40.6989</v>
      </c>
      <c r="G24" s="80" t="n">
        <v>42.704</v>
      </c>
      <c r="H24" s="81" t="n">
        <v>44.1103</v>
      </c>
      <c r="I24" s="82"/>
      <c r="J24" s="79" t="n">
        <v>665.436</v>
      </c>
      <c r="K24" s="80" t="n">
        <v>40.7015</v>
      </c>
      <c r="L24" s="80" t="n">
        <v>42.7065</v>
      </c>
      <c r="M24" s="81" t="n">
        <v>44.1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437.43</v>
      </c>
      <c r="AD24" s="80" t="n">
        <v>43.84</v>
      </c>
      <c r="AE24" s="80"/>
      <c r="AF24" s="87" t="n">
        <f aca="false">AC24/3600</f>
        <v>5.67706388888889</v>
      </c>
      <c r="AG24" s="88" t="n">
        <f aca="false">E24+Y24</f>
        <v>3393.7936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0646.56</v>
      </c>
      <c r="AN24" s="80" t="n">
        <v>43.7</v>
      </c>
      <c r="AO24" s="80"/>
      <c r="AP24" s="87" t="n">
        <f aca="false">AM24/3600</f>
        <v>5.73515555555556</v>
      </c>
      <c r="AQ24" s="88" t="n">
        <f aca="false">J24+AI24</f>
        <v>3397.536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1023269559822</v>
      </c>
      <c r="AY24" s="90" t="n">
        <f aca="false">AN24/AD24</f>
        <v>0.99680656934306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2.7632</v>
      </c>
      <c r="F25" s="96" t="n">
        <v>39.0134</v>
      </c>
      <c r="G25" s="96" t="n">
        <v>41.5609</v>
      </c>
      <c r="H25" s="97" t="n">
        <v>42.7331</v>
      </c>
      <c r="I25" s="82"/>
      <c r="J25" s="95" t="n">
        <v>331.2984</v>
      </c>
      <c r="K25" s="96" t="n">
        <v>39.0221</v>
      </c>
      <c r="L25" s="96" t="n">
        <v>41.5688</v>
      </c>
      <c r="M25" s="97" t="n">
        <v>42.73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8717</v>
      </c>
      <c r="AD25" s="96" t="n">
        <v>41.48</v>
      </c>
      <c r="AE25" s="96"/>
      <c r="AF25" s="101" t="n">
        <f aca="false">AC25/3600</f>
        <v>5.19916666666667</v>
      </c>
      <c r="AG25" s="102" t="n">
        <f aca="false">E25+Y25</f>
        <v>1828.0224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18780.83</v>
      </c>
      <c r="AN25" s="96" t="n">
        <v>41.35</v>
      </c>
      <c r="AO25" s="96"/>
      <c r="AP25" s="101" t="n">
        <f aca="false">AM25/3600</f>
        <v>5.21689722222222</v>
      </c>
      <c r="AQ25" s="102" t="n">
        <f aca="false">J25+AI25</f>
        <v>1836.557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0341026873965</v>
      </c>
      <c r="AY25" s="104" t="n">
        <f aca="false">AN25/AD25</f>
        <v>0.99686595949855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0.5952</v>
      </c>
      <c r="F26" s="96" t="n">
        <v>37.1049</v>
      </c>
      <c r="G26" s="96" t="n">
        <v>40.6644</v>
      </c>
      <c r="H26" s="97" t="n">
        <v>41.8092</v>
      </c>
      <c r="I26" s="82"/>
      <c r="J26" s="95" t="n">
        <v>176.7112</v>
      </c>
      <c r="K26" s="96" t="n">
        <v>37.1155</v>
      </c>
      <c r="L26" s="96" t="n">
        <v>40.6774</v>
      </c>
      <c r="M26" s="97" t="n">
        <v>41.81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7352.26</v>
      </c>
      <c r="AD26" s="96" t="n">
        <v>43.28</v>
      </c>
      <c r="AE26" s="96"/>
      <c r="AF26" s="101" t="n">
        <f aca="false">AC26/3600</f>
        <v>4.82007222222222</v>
      </c>
      <c r="AG26" s="102" t="n">
        <f aca="false">E26+Y26</f>
        <v>1018.4984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7519.92</v>
      </c>
      <c r="AN26" s="96" t="n">
        <v>39.92</v>
      </c>
      <c r="AO26" s="96"/>
      <c r="AP26" s="101" t="n">
        <f aca="false">AM26/3600</f>
        <v>4.86664444444444</v>
      </c>
      <c r="AQ26" s="102" t="n">
        <f aca="false">J26+AI26</f>
        <v>1024.614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966214199188</v>
      </c>
      <c r="AY26" s="104" t="n">
        <f aca="false">AN26/AD26</f>
        <v>0.92236598890942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6.0424</v>
      </c>
      <c r="F27" s="110" t="n">
        <v>35.1817</v>
      </c>
      <c r="G27" s="110" t="n">
        <v>39.8112</v>
      </c>
      <c r="H27" s="111" t="n">
        <v>41.0203</v>
      </c>
      <c r="I27" s="82"/>
      <c r="J27" s="109" t="n">
        <v>127.58</v>
      </c>
      <c r="K27" s="110" t="n">
        <v>35.1909</v>
      </c>
      <c r="L27" s="110" t="n">
        <v>39.8268</v>
      </c>
      <c r="M27" s="111" t="n">
        <v>41.02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6556.65</v>
      </c>
      <c r="AD27" s="110" t="n">
        <v>39.82</v>
      </c>
      <c r="AE27" s="110"/>
      <c r="AF27" s="115" t="n">
        <f aca="false">AC27/3600</f>
        <v>4.59906944444445</v>
      </c>
      <c r="AG27" s="116" t="n">
        <f aca="false">E27+Y27</f>
        <v>596.046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6579.69</v>
      </c>
      <c r="AN27" s="110" t="n">
        <v>39.63</v>
      </c>
      <c r="AO27" s="110"/>
      <c r="AP27" s="115" t="n">
        <f aca="false">AM27/3600</f>
        <v>4.60546944444444</v>
      </c>
      <c r="AQ27" s="116" t="n">
        <f aca="false">J27+AI27</f>
        <v>597.5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139158585825</v>
      </c>
      <c r="AY27" s="118" t="n">
        <f aca="false">AN27/AD27</f>
        <v>0.995228528377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5218.7256</v>
      </c>
      <c r="F28" s="80" t="n">
        <v>39.9561</v>
      </c>
      <c r="G28" s="80" t="n">
        <v>42.2064</v>
      </c>
      <c r="H28" s="81" t="n">
        <v>43.5304</v>
      </c>
      <c r="I28" s="82"/>
      <c r="J28" s="79" t="n">
        <v>5218.7256</v>
      </c>
      <c r="K28" s="80" t="n">
        <v>39.9561</v>
      </c>
      <c r="L28" s="80" t="n">
        <v>42.2064</v>
      </c>
      <c r="M28" s="81" t="n">
        <v>43.53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2268.08</v>
      </c>
      <c r="AD28" s="80" t="n">
        <v>54.83</v>
      </c>
      <c r="AE28" s="80"/>
      <c r="AF28" s="87" t="n">
        <f aca="false">AC28/3600</f>
        <v>6.18557777777778</v>
      </c>
      <c r="AG28" s="88" t="n">
        <f aca="false">E28+Y28</f>
        <v>8945.55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2362.86</v>
      </c>
      <c r="AN28" s="80" t="n">
        <v>54.51</v>
      </c>
      <c r="AO28" s="80"/>
      <c r="AP28" s="87" t="n">
        <f aca="false">AM28/3600</f>
        <v>6.21190555555556</v>
      </c>
      <c r="AQ28" s="88" t="n">
        <f aca="false">J28+AI28</f>
        <v>8945.55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425631666493</v>
      </c>
      <c r="AY28" s="90" t="n">
        <f aca="false">AN28/AD28</f>
        <v>0.99416377895312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70.1424</v>
      </c>
      <c r="F29" s="96" t="n">
        <v>37.8763</v>
      </c>
      <c r="G29" s="96" t="n">
        <v>40.6123</v>
      </c>
      <c r="H29" s="97" t="n">
        <v>41.6876</v>
      </c>
      <c r="I29" s="82"/>
      <c r="J29" s="95" t="n">
        <v>2370.1424</v>
      </c>
      <c r="K29" s="96" t="n">
        <v>37.8763</v>
      </c>
      <c r="L29" s="96" t="n">
        <v>40.6123</v>
      </c>
      <c r="M29" s="97" t="n">
        <v>41.68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9126.78</v>
      </c>
      <c r="AD29" s="96" t="n">
        <v>49.22</v>
      </c>
      <c r="AE29" s="96"/>
      <c r="AF29" s="101" t="n">
        <f aca="false">AC29/3600</f>
        <v>5.31299444444444</v>
      </c>
      <c r="AG29" s="102" t="n">
        <f aca="false">E29+Y29</f>
        <v>4398.304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19279.38</v>
      </c>
      <c r="AN29" s="96" t="n">
        <v>49.18</v>
      </c>
      <c r="AO29" s="96"/>
      <c r="AP29" s="101" t="n">
        <f aca="false">AM29/3600</f>
        <v>5.35538333333333</v>
      </c>
      <c r="AQ29" s="102" t="n">
        <f aca="false">J29+AI29</f>
        <v>4398.304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0797834240787</v>
      </c>
      <c r="AY29" s="104" t="n">
        <f aca="false">AN29/AD29</f>
        <v>0.99918732222673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5.94</v>
      </c>
      <c r="F30" s="96" t="n">
        <v>35.7812</v>
      </c>
      <c r="G30" s="96" t="n">
        <v>39.4092</v>
      </c>
      <c r="H30" s="97" t="n">
        <v>40.4805</v>
      </c>
      <c r="I30" s="82"/>
      <c r="J30" s="95" t="n">
        <v>1205.94</v>
      </c>
      <c r="K30" s="96" t="n">
        <v>35.7812</v>
      </c>
      <c r="L30" s="96" t="n">
        <v>39.4092</v>
      </c>
      <c r="M30" s="97" t="n">
        <v>40.48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7302.87</v>
      </c>
      <c r="AD30" s="96" t="n">
        <v>46.09</v>
      </c>
      <c r="AE30" s="96"/>
      <c r="AF30" s="101" t="n">
        <f aca="false">AC30/3600</f>
        <v>4.80635277777778</v>
      </c>
      <c r="AG30" s="102" t="n">
        <f aca="false">E30+Y30</f>
        <v>2331.53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7342.81</v>
      </c>
      <c r="AN30" s="96" t="n">
        <v>45.81</v>
      </c>
      <c r="AO30" s="96"/>
      <c r="AP30" s="101" t="n">
        <f aca="false">AM30/3600</f>
        <v>4.81744722222222</v>
      </c>
      <c r="AQ30" s="102" t="n">
        <f aca="false">J30+AI30</f>
        <v>2331.53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230828758466</v>
      </c>
      <c r="AY30" s="104" t="n">
        <f aca="false">AN30/AD30</f>
        <v>0.99392492948578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9.3368</v>
      </c>
      <c r="F31" s="110" t="n">
        <v>33.6835</v>
      </c>
      <c r="G31" s="110" t="n">
        <v>37.999</v>
      </c>
      <c r="H31" s="111" t="n">
        <v>39.2809</v>
      </c>
      <c r="I31" s="82"/>
      <c r="J31" s="109" t="n">
        <v>629.3376</v>
      </c>
      <c r="K31" s="110" t="n">
        <v>33.6835</v>
      </c>
      <c r="L31" s="110" t="n">
        <v>37.999</v>
      </c>
      <c r="M31" s="111" t="n">
        <v>39.28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6340.24</v>
      </c>
      <c r="AD31" s="110" t="n">
        <v>44.05</v>
      </c>
      <c r="AE31" s="110"/>
      <c r="AF31" s="115" t="n">
        <f aca="false">AC31/3600</f>
        <v>4.53895555555556</v>
      </c>
      <c r="AG31" s="116" t="n">
        <f aca="false">E31+Y31</f>
        <v>1232.442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6344.11</v>
      </c>
      <c r="AN31" s="110" t="n">
        <v>43.44</v>
      </c>
      <c r="AO31" s="110"/>
      <c r="AP31" s="115" t="n">
        <f aca="false">AM31/3600</f>
        <v>4.54003055555556</v>
      </c>
      <c r="AQ31" s="116" t="n">
        <f aca="false">J31+AI31</f>
        <v>1232.443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023683862661</v>
      </c>
      <c r="AY31" s="118" t="n">
        <f aca="false">AN31/AD31</f>
        <v>0.98615209988649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596.2312</v>
      </c>
      <c r="F32" s="80" t="n">
        <v>38.8873</v>
      </c>
      <c r="G32" s="80" t="n">
        <v>41.3873</v>
      </c>
      <c r="H32" s="81" t="n">
        <v>42.5589</v>
      </c>
      <c r="I32" s="82"/>
      <c r="J32" s="79" t="n">
        <v>2596.24</v>
      </c>
      <c r="K32" s="80" t="n">
        <v>38.8873</v>
      </c>
      <c r="L32" s="80" t="n">
        <v>41.3873</v>
      </c>
      <c r="M32" s="81" t="n">
        <v>42.558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0362.82</v>
      </c>
      <c r="AD32" s="80" t="n">
        <v>51.38</v>
      </c>
      <c r="AE32" s="80"/>
      <c r="AF32" s="87" t="n">
        <f aca="false">AC32/3600</f>
        <v>5.65633888888889</v>
      </c>
      <c r="AG32" s="88" t="n">
        <f aca="false">E32+Y32</f>
        <v>6323.0616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0524.1</v>
      </c>
      <c r="AN32" s="80" t="n">
        <v>50.29</v>
      </c>
      <c r="AO32" s="80"/>
      <c r="AP32" s="87" t="n">
        <f aca="false">AM32/3600</f>
        <v>5.70113888888889</v>
      </c>
      <c r="AQ32" s="88" t="n">
        <f aca="false">J32+AI32</f>
        <v>6323.070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792031751987</v>
      </c>
      <c r="AY32" s="90" t="n">
        <f aca="false">AN32/AD32</f>
        <v>0.97878551965745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10.856</v>
      </c>
      <c r="F33" s="96" t="n">
        <v>36.7862</v>
      </c>
      <c r="G33" s="96" t="n">
        <v>39.8219</v>
      </c>
      <c r="H33" s="97" t="n">
        <v>40.8766</v>
      </c>
      <c r="I33" s="82"/>
      <c r="J33" s="95" t="n">
        <v>1110.864</v>
      </c>
      <c r="K33" s="96" t="n">
        <v>36.7862</v>
      </c>
      <c r="L33" s="96" t="n">
        <v>39.8219</v>
      </c>
      <c r="M33" s="97" t="n">
        <v>40.876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7808.1</v>
      </c>
      <c r="AD33" s="96" t="n">
        <v>46.01</v>
      </c>
      <c r="AE33" s="96"/>
      <c r="AF33" s="101" t="n">
        <f aca="false">AC33/3600</f>
        <v>4.94669444444444</v>
      </c>
      <c r="AG33" s="102" t="n">
        <f aca="false">E33+Y33</f>
        <v>3139.0184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7950.48</v>
      </c>
      <c r="AN33" s="96" t="n">
        <v>46.03</v>
      </c>
      <c r="AO33" s="96"/>
      <c r="AP33" s="101" t="n">
        <f aca="false">AM33/3600</f>
        <v>4.98624444444444</v>
      </c>
      <c r="AQ33" s="102" t="n">
        <f aca="false">J33+AI33</f>
        <v>3139.02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0799523812198</v>
      </c>
      <c r="AY33" s="104" t="n">
        <f aca="false">AN33/AD33</f>
        <v>1.0004346881112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7.788</v>
      </c>
      <c r="F34" s="96" t="n">
        <v>34.6832</v>
      </c>
      <c r="G34" s="96" t="n">
        <v>38.631</v>
      </c>
      <c r="H34" s="97" t="n">
        <v>39.8035</v>
      </c>
      <c r="I34" s="82"/>
      <c r="J34" s="95" t="n">
        <v>507.7888</v>
      </c>
      <c r="K34" s="96" t="n">
        <v>34.6832</v>
      </c>
      <c r="L34" s="96" t="n">
        <v>38.631</v>
      </c>
      <c r="M34" s="97" t="n">
        <v>39.80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6345.84</v>
      </c>
      <c r="AD34" s="96" t="n">
        <v>43.05</v>
      </c>
      <c r="AE34" s="96"/>
      <c r="AF34" s="101" t="n">
        <f aca="false">AC34/3600</f>
        <v>4.54051111111111</v>
      </c>
      <c r="AG34" s="102" t="n">
        <f aca="false">E34+Y34</f>
        <v>1633.38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6519.35</v>
      </c>
      <c r="AN34" s="96" t="n">
        <v>43.1</v>
      </c>
      <c r="AO34" s="96"/>
      <c r="AP34" s="101" t="n">
        <f aca="false">AM34/3600</f>
        <v>4.58870833333333</v>
      </c>
      <c r="AQ34" s="102" t="n">
        <f aca="false">J34+AI34</f>
        <v>1633.380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1061493321848</v>
      </c>
      <c r="AY34" s="104" t="n">
        <f aca="false">AN34/AD34</f>
        <v>1.0011614401858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4.1464</v>
      </c>
      <c r="F35" s="110" t="n">
        <v>32.6664</v>
      </c>
      <c r="G35" s="110" t="n">
        <v>37.5961</v>
      </c>
      <c r="H35" s="111" t="n">
        <v>39.0139</v>
      </c>
      <c r="I35" s="82"/>
      <c r="J35" s="109" t="n">
        <v>274.1472</v>
      </c>
      <c r="K35" s="110" t="n">
        <v>32.6664</v>
      </c>
      <c r="L35" s="110" t="n">
        <v>37.5961</v>
      </c>
      <c r="M35" s="111" t="n">
        <v>39.013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5484.71</v>
      </c>
      <c r="AD35" s="110" t="n">
        <v>44.14</v>
      </c>
      <c r="AE35" s="110"/>
      <c r="AF35" s="115" t="n">
        <f aca="false">AC35/3600</f>
        <v>4.30130833333333</v>
      </c>
      <c r="AG35" s="116" t="n">
        <f aca="false">E35+Y35</f>
        <v>877.252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5579.73</v>
      </c>
      <c r="AN35" s="110" t="n">
        <v>41.16</v>
      </c>
      <c r="AO35" s="110"/>
      <c r="AP35" s="115" t="n">
        <f aca="false">AM35/3600</f>
        <v>4.32770277777778</v>
      </c>
      <c r="AQ35" s="116" t="n">
        <f aca="false">J35+AI35</f>
        <v>877.252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613637581847</v>
      </c>
      <c r="AY35" s="118" t="n">
        <f aca="false">AN35/AD35</f>
        <v>0.93248753964657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3354.6384</v>
      </c>
      <c r="F36" s="80" t="n">
        <v>38.4283</v>
      </c>
      <c r="G36" s="80" t="n">
        <v>40.0042</v>
      </c>
      <c r="H36" s="81" t="n">
        <v>43.2426</v>
      </c>
      <c r="I36" s="82"/>
      <c r="J36" s="79" t="n">
        <v>13354.6384</v>
      </c>
      <c r="K36" s="80" t="n">
        <v>38.4283</v>
      </c>
      <c r="L36" s="80" t="n">
        <v>40.0042</v>
      </c>
      <c r="M36" s="81" t="n">
        <v>43.24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9925.87</v>
      </c>
      <c r="AD36" s="80" t="n">
        <v>105</v>
      </c>
      <c r="AE36" s="80"/>
      <c r="AF36" s="87" t="n">
        <f aca="false">AC36/3600</f>
        <v>13.8682972222222</v>
      </c>
      <c r="AG36" s="88" t="n">
        <f aca="false">E36+Y36</f>
        <v>19935.508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50459.7</v>
      </c>
      <c r="AN36" s="80" t="n">
        <v>114.14</v>
      </c>
      <c r="AO36" s="80"/>
      <c r="AP36" s="87" t="n">
        <f aca="false">AM36/3600</f>
        <v>14.0165833333333</v>
      </c>
      <c r="AQ36" s="88" t="n">
        <f aca="false">J36+AI36</f>
        <v>19935.508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1069245263027</v>
      </c>
      <c r="AY36" s="90" t="n">
        <f aca="false">AN36/AD36</f>
        <v>1.0870476190476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5.8904</v>
      </c>
      <c r="F37" s="96" t="n">
        <v>37.0753</v>
      </c>
      <c r="G37" s="96" t="n">
        <v>39.1322</v>
      </c>
      <c r="H37" s="97" t="n">
        <v>41.8964</v>
      </c>
      <c r="I37" s="82"/>
      <c r="J37" s="95" t="n">
        <v>4255.8912</v>
      </c>
      <c r="K37" s="96" t="n">
        <v>37.0753</v>
      </c>
      <c r="L37" s="96" t="n">
        <v>39.1322</v>
      </c>
      <c r="M37" s="97" t="n">
        <v>41.896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2138.11</v>
      </c>
      <c r="AD37" s="96" t="n">
        <v>90.33</v>
      </c>
      <c r="AE37" s="96"/>
      <c r="AF37" s="101" t="n">
        <f aca="false">AC37/3600</f>
        <v>11.7050305555556</v>
      </c>
      <c r="AG37" s="102" t="n">
        <f aca="false">E37+Y37</f>
        <v>7820.673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2077.56</v>
      </c>
      <c r="AN37" s="96" t="n">
        <v>100.23</v>
      </c>
      <c r="AO37" s="96"/>
      <c r="AP37" s="101" t="n">
        <f aca="false">AM37/3600</f>
        <v>11.6882111111111</v>
      </c>
      <c r="AQ37" s="102" t="n">
        <f aca="false">J37+AI37</f>
        <v>7820.674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8563058476045</v>
      </c>
      <c r="AY37" s="104" t="n">
        <f aca="false">AN37/AD37</f>
        <v>1.1095981401527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048.5704</v>
      </c>
      <c r="F38" s="96" t="n">
        <v>35.5593</v>
      </c>
      <c r="G38" s="96" t="n">
        <v>38.4979</v>
      </c>
      <c r="H38" s="97" t="n">
        <v>40.7561</v>
      </c>
      <c r="I38" s="82"/>
      <c r="J38" s="95" t="n">
        <v>2048.5704</v>
      </c>
      <c r="K38" s="96" t="n">
        <v>35.5593</v>
      </c>
      <c r="L38" s="96" t="n">
        <v>38.4979</v>
      </c>
      <c r="M38" s="97" t="n">
        <v>40.756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7663.24</v>
      </c>
      <c r="AD38" s="96" t="n">
        <v>86.23</v>
      </c>
      <c r="AE38" s="96"/>
      <c r="AF38" s="101" t="n">
        <f aca="false">AC38/3600</f>
        <v>10.4620111111111</v>
      </c>
      <c r="AG38" s="102" t="n">
        <f aca="false">E38+Y38</f>
        <v>4101.2664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37919.59</v>
      </c>
      <c r="AN38" s="96" t="n">
        <v>86.92</v>
      </c>
      <c r="AO38" s="96"/>
      <c r="AP38" s="101" t="n">
        <f aca="false">AM38/3600</f>
        <v>10.5332194444444</v>
      </c>
      <c r="AQ38" s="102" t="n">
        <f aca="false">J38+AI38</f>
        <v>4101.266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680637141149</v>
      </c>
      <c r="AY38" s="104" t="n">
        <f aca="false">AN38/AD38</f>
        <v>1.0080018555027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140.3184</v>
      </c>
      <c r="F39" s="110" t="n">
        <v>33.8212</v>
      </c>
      <c r="G39" s="110" t="n">
        <v>37.6888</v>
      </c>
      <c r="H39" s="111" t="n">
        <v>39.3752</v>
      </c>
      <c r="I39" s="82"/>
      <c r="J39" s="109" t="n">
        <v>1140.3184</v>
      </c>
      <c r="K39" s="110" t="n">
        <v>33.8212</v>
      </c>
      <c r="L39" s="110" t="n">
        <v>37.6888</v>
      </c>
      <c r="M39" s="111" t="n">
        <v>39.375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6015.63</v>
      </c>
      <c r="AD39" s="110" t="n">
        <v>89.87</v>
      </c>
      <c r="AE39" s="110"/>
      <c r="AF39" s="115" t="n">
        <f aca="false">AC39/3600</f>
        <v>10.0043416666667</v>
      </c>
      <c r="AG39" s="116" t="n">
        <f aca="false">E39+Y39</f>
        <v>2312.855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5540.02</v>
      </c>
      <c r="AN39" s="110" t="n">
        <v>87.31</v>
      </c>
      <c r="AO39" s="110"/>
      <c r="AP39" s="115" t="n">
        <f aca="false">AM39/3600</f>
        <v>9.87222777777778</v>
      </c>
      <c r="AQ39" s="116" t="n">
        <f aca="false">J39+AI39</f>
        <v>2312.855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86794344566512</v>
      </c>
      <c r="AY39" s="118" t="n">
        <f aca="false">AN39/AD39</f>
        <v>0.97151440970290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311.6104</v>
      </c>
      <c r="F40" s="80" t="n">
        <v>37.7265</v>
      </c>
      <c r="G40" s="80" t="n">
        <v>39.5656</v>
      </c>
      <c r="H40" s="81" t="n">
        <v>42.6439</v>
      </c>
      <c r="I40" s="82"/>
      <c r="J40" s="79" t="n">
        <v>5311.62</v>
      </c>
      <c r="K40" s="80" t="n">
        <v>37.7265</v>
      </c>
      <c r="L40" s="80" t="n">
        <v>39.5656</v>
      </c>
      <c r="M40" s="81" t="n">
        <v>42.643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4247.95</v>
      </c>
      <c r="AD40" s="80" t="n">
        <v>92.17</v>
      </c>
      <c r="AE40" s="80"/>
      <c r="AF40" s="87" t="n">
        <f aca="false">AC40/3600</f>
        <v>12.2910972222222</v>
      </c>
      <c r="AG40" s="88" t="n">
        <f aca="false">E40+Y40</f>
        <v>11892.4808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44512.79</v>
      </c>
      <c r="AN40" s="80" t="n">
        <v>92.88</v>
      </c>
      <c r="AO40" s="80"/>
      <c r="AP40" s="87" t="n">
        <f aca="false">AM40/3600</f>
        <v>12.3646638888889</v>
      </c>
      <c r="AQ40" s="88" t="n">
        <f aca="false">J40+AI40</f>
        <v>11892.490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598536203372</v>
      </c>
      <c r="AY40" s="90" t="n">
        <f aca="false">AN40/AD40</f>
        <v>1.007703157209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72.7472</v>
      </c>
      <c r="F41" s="96" t="n">
        <v>36.3277</v>
      </c>
      <c r="G41" s="96" t="n">
        <v>38.7873</v>
      </c>
      <c r="H41" s="97" t="n">
        <v>41.2691</v>
      </c>
      <c r="I41" s="82"/>
      <c r="J41" s="95" t="n">
        <v>1872.756</v>
      </c>
      <c r="K41" s="96" t="n">
        <v>36.3277</v>
      </c>
      <c r="L41" s="96" t="n">
        <v>38.7873</v>
      </c>
      <c r="M41" s="97" t="n">
        <v>41.26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8776.18</v>
      </c>
      <c r="AD41" s="96" t="n">
        <v>85.2</v>
      </c>
      <c r="AE41" s="96"/>
      <c r="AF41" s="101" t="n">
        <f aca="false">AC41/3600</f>
        <v>10.7711611111111</v>
      </c>
      <c r="AG41" s="102" t="n">
        <f aca="false">E41+Y41</f>
        <v>5437.5304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39191.31</v>
      </c>
      <c r="AN41" s="96" t="n">
        <v>88.48</v>
      </c>
      <c r="AO41" s="96"/>
      <c r="AP41" s="101" t="n">
        <f aca="false">AM41/3600</f>
        <v>10.886475</v>
      </c>
      <c r="AQ41" s="102" t="n">
        <f aca="false">J41+AI41</f>
        <v>5437.539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1070579928193</v>
      </c>
      <c r="AY41" s="104" t="n">
        <f aca="false">AN41/AD41</f>
        <v>1.0384976525821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83.8672</v>
      </c>
      <c r="F42" s="96" t="n">
        <v>34.6881</v>
      </c>
      <c r="G42" s="96" t="n">
        <v>38.1009</v>
      </c>
      <c r="H42" s="97" t="n">
        <v>40.0716</v>
      </c>
      <c r="I42" s="82"/>
      <c r="J42" s="95" t="n">
        <v>883.8672</v>
      </c>
      <c r="K42" s="96" t="n">
        <v>34.6881</v>
      </c>
      <c r="L42" s="96" t="n">
        <v>38.1009</v>
      </c>
      <c r="M42" s="97" t="n">
        <v>40.071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5665.3</v>
      </c>
      <c r="AD42" s="96" t="n">
        <v>79.68</v>
      </c>
      <c r="AE42" s="96"/>
      <c r="AF42" s="101" t="n">
        <f aca="false">AC42/3600</f>
        <v>9.90702777777778</v>
      </c>
      <c r="AG42" s="102" t="n">
        <f aca="false">E42+Y42</f>
        <v>2936.563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5693.16</v>
      </c>
      <c r="AN42" s="96" t="n">
        <v>90.26</v>
      </c>
      <c r="AO42" s="96"/>
      <c r="AP42" s="101" t="n">
        <f aca="false">AM42/3600</f>
        <v>9.91476666666667</v>
      </c>
      <c r="AQ42" s="102" t="n">
        <f aca="false">J42+AI42</f>
        <v>2936.563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07811514273</v>
      </c>
      <c r="AY42" s="104" t="n">
        <f aca="false">AN42/AD42</f>
        <v>1.1327811244979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23.5288</v>
      </c>
      <c r="F43" s="110" t="n">
        <v>32.905</v>
      </c>
      <c r="G43" s="110" t="n">
        <v>37.4249</v>
      </c>
      <c r="H43" s="111" t="n">
        <v>38.9442</v>
      </c>
      <c r="I43" s="82"/>
      <c r="J43" s="109" t="n">
        <v>523.5288</v>
      </c>
      <c r="K43" s="110" t="n">
        <v>32.905</v>
      </c>
      <c r="L43" s="110" t="n">
        <v>37.4249</v>
      </c>
      <c r="M43" s="111" t="n">
        <v>38.944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3659.62</v>
      </c>
      <c r="AD43" s="110" t="n">
        <v>75.89</v>
      </c>
      <c r="AE43" s="110"/>
      <c r="AF43" s="115" t="n">
        <f aca="false">AC43/3600</f>
        <v>9.34989444444445</v>
      </c>
      <c r="AG43" s="116" t="n">
        <f aca="false">E43+Y43</f>
        <v>1696.06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3899.22</v>
      </c>
      <c r="AN43" s="110" t="n">
        <v>78.86</v>
      </c>
      <c r="AO43" s="110"/>
      <c r="AP43" s="115" t="n">
        <f aca="false">AM43/3600</f>
        <v>9.41645</v>
      </c>
      <c r="AQ43" s="116" t="n">
        <f aca="false">J43+AI43</f>
        <v>1696.06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711832159721</v>
      </c>
      <c r="AY43" s="118" t="n">
        <f aca="false">AN43/AD43</f>
        <v>1.0391355909869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2011.0952</v>
      </c>
      <c r="F44" s="80" t="n">
        <v>39.0852</v>
      </c>
      <c r="G44" s="80" t="n">
        <v>43.5319</v>
      </c>
      <c r="H44" s="81" t="n">
        <v>44.5446</v>
      </c>
      <c r="I44" s="82"/>
      <c r="J44" s="79" t="n">
        <v>12011.0952</v>
      </c>
      <c r="K44" s="80" t="n">
        <v>39.0852</v>
      </c>
      <c r="L44" s="80" t="n">
        <v>43.5319</v>
      </c>
      <c r="M44" s="81" t="n">
        <v>44.54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7293.71</v>
      </c>
      <c r="AD44" s="80" t="n">
        <v>117.03</v>
      </c>
      <c r="AE44" s="80"/>
      <c r="AF44" s="87" t="n">
        <f aca="false">AC44/3600</f>
        <v>15.9149194444444</v>
      </c>
      <c r="AG44" s="88" t="n">
        <f aca="false">E44+Y44</f>
        <v>18688.8232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58804.68</v>
      </c>
      <c r="AN44" s="80" t="n">
        <v>122.77</v>
      </c>
      <c r="AO44" s="80"/>
      <c r="AP44" s="87" t="n">
        <f aca="false">AM44/3600</f>
        <v>16.3346333333333</v>
      </c>
      <c r="AQ44" s="88" t="n">
        <f aca="false">J44+AI44</f>
        <v>18688.823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2637235396346</v>
      </c>
      <c r="AY44" s="90" t="n">
        <f aca="false">AN44/AD44</f>
        <v>1.0490472528411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6784</v>
      </c>
      <c r="F45" s="96" t="n">
        <v>37.6718</v>
      </c>
      <c r="G45" s="96" t="n">
        <v>42.4695</v>
      </c>
      <c r="H45" s="97" t="n">
        <v>42.9064</v>
      </c>
      <c r="I45" s="82"/>
      <c r="J45" s="95" t="n">
        <v>4129.6792</v>
      </c>
      <c r="K45" s="96" t="n">
        <v>37.6718</v>
      </c>
      <c r="L45" s="96" t="n">
        <v>42.4695</v>
      </c>
      <c r="M45" s="97" t="n">
        <v>42.906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9156.53</v>
      </c>
      <c r="AD45" s="96" t="n">
        <v>111.88</v>
      </c>
      <c r="AE45" s="96"/>
      <c r="AF45" s="101" t="n">
        <f aca="false">AC45/3600</f>
        <v>13.6545916666667</v>
      </c>
      <c r="AG45" s="102" t="n">
        <f aca="false">E45+Y45</f>
        <v>7826.7552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49382.29</v>
      </c>
      <c r="AN45" s="96" t="n">
        <v>109.17</v>
      </c>
      <c r="AO45" s="96"/>
      <c r="AP45" s="101" t="n">
        <f aca="false">AM45/3600</f>
        <v>13.7173027777778</v>
      </c>
      <c r="AQ45" s="102" t="n">
        <f aca="false">J45+AI45</f>
        <v>7826.75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459267568317</v>
      </c>
      <c r="AY45" s="104" t="n">
        <f aca="false">AN45/AD45</f>
        <v>0.97577761887736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80.1864</v>
      </c>
      <c r="F46" s="96" t="n">
        <v>36.203</v>
      </c>
      <c r="G46" s="96" t="n">
        <v>41.5499</v>
      </c>
      <c r="H46" s="97" t="n">
        <v>41.5057</v>
      </c>
      <c r="I46" s="82"/>
      <c r="J46" s="95" t="n">
        <v>1980.1864</v>
      </c>
      <c r="K46" s="96" t="n">
        <v>36.203</v>
      </c>
      <c r="L46" s="96" t="n">
        <v>41.5499</v>
      </c>
      <c r="M46" s="97" t="n">
        <v>41.50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4153.89</v>
      </c>
      <c r="AD46" s="96" t="n">
        <v>96.38</v>
      </c>
      <c r="AE46" s="96"/>
      <c r="AF46" s="101" t="n">
        <f aca="false">AC46/3600</f>
        <v>12.2649694444444</v>
      </c>
      <c r="AG46" s="102" t="n">
        <f aca="false">E46+Y46</f>
        <v>4099.0784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44398.37</v>
      </c>
      <c r="AN46" s="96" t="n">
        <v>96.11</v>
      </c>
      <c r="AO46" s="96"/>
      <c r="AP46" s="101" t="n">
        <f aca="false">AM46/3600</f>
        <v>12.3328805555556</v>
      </c>
      <c r="AQ46" s="102" t="n">
        <f aca="false">J46+AI46</f>
        <v>4099.078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553699798591</v>
      </c>
      <c r="AY46" s="104" t="n">
        <f aca="false">AN46/AD46</f>
        <v>0.99719858891886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89.592</v>
      </c>
      <c r="F47" s="110" t="n">
        <v>34.5814</v>
      </c>
      <c r="G47" s="110" t="n">
        <v>40.506</v>
      </c>
      <c r="H47" s="111" t="n">
        <v>40.1284</v>
      </c>
      <c r="I47" s="82"/>
      <c r="J47" s="109" t="n">
        <v>1089.632</v>
      </c>
      <c r="K47" s="110" t="n">
        <v>34.5809</v>
      </c>
      <c r="L47" s="110" t="n">
        <v>40.5067</v>
      </c>
      <c r="M47" s="111" t="n">
        <v>40.128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0713.81</v>
      </c>
      <c r="AD47" s="110" t="n">
        <v>92.05</v>
      </c>
      <c r="AE47" s="110"/>
      <c r="AF47" s="115" t="n">
        <f aca="false">AC47/3600</f>
        <v>11.3093916666667</v>
      </c>
      <c r="AG47" s="116" t="n">
        <f aca="false">E47+Y47</f>
        <v>2321.6336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1085.25</v>
      </c>
      <c r="AN47" s="110" t="n">
        <v>91.97</v>
      </c>
      <c r="AO47" s="110"/>
      <c r="AP47" s="115" t="n">
        <f aca="false">AM47/3600</f>
        <v>11.4125694444444</v>
      </c>
      <c r="AQ47" s="116" t="n">
        <f aca="false">J47+AI47</f>
        <v>2321.673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912319431662</v>
      </c>
      <c r="AY47" s="118" t="n">
        <f aca="false">AN47/AD47</f>
        <v>0.99913090711569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38.8464</v>
      </c>
      <c r="F48" s="80" t="n">
        <v>38.3605</v>
      </c>
      <c r="G48" s="80" t="n">
        <v>43.1082</v>
      </c>
      <c r="H48" s="81" t="n">
        <v>43.8408</v>
      </c>
      <c r="I48" s="82"/>
      <c r="J48" s="79" t="n">
        <v>4938.856</v>
      </c>
      <c r="K48" s="80" t="n">
        <v>38.3605</v>
      </c>
      <c r="L48" s="80" t="n">
        <v>43.1082</v>
      </c>
      <c r="M48" s="81" t="n">
        <v>43.84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1925.47</v>
      </c>
      <c r="AD48" s="80" t="n">
        <v>115.6</v>
      </c>
      <c r="AE48" s="80"/>
      <c r="AF48" s="87" t="n">
        <f aca="false">AC48/3600</f>
        <v>14.4237416666667</v>
      </c>
      <c r="AG48" s="88" t="n">
        <f aca="false">E48+Y48</f>
        <v>11616.574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52112.39</v>
      </c>
      <c r="AN48" s="80" t="n">
        <v>113.04</v>
      </c>
      <c r="AO48" s="80"/>
      <c r="AP48" s="87" t="n">
        <f aca="false">AM48/3600</f>
        <v>14.4756638888889</v>
      </c>
      <c r="AQ48" s="88" t="n">
        <f aca="false">J48+AI48</f>
        <v>11616.58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0359977483112</v>
      </c>
      <c r="AY48" s="90" t="n">
        <f aca="false">AN48/AD48</f>
        <v>0.97785467128027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7.0368</v>
      </c>
      <c r="F49" s="96" t="n">
        <v>36.9676</v>
      </c>
      <c r="G49" s="96" t="n">
        <v>42.0227</v>
      </c>
      <c r="H49" s="97" t="n">
        <v>42.2086</v>
      </c>
      <c r="I49" s="82"/>
      <c r="J49" s="95" t="n">
        <v>1797.0456</v>
      </c>
      <c r="K49" s="96" t="n">
        <v>36.9676</v>
      </c>
      <c r="L49" s="96" t="n">
        <v>42.0227</v>
      </c>
      <c r="M49" s="97" t="n">
        <v>42.20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5471.02</v>
      </c>
      <c r="AD49" s="96" t="n">
        <v>99.99</v>
      </c>
      <c r="AE49" s="96"/>
      <c r="AF49" s="101" t="n">
        <f aca="false">AC49/3600</f>
        <v>12.6308388888889</v>
      </c>
      <c r="AG49" s="102" t="n">
        <f aca="false">E49+Y49</f>
        <v>5494.1136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45828.21</v>
      </c>
      <c r="AN49" s="96" t="n">
        <v>94.29</v>
      </c>
      <c r="AO49" s="96"/>
      <c r="AP49" s="101" t="n">
        <f aca="false">AM49/3600</f>
        <v>12.7300583333333</v>
      </c>
      <c r="AQ49" s="102" t="n">
        <f aca="false">J49+AI49</f>
        <v>5494.122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0785533291314</v>
      </c>
      <c r="AY49" s="104" t="n">
        <f aca="false">AN49/AD49</f>
        <v>0.94299429942994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803.388</v>
      </c>
      <c r="F50" s="96" t="n">
        <v>35.4061</v>
      </c>
      <c r="G50" s="96" t="n">
        <v>41.0515</v>
      </c>
      <c r="H50" s="97" t="n">
        <v>40.7747</v>
      </c>
      <c r="I50" s="82"/>
      <c r="J50" s="95" t="n">
        <v>803.388</v>
      </c>
      <c r="K50" s="96" t="n">
        <v>35.4061</v>
      </c>
      <c r="L50" s="96" t="n">
        <v>41.0515</v>
      </c>
      <c r="M50" s="97" t="n">
        <v>40.77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41422.07</v>
      </c>
      <c r="AD50" s="96" t="n">
        <v>96.12</v>
      </c>
      <c r="AE50" s="96"/>
      <c r="AF50" s="101" t="n">
        <f aca="false">AC50/3600</f>
        <v>11.5061305555556</v>
      </c>
      <c r="AG50" s="102" t="n">
        <f aca="false">E50+Y50</f>
        <v>2922.28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1432.45</v>
      </c>
      <c r="AN50" s="96" t="n">
        <v>88.83</v>
      </c>
      <c r="AO50" s="96"/>
      <c r="AP50" s="101" t="n">
        <f aca="false">AM50/3600</f>
        <v>11.5090138888889</v>
      </c>
      <c r="AQ50" s="102" t="n">
        <f aca="false">J50+AI50</f>
        <v>2922.2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0025059104965</v>
      </c>
      <c r="AY50" s="104" t="n">
        <f aca="false">AN50/AD50</f>
        <v>0.92415730337078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5.8032</v>
      </c>
      <c r="F51" s="110" t="n">
        <v>33.7812</v>
      </c>
      <c r="G51" s="110" t="n">
        <v>40.1687</v>
      </c>
      <c r="H51" s="111" t="n">
        <v>39.6184</v>
      </c>
      <c r="I51" s="82"/>
      <c r="J51" s="109" t="n">
        <v>475.896</v>
      </c>
      <c r="K51" s="110" t="n">
        <v>33.7815</v>
      </c>
      <c r="L51" s="110" t="n">
        <v>40.1682</v>
      </c>
      <c r="M51" s="111" t="n">
        <v>39.61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8804.59</v>
      </c>
      <c r="AD51" s="110" t="n">
        <v>85.43</v>
      </c>
      <c r="AE51" s="110"/>
      <c r="AF51" s="115" t="n">
        <f aca="false">AC51/3600</f>
        <v>10.7790527777778</v>
      </c>
      <c r="AG51" s="116" t="n">
        <f aca="false">E51+Y51</f>
        <v>1707.8448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39035.66</v>
      </c>
      <c r="AN51" s="110" t="n">
        <v>87.01</v>
      </c>
      <c r="AO51" s="110"/>
      <c r="AP51" s="115" t="n">
        <f aca="false">AM51/3600</f>
        <v>10.8432388888889</v>
      </c>
      <c r="AQ51" s="116" t="n">
        <f aca="false">J51+AI51</f>
        <v>1707.937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0595470793532</v>
      </c>
      <c r="AY51" s="118" t="n">
        <f aca="false">AN51/AD51</f>
        <v>1.0184946740021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5964.604</v>
      </c>
      <c r="F52" s="80" t="n">
        <v>37.4201</v>
      </c>
      <c r="G52" s="80" t="n">
        <v>41.8668</v>
      </c>
      <c r="H52" s="81" t="n">
        <v>44.0358</v>
      </c>
      <c r="I52" s="82"/>
      <c r="J52" s="79" t="n">
        <v>35964.604</v>
      </c>
      <c r="K52" s="80" t="n">
        <v>37.4201</v>
      </c>
      <c r="L52" s="80" t="n">
        <v>41.8668</v>
      </c>
      <c r="M52" s="81" t="n">
        <v>44.03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66788.11</v>
      </c>
      <c r="AD52" s="80" t="n">
        <v>160.38</v>
      </c>
      <c r="AE52" s="80"/>
      <c r="AF52" s="87" t="n">
        <f aca="false">AC52/3600</f>
        <v>18.5522527777778</v>
      </c>
      <c r="AG52" s="88" t="n">
        <f aca="false">E52+Y52</f>
        <v>42550.7384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67177.74</v>
      </c>
      <c r="AN52" s="80" t="n">
        <v>166.31</v>
      </c>
      <c r="AO52" s="80"/>
      <c r="AP52" s="87" t="n">
        <f aca="false">AM52/3600</f>
        <v>18.6604833333333</v>
      </c>
      <c r="AQ52" s="88" t="n">
        <f aca="false">J52+AI52</f>
        <v>42550.738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583382281667</v>
      </c>
      <c r="AY52" s="90" t="n">
        <f aca="false">AN52/AD52</f>
        <v>1.0369746851228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366.228</v>
      </c>
      <c r="F53" s="96" t="n">
        <v>35.5487</v>
      </c>
      <c r="G53" s="96" t="n">
        <v>40.8663</v>
      </c>
      <c r="H53" s="97" t="n">
        <v>43.1582</v>
      </c>
      <c r="I53" s="82"/>
      <c r="J53" s="95" t="n">
        <v>8366.228</v>
      </c>
      <c r="K53" s="96" t="n">
        <v>35.5487</v>
      </c>
      <c r="L53" s="96" t="n">
        <v>40.8663</v>
      </c>
      <c r="M53" s="97" t="n">
        <v>43.15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0174.55</v>
      </c>
      <c r="AD53" s="96" t="n">
        <v>134.23</v>
      </c>
      <c r="AE53" s="96"/>
      <c r="AF53" s="101" t="n">
        <f aca="false">AC53/3600</f>
        <v>13.937375</v>
      </c>
      <c r="AG53" s="102" t="n">
        <f aca="false">E53+Y53</f>
        <v>11157.9432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50406.44</v>
      </c>
      <c r="AN53" s="96" t="n">
        <v>125.04</v>
      </c>
      <c r="AO53" s="96"/>
      <c r="AP53" s="101" t="n">
        <f aca="false">AM53/3600</f>
        <v>14.0017888888889</v>
      </c>
      <c r="AQ53" s="102" t="n">
        <f aca="false">J53+AI53</f>
        <v>11157.943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0462166576482</v>
      </c>
      <c r="AY53" s="104" t="n">
        <f aca="false">AN53/AD53</f>
        <v>0.93153542427177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29.848</v>
      </c>
      <c r="F54" s="96" t="n">
        <v>34.442</v>
      </c>
      <c r="G54" s="96" t="n">
        <v>40.0797</v>
      </c>
      <c r="H54" s="97" t="n">
        <v>42.4983</v>
      </c>
      <c r="I54" s="82"/>
      <c r="J54" s="95" t="n">
        <v>2629.848</v>
      </c>
      <c r="K54" s="96" t="n">
        <v>34.442</v>
      </c>
      <c r="L54" s="96" t="n">
        <v>40.0797</v>
      </c>
      <c r="M54" s="97" t="n">
        <v>42.498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3243.18</v>
      </c>
      <c r="AD54" s="96" t="n">
        <v>118.3</v>
      </c>
      <c r="AE54" s="96"/>
      <c r="AF54" s="101" t="n">
        <f aca="false">AC54/3600</f>
        <v>12.0119944444444</v>
      </c>
      <c r="AG54" s="102" t="n">
        <f aca="false">E54+Y54</f>
        <v>4046.2552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43680.8</v>
      </c>
      <c r="AN54" s="96" t="n">
        <v>109.73</v>
      </c>
      <c r="AO54" s="96"/>
      <c r="AP54" s="101" t="n">
        <f aca="false">AM54/3600</f>
        <v>12.1335555555556</v>
      </c>
      <c r="AQ54" s="102" t="n">
        <f aca="false">J54+AI54</f>
        <v>4046.255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1011997730047</v>
      </c>
      <c r="AY54" s="104" t="n">
        <f aca="false">AN54/AD54</f>
        <v>0.92755705832628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1.396</v>
      </c>
      <c r="F55" s="110" t="n">
        <v>33.0521</v>
      </c>
      <c r="G55" s="110" t="n">
        <v>38.9816</v>
      </c>
      <c r="H55" s="111" t="n">
        <v>41.5343</v>
      </c>
      <c r="I55" s="82"/>
      <c r="J55" s="109" t="n">
        <v>1121.3968</v>
      </c>
      <c r="K55" s="110" t="n">
        <v>33.0521</v>
      </c>
      <c r="L55" s="110" t="n">
        <v>38.9816</v>
      </c>
      <c r="M55" s="111" t="n">
        <v>41.534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0685.56</v>
      </c>
      <c r="AD55" s="110" t="n">
        <v>105.14</v>
      </c>
      <c r="AE55" s="110"/>
      <c r="AF55" s="115" t="n">
        <f aca="false">AC55/3600</f>
        <v>11.3015444444444</v>
      </c>
      <c r="AG55" s="116" t="n">
        <f aca="false">E55+Y55</f>
        <v>1887.82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0842.3</v>
      </c>
      <c r="AN55" s="110" t="n">
        <v>105.88</v>
      </c>
      <c r="AO55" s="110"/>
      <c r="AP55" s="115" t="n">
        <f aca="false">AM55/3600</f>
        <v>11.3450833333333</v>
      </c>
      <c r="AQ55" s="116" t="n">
        <f aca="false">J55+AI55</f>
        <v>1887.820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385247247426</v>
      </c>
      <c r="AY55" s="118" t="n">
        <f aca="false">AN55/AD55</f>
        <v>1.0070382347346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5912.9544</v>
      </c>
      <c r="F56" s="80" t="n">
        <v>36.2937</v>
      </c>
      <c r="G56" s="80" t="n">
        <v>41.3806</v>
      </c>
      <c r="H56" s="81" t="n">
        <v>43.6609</v>
      </c>
      <c r="I56" s="82"/>
      <c r="J56" s="79" t="n">
        <v>15912.9632</v>
      </c>
      <c r="K56" s="80" t="n">
        <v>36.2937</v>
      </c>
      <c r="L56" s="80" t="n">
        <v>41.3806</v>
      </c>
      <c r="M56" s="81" t="n">
        <v>43.66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7608.05</v>
      </c>
      <c r="AD56" s="80" t="n">
        <v>133.56</v>
      </c>
      <c r="AE56" s="80"/>
      <c r="AF56" s="87" t="n">
        <f aca="false">AC56/3600</f>
        <v>16.0022361111111</v>
      </c>
      <c r="AG56" s="88" t="n">
        <f aca="false">E56+Y56</f>
        <v>22499.088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58068.97</v>
      </c>
      <c r="AN56" s="80" t="n">
        <v>146.81</v>
      </c>
      <c r="AO56" s="80"/>
      <c r="AP56" s="87" t="n">
        <f aca="false">AM56/3600</f>
        <v>16.1302694444444</v>
      </c>
      <c r="AQ56" s="88" t="n">
        <f aca="false">J56+AI56</f>
        <v>22499.097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0800096514289</v>
      </c>
      <c r="AY56" s="90" t="n">
        <f aca="false">AN56/AD56</f>
        <v>1.0992063492063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879.844</v>
      </c>
      <c r="F57" s="96" t="n">
        <v>34.9905</v>
      </c>
      <c r="G57" s="96" t="n">
        <v>40.3821</v>
      </c>
      <c r="H57" s="97" t="n">
        <v>42.7947</v>
      </c>
      <c r="I57" s="82"/>
      <c r="J57" s="95" t="n">
        <v>3879.852</v>
      </c>
      <c r="K57" s="96" t="n">
        <v>34.9905</v>
      </c>
      <c r="L57" s="96" t="n">
        <v>40.3821</v>
      </c>
      <c r="M57" s="97" t="n">
        <v>42.79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84.44</v>
      </c>
      <c r="AD57" s="96" t="n">
        <v>118.07</v>
      </c>
      <c r="AE57" s="96"/>
      <c r="AF57" s="101" t="n">
        <f aca="false">AC57/3600</f>
        <v>12.9401222222222</v>
      </c>
      <c r="AG57" s="102" t="n">
        <f aca="false">E57+Y57</f>
        <v>6671.559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46478.94</v>
      </c>
      <c r="AN57" s="96" t="n">
        <v>120.62</v>
      </c>
      <c r="AO57" s="96"/>
      <c r="AP57" s="101" t="n">
        <f aca="false">AM57/3600</f>
        <v>12.9108166666667</v>
      </c>
      <c r="AQ57" s="102" t="n">
        <f aca="false">J57+AI57</f>
        <v>6671.567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7735295304613</v>
      </c>
      <c r="AY57" s="104" t="n">
        <f aca="false">AN57/AD57</f>
        <v>1.0215973574997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40.156</v>
      </c>
      <c r="F58" s="96" t="n">
        <v>33.7698</v>
      </c>
      <c r="G58" s="96" t="n">
        <v>39.5004</v>
      </c>
      <c r="H58" s="97" t="n">
        <v>42.0578</v>
      </c>
      <c r="I58" s="82"/>
      <c r="J58" s="95" t="n">
        <v>1340.1568</v>
      </c>
      <c r="K58" s="96" t="n">
        <v>33.7698</v>
      </c>
      <c r="L58" s="96" t="n">
        <v>39.5004</v>
      </c>
      <c r="M58" s="97" t="n">
        <v>42.05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1922.72</v>
      </c>
      <c r="AD58" s="96" t="n">
        <v>108.22</v>
      </c>
      <c r="AE58" s="96"/>
      <c r="AF58" s="101" t="n">
        <f aca="false">AC58/3600</f>
        <v>11.6452</v>
      </c>
      <c r="AG58" s="102" t="n">
        <f aca="false">E58+Y58</f>
        <v>2756.5632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1986.19</v>
      </c>
      <c r="AN58" s="96" t="n">
        <v>106.14</v>
      </c>
      <c r="AO58" s="96"/>
      <c r="AP58" s="101" t="n">
        <f aca="false">AM58/3600</f>
        <v>11.6628305555556</v>
      </c>
      <c r="AQ58" s="102" t="n">
        <f aca="false">J58+AI58</f>
        <v>2756.56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151397619238</v>
      </c>
      <c r="AY58" s="104" t="n">
        <f aca="false">AN58/AD58</f>
        <v>0.98077989281094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598.2064</v>
      </c>
      <c r="F59" s="110" t="n">
        <v>32.2494</v>
      </c>
      <c r="G59" s="110" t="n">
        <v>38.6899</v>
      </c>
      <c r="H59" s="111" t="n">
        <v>41.2986</v>
      </c>
      <c r="I59" s="82"/>
      <c r="J59" s="109" t="n">
        <v>598.2072</v>
      </c>
      <c r="K59" s="110" t="n">
        <v>32.2494</v>
      </c>
      <c r="L59" s="110" t="n">
        <v>38.6899</v>
      </c>
      <c r="M59" s="111" t="n">
        <v>41.29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740.28</v>
      </c>
      <c r="AD59" s="110" t="n">
        <v>106.22</v>
      </c>
      <c r="AE59" s="110"/>
      <c r="AF59" s="115" t="n">
        <f aca="false">AC59/3600</f>
        <v>11.0389666666667</v>
      </c>
      <c r="AG59" s="116" t="n">
        <f aca="false">E59+Y59</f>
        <v>1364.6304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39881.14</v>
      </c>
      <c r="AN59" s="110" t="n">
        <v>103.61</v>
      </c>
      <c r="AO59" s="110"/>
      <c r="AP59" s="115" t="n">
        <f aca="false">AM59/3600</f>
        <v>11.0780944444444</v>
      </c>
      <c r="AQ59" s="116" t="n">
        <f aca="false">J59+AI59</f>
        <v>1364.631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354451453286</v>
      </c>
      <c r="AY59" s="118" t="n">
        <f aca="false">AN59/AD59</f>
        <v>0.97542835624176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46400925276</v>
      </c>
      <c r="AY64" s="129" t="n">
        <f aca="false">GEOMEAN(AY4:AY59)</f>
        <v>0.99840317524206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173.4994499735</v>
      </c>
      <c r="AD80" s="267" t="n">
        <f aca="false">GEOMEAN(AD4:AD59)</f>
        <v>74.5246177646451</v>
      </c>
      <c r="AE80" s="267"/>
      <c r="AF80" s="238" t="n">
        <f aca="false">GEOMEAN(AF4:AF59)</f>
        <v>8.65930540277042</v>
      </c>
      <c r="AH80" s="267"/>
      <c r="AL80" s="267"/>
      <c r="AM80" s="267" t="n">
        <f aca="false">GEOMEAN(AM4:AM59)</f>
        <v>31343.8317394091</v>
      </c>
      <c r="AN80" s="267" t="n">
        <f aca="false">GEOMEAN(AN4:AN59)</f>
        <v>74.4056150099227</v>
      </c>
      <c r="AO80" s="267"/>
      <c r="AP80" s="238" t="n">
        <f aca="false">GEOMEAN(AP4:AP59)</f>
        <v>8.7066199276136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1.070258333333</v>
      </c>
      <c r="AD81" s="237" t="n">
        <f aca="false">SUM(AD4:AD59)/3600</f>
        <v>0.900977777777778</v>
      </c>
      <c r="AF81" s="269" t="n">
        <f aca="false">SUM(AF4:AF59)</f>
        <v>381.070258333333</v>
      </c>
      <c r="AM81" s="237" t="n">
        <f aca="false">SUM(AM4:AM59)/3600</f>
        <v>383.2557</v>
      </c>
      <c r="AN81" s="237" t="n">
        <f aca="false">SUM(AN4:AN59)/3600</f>
        <v>0.903958333333333</v>
      </c>
      <c r="AP81" s="269" t="n">
        <f aca="false">SUM(AP4:AP59)</f>
        <v>383.255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4733.352</v>
      </c>
      <c r="F4" s="80" t="n">
        <v>41.4852</v>
      </c>
      <c r="G4" s="80" t="n">
        <v>41.3531</v>
      </c>
      <c r="H4" s="81" t="n">
        <v>43.7804</v>
      </c>
      <c r="I4" s="82"/>
      <c r="J4" s="79" t="n">
        <v>14733.4096</v>
      </c>
      <c r="K4" s="80" t="n">
        <v>41.4852</v>
      </c>
      <c r="L4" s="80" t="n">
        <v>41.3531</v>
      </c>
      <c r="M4" s="81" t="n">
        <v>43.78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3948.14</v>
      </c>
      <c r="AD4" s="80" t="n">
        <v>53.96</v>
      </c>
      <c r="AE4" s="80"/>
      <c r="AF4" s="87" t="n">
        <f aca="false">AC4/3600</f>
        <v>6.65226111111111</v>
      </c>
      <c r="AG4" s="88" t="n">
        <f aca="false">E4+Y4</f>
        <v>19330.356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4391.85</v>
      </c>
      <c r="AN4" s="80" t="n">
        <v>54.36</v>
      </c>
      <c r="AO4" s="80"/>
      <c r="AP4" s="87" t="n">
        <f aca="false">AM4/3600</f>
        <v>6.77551388888889</v>
      </c>
      <c r="AQ4" s="88" t="n">
        <f aca="false">J4+AI4</f>
        <v>19330.414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1852795248399</v>
      </c>
      <c r="AY4" s="90" t="n">
        <f aca="false">AN4/AD4</f>
        <v>1.0074128984432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873.96</v>
      </c>
      <c r="F5" s="96" t="n">
        <v>39.1561</v>
      </c>
      <c r="G5" s="96" t="n">
        <v>39.7056</v>
      </c>
      <c r="H5" s="97" t="n">
        <v>42.0698</v>
      </c>
      <c r="I5" s="82"/>
      <c r="J5" s="95" t="n">
        <v>5874.0192</v>
      </c>
      <c r="K5" s="96" t="n">
        <v>39.1561</v>
      </c>
      <c r="L5" s="96" t="n">
        <v>39.7056</v>
      </c>
      <c r="M5" s="97" t="n">
        <v>42.06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9512.6</v>
      </c>
      <c r="AD5" s="96" t="n">
        <v>45.64</v>
      </c>
      <c r="AE5" s="96"/>
      <c r="AF5" s="101" t="n">
        <f aca="false">AC5/3600</f>
        <v>5.42016666666667</v>
      </c>
      <c r="AG5" s="102" t="n">
        <f aca="false">E5+Y5</f>
        <v>8099.9744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19565.46</v>
      </c>
      <c r="AN5" s="96" t="n">
        <v>45.58</v>
      </c>
      <c r="AO5" s="96"/>
      <c r="AP5" s="101" t="n">
        <f aca="false">AM5/3600</f>
        <v>5.43485</v>
      </c>
      <c r="AQ5" s="102" t="n">
        <f aca="false">J5+AI5</f>
        <v>8100.033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270901878786</v>
      </c>
      <c r="AY5" s="104" t="n">
        <f aca="false">AN5/AD5</f>
        <v>0.99868536371603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75.4112</v>
      </c>
      <c r="F6" s="96" t="n">
        <v>36.9775</v>
      </c>
      <c r="G6" s="96" t="n">
        <v>38.5913</v>
      </c>
      <c r="H6" s="97" t="n">
        <v>40.933</v>
      </c>
      <c r="I6" s="82"/>
      <c r="J6" s="95" t="n">
        <v>2775.4208</v>
      </c>
      <c r="K6" s="96" t="n">
        <v>36.9775</v>
      </c>
      <c r="L6" s="96" t="n">
        <v>38.5913</v>
      </c>
      <c r="M6" s="97" t="n">
        <v>40.93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542.43</v>
      </c>
      <c r="AD6" s="96" t="n">
        <v>41.94</v>
      </c>
      <c r="AE6" s="96"/>
      <c r="AF6" s="101" t="n">
        <f aca="false">AC6/3600</f>
        <v>4.87289722222222</v>
      </c>
      <c r="AG6" s="102" t="n">
        <f aca="false">E6+Y6</f>
        <v>3938.961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7091.4</v>
      </c>
      <c r="AN6" s="96" t="n">
        <v>40.81</v>
      </c>
      <c r="AO6" s="96"/>
      <c r="AP6" s="101" t="n">
        <f aca="false">AM6/3600</f>
        <v>4.74761111111111</v>
      </c>
      <c r="AQ6" s="102" t="n">
        <f aca="false">J6+AI6</f>
        <v>3938.971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74289194826487</v>
      </c>
      <c r="AY6" s="104" t="n">
        <f aca="false">AN6/AD6</f>
        <v>0.97305674773485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3.6416</v>
      </c>
      <c r="F7" s="110" t="n">
        <v>34.7516</v>
      </c>
      <c r="G7" s="110" t="n">
        <v>37.3552</v>
      </c>
      <c r="H7" s="111" t="n">
        <v>39.6955</v>
      </c>
      <c r="I7" s="82"/>
      <c r="J7" s="109" t="n">
        <v>1433.6976</v>
      </c>
      <c r="K7" s="110" t="n">
        <v>34.7516</v>
      </c>
      <c r="L7" s="110" t="n">
        <v>37.3552</v>
      </c>
      <c r="M7" s="111" t="n">
        <v>39.695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377.04</v>
      </c>
      <c r="AD7" s="110" t="n">
        <v>38.19</v>
      </c>
      <c r="AE7" s="110"/>
      <c r="AF7" s="115" t="n">
        <f aca="false">AC7/3600</f>
        <v>4.2714</v>
      </c>
      <c r="AG7" s="116" t="n">
        <f aca="false">E7+Y7</f>
        <v>2058.865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5493.02</v>
      </c>
      <c r="AN7" s="110" t="n">
        <v>37.98</v>
      </c>
      <c r="AO7" s="110"/>
      <c r="AP7" s="115" t="n">
        <f aca="false">AM7/3600</f>
        <v>4.30361666666667</v>
      </c>
      <c r="AQ7" s="116" t="n">
        <f aca="false">J7+AI7</f>
        <v>2058.921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75424138846</v>
      </c>
      <c r="AY7" s="118" t="n">
        <f aca="false">AN7/AD7</f>
        <v>0.99450117831893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784.3072</v>
      </c>
      <c r="F8" s="80" t="n">
        <v>40.2868</v>
      </c>
      <c r="G8" s="80" t="n">
        <v>40.486</v>
      </c>
      <c r="H8" s="81" t="n">
        <v>42.8713</v>
      </c>
      <c r="I8" s="82"/>
      <c r="J8" s="79" t="n">
        <v>8784.3648</v>
      </c>
      <c r="K8" s="80" t="n">
        <v>40.2868</v>
      </c>
      <c r="L8" s="80" t="n">
        <v>40.486</v>
      </c>
      <c r="M8" s="81" t="n">
        <v>42.871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1725.41</v>
      </c>
      <c r="AD8" s="80" t="n">
        <v>49.59</v>
      </c>
      <c r="AE8" s="80"/>
      <c r="AF8" s="87" t="n">
        <f aca="false">AC8/3600</f>
        <v>6.03483611111111</v>
      </c>
      <c r="AG8" s="88" t="n">
        <f aca="false">E8+Y8</f>
        <v>13381.31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1889.86</v>
      </c>
      <c r="AN8" s="80" t="n">
        <v>51.73</v>
      </c>
      <c r="AO8" s="80"/>
      <c r="AP8" s="87" t="n">
        <f aca="false">AM8/3600</f>
        <v>6.08051666666667</v>
      </c>
      <c r="AQ8" s="88" t="n">
        <f aca="false">J8+AI8</f>
        <v>13381.369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756947739997</v>
      </c>
      <c r="AY8" s="90" t="n">
        <f aca="false">AN8/AD8</f>
        <v>1.0431538616656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73.1904</v>
      </c>
      <c r="F9" s="96" t="n">
        <v>38.034</v>
      </c>
      <c r="G9" s="96" t="n">
        <v>38.9412</v>
      </c>
      <c r="H9" s="97" t="n">
        <v>41.289</v>
      </c>
      <c r="I9" s="82"/>
      <c r="J9" s="95" t="n">
        <v>3673.1984</v>
      </c>
      <c r="K9" s="96" t="n">
        <v>38.034</v>
      </c>
      <c r="L9" s="96" t="n">
        <v>38.9412</v>
      </c>
      <c r="M9" s="97" t="n">
        <v>41.2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225.13</v>
      </c>
      <c r="AD9" s="96" t="n">
        <v>43.19</v>
      </c>
      <c r="AE9" s="96"/>
      <c r="AF9" s="101" t="n">
        <f aca="false">AC9/3600</f>
        <v>5.06253611111111</v>
      </c>
      <c r="AG9" s="102" t="n">
        <f aca="false">E9+Y9</f>
        <v>5899.204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18308.21</v>
      </c>
      <c r="AN9" s="96" t="n">
        <v>44.32</v>
      </c>
      <c r="AO9" s="96"/>
      <c r="AP9" s="101" t="n">
        <f aca="false">AM9/3600</f>
        <v>5.08561388888889</v>
      </c>
      <c r="AQ9" s="102" t="n">
        <f aca="false">J9+AI9</f>
        <v>5899.212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455854087186</v>
      </c>
      <c r="AY9" s="104" t="n">
        <f aca="false">AN9/AD9</f>
        <v>1.0261634637647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2.864</v>
      </c>
      <c r="F10" s="96" t="n">
        <v>35.8205</v>
      </c>
      <c r="G10" s="96" t="n">
        <v>37.8032</v>
      </c>
      <c r="H10" s="97" t="n">
        <v>40.1293</v>
      </c>
      <c r="I10" s="82"/>
      <c r="J10" s="95" t="n">
        <v>1782.8672</v>
      </c>
      <c r="K10" s="96" t="n">
        <v>35.8205</v>
      </c>
      <c r="L10" s="96" t="n">
        <v>37.8032</v>
      </c>
      <c r="M10" s="97" t="n">
        <v>40.129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168.82</v>
      </c>
      <c r="AD10" s="96" t="n">
        <v>39.29</v>
      </c>
      <c r="AE10" s="96"/>
      <c r="AF10" s="101" t="n">
        <f aca="false">AC10/3600</f>
        <v>4.49133888888889</v>
      </c>
      <c r="AG10" s="102" t="n">
        <f aca="false">E10+Y10</f>
        <v>2946.414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6322.23</v>
      </c>
      <c r="AN10" s="96" t="n">
        <v>41.17</v>
      </c>
      <c r="AO10" s="96"/>
      <c r="AP10" s="101" t="n">
        <f aca="false">AM10/3600</f>
        <v>4.53395277777778</v>
      </c>
      <c r="AQ10" s="102" t="n">
        <f aca="false">J10+AI10</f>
        <v>2946.417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94880145861</v>
      </c>
      <c r="AY10" s="104" t="n">
        <f aca="false">AN10/AD10</f>
        <v>1.0478493255281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79.7696</v>
      </c>
      <c r="F11" s="110" t="n">
        <v>33.5686</v>
      </c>
      <c r="G11" s="110" t="n">
        <v>36.9658</v>
      </c>
      <c r="H11" s="111" t="n">
        <v>39.3254</v>
      </c>
      <c r="I11" s="82"/>
      <c r="J11" s="109" t="n">
        <v>979.8256</v>
      </c>
      <c r="K11" s="110" t="n">
        <v>33.5686</v>
      </c>
      <c r="L11" s="110" t="n">
        <v>36.9658</v>
      </c>
      <c r="M11" s="111" t="n">
        <v>39.325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4897.02</v>
      </c>
      <c r="AD11" s="110" t="n">
        <v>37.12</v>
      </c>
      <c r="AE11" s="110"/>
      <c r="AF11" s="115" t="n">
        <f aca="false">AC11/3600</f>
        <v>4.13806111111111</v>
      </c>
      <c r="AG11" s="116" t="n">
        <f aca="false">E11+Y11</f>
        <v>1604.9936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5088.02</v>
      </c>
      <c r="AN11" s="110" t="n">
        <v>37.74</v>
      </c>
      <c r="AO11" s="110"/>
      <c r="AP11" s="115" t="n">
        <f aca="false">AM11/3600</f>
        <v>4.19111666666667</v>
      </c>
      <c r="AQ11" s="116" t="n">
        <f aca="false">J11+AI11</f>
        <v>1605.049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1282135621755</v>
      </c>
      <c r="AY11" s="118" t="n">
        <f aca="false">AN11/AD11</f>
        <v>1.016702586206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30733.3936</v>
      </c>
      <c r="F12" s="80" t="n">
        <v>40.8101</v>
      </c>
      <c r="G12" s="80" t="n">
        <v>43.9095</v>
      </c>
      <c r="H12" s="81" t="n">
        <v>44.0881</v>
      </c>
      <c r="I12" s="82"/>
      <c r="J12" s="79" t="n">
        <v>30733.4512</v>
      </c>
      <c r="K12" s="80" t="n">
        <v>40.8101</v>
      </c>
      <c r="L12" s="80" t="n">
        <v>43.9095</v>
      </c>
      <c r="M12" s="81" t="n">
        <v>44.08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7331.19</v>
      </c>
      <c r="AD12" s="80" t="n">
        <v>68.82</v>
      </c>
      <c r="AE12" s="80"/>
      <c r="AF12" s="87" t="n">
        <f aca="false">AC12/3600</f>
        <v>10.369775</v>
      </c>
      <c r="AG12" s="88" t="n">
        <f aca="false">E12+Y12</f>
        <v>46982.7728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37492.21</v>
      </c>
      <c r="AN12" s="80" t="n">
        <v>68.76</v>
      </c>
      <c r="AO12" s="80"/>
      <c r="AP12" s="87" t="n">
        <f aca="false">AM12/3600</f>
        <v>10.4145027777778</v>
      </c>
      <c r="AQ12" s="88" t="n">
        <f aca="false">J12+AI12</f>
        <v>46982.830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0431328334296</v>
      </c>
      <c r="AY12" s="90" t="n">
        <f aca="false">AN12/AD12</f>
        <v>0.99912816041848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17.9008</v>
      </c>
      <c r="F13" s="96" t="n">
        <v>38.0207</v>
      </c>
      <c r="G13" s="96" t="n">
        <v>42.1276</v>
      </c>
      <c r="H13" s="97" t="n">
        <v>42.7211</v>
      </c>
      <c r="I13" s="82"/>
      <c r="J13" s="95" t="n">
        <v>15417.96</v>
      </c>
      <c r="K13" s="96" t="n">
        <v>38.0207</v>
      </c>
      <c r="L13" s="96" t="n">
        <v>42.1276</v>
      </c>
      <c r="M13" s="97" t="n">
        <v>42.721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1994.85</v>
      </c>
      <c r="AD13" s="96" t="n">
        <v>58.95</v>
      </c>
      <c r="AE13" s="96"/>
      <c r="AF13" s="101" t="n">
        <f aca="false">AC13/3600</f>
        <v>8.88745833333333</v>
      </c>
      <c r="AG13" s="102" t="n">
        <f aca="false">E13+Y13</f>
        <v>24879.2064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2424.34</v>
      </c>
      <c r="AN13" s="96" t="n">
        <v>59.77</v>
      </c>
      <c r="AO13" s="96"/>
      <c r="AP13" s="101" t="n">
        <f aca="false">AM13/3600</f>
        <v>9.00676111111111</v>
      </c>
      <c r="AQ13" s="102" t="n">
        <f aca="false">J13+AI13</f>
        <v>24879.265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134237228804</v>
      </c>
      <c r="AY13" s="104" t="n">
        <f aca="false">AN13/AD13</f>
        <v>1.0139100932994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51.5408</v>
      </c>
      <c r="F14" s="96" t="n">
        <v>35.3926</v>
      </c>
      <c r="G14" s="96" t="n">
        <v>40.9413</v>
      </c>
      <c r="H14" s="97" t="n">
        <v>41.7535</v>
      </c>
      <c r="I14" s="82"/>
      <c r="J14" s="95" t="n">
        <v>8751.5504</v>
      </c>
      <c r="K14" s="96" t="n">
        <v>35.3926</v>
      </c>
      <c r="L14" s="96" t="n">
        <v>40.9413</v>
      </c>
      <c r="M14" s="97" t="n">
        <v>41.753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8241.34</v>
      </c>
      <c r="AD14" s="96" t="n">
        <v>52.69</v>
      </c>
      <c r="AE14" s="96"/>
      <c r="AF14" s="101" t="n">
        <f aca="false">AC14/3600</f>
        <v>7.84481666666667</v>
      </c>
      <c r="AG14" s="102" t="n">
        <f aca="false">E14+Y14</f>
        <v>14398.9856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28404.53</v>
      </c>
      <c r="AN14" s="96" t="n">
        <v>53.27</v>
      </c>
      <c r="AO14" s="96"/>
      <c r="AP14" s="101" t="n">
        <f aca="false">AM14/3600</f>
        <v>7.89014722222222</v>
      </c>
      <c r="AQ14" s="102" t="n">
        <f aca="false">J14+AI14</f>
        <v>14398.995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577840853161</v>
      </c>
      <c r="AY14" s="104" t="n">
        <f aca="false">AN14/AD14</f>
        <v>1.0110077813626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364.8992</v>
      </c>
      <c r="F15" s="110" t="n">
        <v>32.8881</v>
      </c>
      <c r="G15" s="110" t="n">
        <v>39.7348</v>
      </c>
      <c r="H15" s="111" t="n">
        <v>40.6744</v>
      </c>
      <c r="I15" s="82"/>
      <c r="J15" s="109" t="n">
        <v>5364.9552</v>
      </c>
      <c r="K15" s="110" t="n">
        <v>32.8881</v>
      </c>
      <c r="L15" s="110" t="n">
        <v>39.7348</v>
      </c>
      <c r="M15" s="111" t="n">
        <v>40.674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5456.47</v>
      </c>
      <c r="AD15" s="110" t="n">
        <v>48.8</v>
      </c>
      <c r="AE15" s="110"/>
      <c r="AF15" s="115" t="n">
        <f aca="false">AC15/3600</f>
        <v>7.07124166666667</v>
      </c>
      <c r="AG15" s="116" t="n">
        <f aca="false">E15+Y15</f>
        <v>8807.256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5646.83</v>
      </c>
      <c r="AN15" s="110" t="n">
        <v>50.97</v>
      </c>
      <c r="AO15" s="110"/>
      <c r="AP15" s="115" t="n">
        <f aca="false">AM15/3600</f>
        <v>7.12411944444445</v>
      </c>
      <c r="AQ15" s="116" t="n">
        <f aca="false">J15+AI15</f>
        <v>8807.3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0747786319156</v>
      </c>
      <c r="AY15" s="118" t="n">
        <f aca="false">AN15/AD15</f>
        <v>1.0444672131147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298.2352</v>
      </c>
      <c r="F16" s="80" t="n">
        <v>39.2719</v>
      </c>
      <c r="G16" s="80" t="n">
        <v>42.9984</v>
      </c>
      <c r="H16" s="81" t="n">
        <v>43.421</v>
      </c>
      <c r="I16" s="82"/>
      <c r="J16" s="79" t="n">
        <v>17298.2928</v>
      </c>
      <c r="K16" s="80" t="n">
        <v>39.2719</v>
      </c>
      <c r="L16" s="80" t="n">
        <v>42.9984</v>
      </c>
      <c r="M16" s="81" t="n">
        <v>43.42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705.07</v>
      </c>
      <c r="AD16" s="80" t="n">
        <v>61.36</v>
      </c>
      <c r="AE16" s="80"/>
      <c r="AF16" s="87" t="n">
        <f aca="false">AC16/3600</f>
        <v>9.36251944444445</v>
      </c>
      <c r="AG16" s="88" t="n">
        <f aca="false">E16+Y16</f>
        <v>33547.614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34571.8</v>
      </c>
      <c r="AN16" s="80" t="n">
        <v>61.84</v>
      </c>
      <c r="AO16" s="80"/>
      <c r="AP16" s="87" t="n">
        <f aca="false">AM16/3600</f>
        <v>9.60327777777778</v>
      </c>
      <c r="AQ16" s="88" t="n">
        <f aca="false">J16+AI16</f>
        <v>33547.67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2571512238367</v>
      </c>
      <c r="AY16" s="90" t="n">
        <f aca="false">AN16/AD16</f>
        <v>1.0078226857887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02.7104</v>
      </c>
      <c r="F17" s="96" t="n">
        <v>36.5166</v>
      </c>
      <c r="G17" s="96" t="n">
        <v>41.3566</v>
      </c>
      <c r="H17" s="97" t="n">
        <v>42.1127</v>
      </c>
      <c r="I17" s="82"/>
      <c r="J17" s="95" t="n">
        <v>8502.7184</v>
      </c>
      <c r="K17" s="96" t="n">
        <v>36.5166</v>
      </c>
      <c r="L17" s="96" t="n">
        <v>41.3566</v>
      </c>
      <c r="M17" s="97" t="n">
        <v>42.112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9030.64</v>
      </c>
      <c r="AD17" s="96" t="n">
        <v>58.47</v>
      </c>
      <c r="AE17" s="96"/>
      <c r="AF17" s="101" t="n">
        <f aca="false">AC17/3600</f>
        <v>8.06406666666667</v>
      </c>
      <c r="AG17" s="102" t="n">
        <f aca="false">E17+Y17</f>
        <v>17964.016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29318.91</v>
      </c>
      <c r="AN17" s="96" t="n">
        <v>58.81</v>
      </c>
      <c r="AO17" s="96"/>
      <c r="AP17" s="101" t="n">
        <f aca="false">AM17/3600</f>
        <v>8.14414166666667</v>
      </c>
      <c r="AQ17" s="102" t="n">
        <f aca="false">J17+AI17</f>
        <v>17964.02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0992985342383</v>
      </c>
      <c r="AY17" s="104" t="n">
        <f aca="false">AN17/AD17</f>
        <v>1.005814947836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83.0464</v>
      </c>
      <c r="F18" s="96" t="n">
        <v>33.8938</v>
      </c>
      <c r="G18" s="96" t="n">
        <v>40.1119</v>
      </c>
      <c r="H18" s="97" t="n">
        <v>41.0525</v>
      </c>
      <c r="I18" s="82"/>
      <c r="J18" s="95" t="n">
        <v>4683.0496</v>
      </c>
      <c r="K18" s="96" t="n">
        <v>33.8938</v>
      </c>
      <c r="L18" s="96" t="n">
        <v>40.1119</v>
      </c>
      <c r="M18" s="97" t="n">
        <v>41.05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5629.93</v>
      </c>
      <c r="AD18" s="96" t="n">
        <v>48.32</v>
      </c>
      <c r="AE18" s="96"/>
      <c r="AF18" s="101" t="n">
        <f aca="false">AC18/3600</f>
        <v>7.119425</v>
      </c>
      <c r="AG18" s="102" t="n">
        <f aca="false">E18+Y18</f>
        <v>10330.4912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25811.27</v>
      </c>
      <c r="AN18" s="96" t="n">
        <v>48.34</v>
      </c>
      <c r="AO18" s="96"/>
      <c r="AP18" s="101" t="n">
        <f aca="false">AM18/3600</f>
        <v>7.16979722222222</v>
      </c>
      <c r="AQ18" s="102" t="n">
        <f aca="false">J18+AI18</f>
        <v>10330.494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707532170396</v>
      </c>
      <c r="AY18" s="104" t="n">
        <f aca="false">AN18/AD18</f>
        <v>1.0004139072847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52.4432</v>
      </c>
      <c r="F19" s="110" t="n">
        <v>31.5103</v>
      </c>
      <c r="G19" s="110" t="n">
        <v>39.26</v>
      </c>
      <c r="H19" s="111" t="n">
        <v>40.2855</v>
      </c>
      <c r="I19" s="82"/>
      <c r="J19" s="109" t="n">
        <v>3052.4992</v>
      </c>
      <c r="K19" s="110" t="n">
        <v>31.5103</v>
      </c>
      <c r="L19" s="110" t="n">
        <v>39.26</v>
      </c>
      <c r="M19" s="111" t="n">
        <v>40.285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3517.97</v>
      </c>
      <c r="AD19" s="110" t="n">
        <v>45.21</v>
      </c>
      <c r="AE19" s="110"/>
      <c r="AF19" s="115" t="n">
        <f aca="false">AC19/3600</f>
        <v>6.53276944444445</v>
      </c>
      <c r="AG19" s="116" t="n">
        <f aca="false">E19+Y19</f>
        <v>6494.8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3664.91</v>
      </c>
      <c r="AN19" s="110" t="n">
        <v>44.91</v>
      </c>
      <c r="AO19" s="110"/>
      <c r="AP19" s="115" t="n">
        <f aca="false">AM19/3600</f>
        <v>6.57358611111111</v>
      </c>
      <c r="AQ19" s="116" t="n">
        <f aca="false">J19+AI19</f>
        <v>6494.85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624798824048</v>
      </c>
      <c r="AY19" s="118" t="n">
        <f aca="false">AN19/AD19</f>
        <v>0.99336429993364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329.4648</v>
      </c>
      <c r="F20" s="80" t="n">
        <v>41.5193</v>
      </c>
      <c r="G20" s="80" t="n">
        <v>43.16</v>
      </c>
      <c r="H20" s="81" t="n">
        <v>44.5923</v>
      </c>
      <c r="I20" s="82"/>
      <c r="J20" s="79" t="n">
        <v>4182.9216</v>
      </c>
      <c r="K20" s="80" t="n">
        <v>41.5599</v>
      </c>
      <c r="L20" s="80" t="n">
        <v>43.1631</v>
      </c>
      <c r="M20" s="81" t="n">
        <v>44.57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4495.04</v>
      </c>
      <c r="AD20" s="80" t="n">
        <v>47.52</v>
      </c>
      <c r="AE20" s="80"/>
      <c r="AF20" s="87" t="n">
        <f aca="false">AC20/3600</f>
        <v>6.80417777777778</v>
      </c>
      <c r="AG20" s="88" t="n">
        <f aca="false">E20+Y20</f>
        <v>6647.65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4466.45</v>
      </c>
      <c r="AN20" s="80" t="n">
        <v>44.64</v>
      </c>
      <c r="AO20" s="80"/>
      <c r="AP20" s="87" t="n">
        <f aca="false">AM20/3600</f>
        <v>6.79623611111111</v>
      </c>
      <c r="AQ20" s="88" t="n">
        <f aca="false">J20+AI20</f>
        <v>6501.108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8832824931088</v>
      </c>
      <c r="AY20" s="90" t="n">
        <f aca="false">AN20/AD20</f>
        <v>0.93939393939393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231.224</v>
      </c>
      <c r="F21" s="96" t="n">
        <v>39.9081</v>
      </c>
      <c r="G21" s="96" t="n">
        <v>41.7429</v>
      </c>
      <c r="H21" s="97" t="n">
        <v>42.9119</v>
      </c>
      <c r="I21" s="82"/>
      <c r="J21" s="95" t="n">
        <v>2176.5904</v>
      </c>
      <c r="K21" s="96" t="n">
        <v>39.9597</v>
      </c>
      <c r="L21" s="96" t="n">
        <v>41.7489</v>
      </c>
      <c r="M21" s="97" t="n">
        <v>42.900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1059.26</v>
      </c>
      <c r="AD21" s="96" t="n">
        <v>44.65</v>
      </c>
      <c r="AE21" s="96"/>
      <c r="AF21" s="101" t="n">
        <f aca="false">AC21/3600</f>
        <v>5.84979444444444</v>
      </c>
      <c r="AG21" s="102" t="n">
        <f aca="false">E21+Y21</f>
        <v>3480.3152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1151.23</v>
      </c>
      <c r="AN21" s="96" t="n">
        <v>40.17</v>
      </c>
      <c r="AO21" s="96"/>
      <c r="AP21" s="101" t="n">
        <f aca="false">AM21/3600</f>
        <v>5.87534166666667</v>
      </c>
      <c r="AQ21" s="102" t="n">
        <f aca="false">J21+AI21</f>
        <v>3425.681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0436719998708</v>
      </c>
      <c r="AY21" s="104" t="n">
        <f aca="false">AN21/AD21</f>
        <v>0.899664053751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75.2616</v>
      </c>
      <c r="F22" s="96" t="n">
        <v>37.9894</v>
      </c>
      <c r="G22" s="96" t="n">
        <v>40.7385</v>
      </c>
      <c r="H22" s="97" t="n">
        <v>41.8764</v>
      </c>
      <c r="I22" s="82"/>
      <c r="J22" s="95" t="n">
        <v>1254.0592</v>
      </c>
      <c r="K22" s="96" t="n">
        <v>38.0479</v>
      </c>
      <c r="L22" s="96" t="n">
        <v>40.746</v>
      </c>
      <c r="M22" s="97" t="n">
        <v>41.876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8576</v>
      </c>
      <c r="AD22" s="96" t="n">
        <v>36.99</v>
      </c>
      <c r="AE22" s="96"/>
      <c r="AF22" s="101" t="n">
        <f aca="false">AC22/3600</f>
        <v>5.16</v>
      </c>
      <c r="AG22" s="102" t="n">
        <f aca="false">E22+Y22</f>
        <v>1946.8128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18633.8</v>
      </c>
      <c r="AN22" s="96" t="n">
        <v>38.52</v>
      </c>
      <c r="AO22" s="96"/>
      <c r="AP22" s="101" t="n">
        <f aca="false">AM22/3600</f>
        <v>5.17605555555556</v>
      </c>
      <c r="AQ22" s="102" t="n">
        <f aca="false">J22+AI22</f>
        <v>1925.610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311154177433</v>
      </c>
      <c r="AY22" s="104" t="n">
        <f aca="false">AN22/AD22</f>
        <v>1.0413625304136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24.588</v>
      </c>
      <c r="F23" s="110" t="n">
        <v>35.8846</v>
      </c>
      <c r="G23" s="110" t="n">
        <v>39.7934</v>
      </c>
      <c r="H23" s="111" t="n">
        <v>40.9979</v>
      </c>
      <c r="I23" s="82"/>
      <c r="J23" s="109" t="n">
        <v>717.332</v>
      </c>
      <c r="K23" s="110" t="n">
        <v>35.9204</v>
      </c>
      <c r="L23" s="110" t="n">
        <v>39.8118</v>
      </c>
      <c r="M23" s="111" t="n">
        <v>41.00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6486.28</v>
      </c>
      <c r="AD23" s="110" t="n">
        <v>34.06</v>
      </c>
      <c r="AE23" s="110"/>
      <c r="AF23" s="115" t="n">
        <f aca="false">AC23/3600</f>
        <v>4.57952222222222</v>
      </c>
      <c r="AG23" s="116" t="n">
        <f aca="false">E23+Y23</f>
        <v>1081.097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6532.8</v>
      </c>
      <c r="AN23" s="110" t="n">
        <v>38.37</v>
      </c>
      <c r="AO23" s="110"/>
      <c r="AP23" s="115" t="n">
        <f aca="false">AM23/3600</f>
        <v>4.59244444444444</v>
      </c>
      <c r="AQ23" s="116" t="n">
        <f aca="false">J23+AI23</f>
        <v>1073.841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282174025917</v>
      </c>
      <c r="AY23" s="118" t="n">
        <f aca="false">AN23/AD23</f>
        <v>1.1265413975337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25.5504</v>
      </c>
      <c r="F24" s="80" t="n">
        <v>40.6098</v>
      </c>
      <c r="G24" s="80" t="n">
        <v>42.3894</v>
      </c>
      <c r="H24" s="81" t="n">
        <v>43.623</v>
      </c>
      <c r="I24" s="82"/>
      <c r="J24" s="79" t="n">
        <v>2100.6896</v>
      </c>
      <c r="K24" s="80" t="n">
        <v>40.6823</v>
      </c>
      <c r="L24" s="80" t="n">
        <v>42.404</v>
      </c>
      <c r="M24" s="81" t="n">
        <v>43.63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668.31</v>
      </c>
      <c r="AD24" s="80" t="n">
        <v>39.73</v>
      </c>
      <c r="AE24" s="80"/>
      <c r="AF24" s="87" t="n">
        <f aca="false">AC24/3600</f>
        <v>6.018975</v>
      </c>
      <c r="AG24" s="88" t="n">
        <f aca="false">E24+Y24</f>
        <v>4443.737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1831.29</v>
      </c>
      <c r="AN24" s="80" t="n">
        <v>39.38</v>
      </c>
      <c r="AO24" s="80"/>
      <c r="AP24" s="87" t="n">
        <f aca="false">AM24/3600</f>
        <v>6.06424722222222</v>
      </c>
      <c r="AQ24" s="88" t="n">
        <f aca="false">J24+AI24</f>
        <v>4418.876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752158336299</v>
      </c>
      <c r="AY24" s="90" t="n">
        <f aca="false">AN24/AD24</f>
        <v>0.99119053611880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43.1912</v>
      </c>
      <c r="F25" s="96" t="n">
        <v>38.7897</v>
      </c>
      <c r="G25" s="96" t="n">
        <v>41.0673</v>
      </c>
      <c r="H25" s="97" t="n">
        <v>42.174</v>
      </c>
      <c r="I25" s="82"/>
      <c r="J25" s="95" t="n">
        <v>1128.8864</v>
      </c>
      <c r="K25" s="96" t="n">
        <v>38.8704</v>
      </c>
      <c r="L25" s="96" t="n">
        <v>41.0876</v>
      </c>
      <c r="M25" s="97" t="n">
        <v>42.19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9075.35</v>
      </c>
      <c r="AD25" s="96" t="n">
        <v>36.78</v>
      </c>
      <c r="AE25" s="96"/>
      <c r="AF25" s="101" t="n">
        <f aca="false">AC25/3600</f>
        <v>5.29870833333333</v>
      </c>
      <c r="AG25" s="102" t="n">
        <f aca="false">E25+Y25</f>
        <v>2392.28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19108.33</v>
      </c>
      <c r="AN25" s="96" t="n">
        <v>36</v>
      </c>
      <c r="AO25" s="96"/>
      <c r="AP25" s="101" t="n">
        <f aca="false">AM25/3600</f>
        <v>5.30786944444445</v>
      </c>
      <c r="AQ25" s="102" t="n">
        <f aca="false">J25+AI25</f>
        <v>2377.977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172893288983</v>
      </c>
      <c r="AY25" s="104" t="n">
        <f aca="false">AN25/AD25</f>
        <v>0.97879282218597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61.776</v>
      </c>
      <c r="F26" s="96" t="n">
        <v>36.763</v>
      </c>
      <c r="G26" s="96" t="n">
        <v>40.0391</v>
      </c>
      <c r="H26" s="97" t="n">
        <v>41.2101</v>
      </c>
      <c r="I26" s="82"/>
      <c r="J26" s="95" t="n">
        <v>656.136</v>
      </c>
      <c r="K26" s="96" t="n">
        <v>36.8344</v>
      </c>
      <c r="L26" s="96" t="n">
        <v>40.075</v>
      </c>
      <c r="M26" s="97" t="n">
        <v>41.22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7024.58</v>
      </c>
      <c r="AD26" s="96" t="n">
        <v>36.16</v>
      </c>
      <c r="AE26" s="96"/>
      <c r="AF26" s="101" t="n">
        <f aca="false">AC26/3600</f>
        <v>4.72905</v>
      </c>
      <c r="AG26" s="102" t="n">
        <f aca="false">E26+Y26</f>
        <v>1333.3272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7073.4</v>
      </c>
      <c r="AN26" s="96" t="n">
        <v>33.67</v>
      </c>
      <c r="AO26" s="96"/>
      <c r="AP26" s="101" t="n">
        <f aca="false">AM26/3600</f>
        <v>4.74261111111111</v>
      </c>
      <c r="AQ26" s="102" t="n">
        <f aca="false">J26+AI26</f>
        <v>1327.687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286761846695</v>
      </c>
      <c r="AY26" s="104" t="n">
        <f aca="false">AN26/AD26</f>
        <v>0.93113938053097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34.3936</v>
      </c>
      <c r="F27" s="110" t="n">
        <v>34.7541</v>
      </c>
      <c r="G27" s="110" t="n">
        <v>39.4549</v>
      </c>
      <c r="H27" s="111" t="n">
        <v>40.6941</v>
      </c>
      <c r="I27" s="82"/>
      <c r="J27" s="109" t="n">
        <v>428.3496</v>
      </c>
      <c r="K27" s="110" t="n">
        <v>34.8111</v>
      </c>
      <c r="L27" s="110" t="n">
        <v>39.4749</v>
      </c>
      <c r="M27" s="111" t="n">
        <v>40.704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475.22</v>
      </c>
      <c r="AD27" s="110" t="n">
        <v>36.17</v>
      </c>
      <c r="AE27" s="110"/>
      <c r="AF27" s="115" t="n">
        <f aca="false">AC27/3600</f>
        <v>4.29867222222222</v>
      </c>
      <c r="AG27" s="116" t="n">
        <f aca="false">E27+Y27</f>
        <v>790.9032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5584.22</v>
      </c>
      <c r="AN27" s="110" t="n">
        <v>33.16</v>
      </c>
      <c r="AO27" s="110"/>
      <c r="AP27" s="115" t="n">
        <f aca="false">AM27/3600</f>
        <v>4.32895</v>
      </c>
      <c r="AQ27" s="116" t="n">
        <f aca="false">J27+AI27</f>
        <v>784.859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704351860587</v>
      </c>
      <c r="AY27" s="118" t="n">
        <f aca="false">AN27/AD27</f>
        <v>0.91678186342272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8003.6832</v>
      </c>
      <c r="F28" s="80" t="n">
        <v>39.8266</v>
      </c>
      <c r="G28" s="80" t="n">
        <v>41.8564</v>
      </c>
      <c r="H28" s="81" t="n">
        <v>42.9858</v>
      </c>
      <c r="I28" s="82"/>
      <c r="J28" s="79" t="n">
        <v>8003.7304</v>
      </c>
      <c r="K28" s="80" t="n">
        <v>39.8266</v>
      </c>
      <c r="L28" s="80" t="n">
        <v>41.8564</v>
      </c>
      <c r="M28" s="81" t="n">
        <v>42.985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865.45</v>
      </c>
      <c r="AD28" s="80" t="n">
        <v>47.71</v>
      </c>
      <c r="AE28" s="80"/>
      <c r="AF28" s="87" t="n">
        <f aca="false">AC28/3600</f>
        <v>6.35151388888889</v>
      </c>
      <c r="AG28" s="88" t="n">
        <f aca="false">E28+Y28</f>
        <v>10618.2872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3017.56</v>
      </c>
      <c r="AN28" s="80" t="n">
        <v>47.61</v>
      </c>
      <c r="AO28" s="80"/>
      <c r="AP28" s="87" t="n">
        <f aca="false">AM28/3600</f>
        <v>6.39376666666667</v>
      </c>
      <c r="AQ28" s="88" t="n">
        <f aca="false">J28+AI28</f>
        <v>10618.334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665239477028</v>
      </c>
      <c r="AY28" s="90" t="n">
        <f aca="false">AN28/AD28</f>
        <v>0.99790400335359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31.7576</v>
      </c>
      <c r="F29" s="96" t="n">
        <v>37.5097</v>
      </c>
      <c r="G29" s="96" t="n">
        <v>40.1028</v>
      </c>
      <c r="H29" s="97" t="n">
        <v>41.0876</v>
      </c>
      <c r="I29" s="82"/>
      <c r="J29" s="95" t="n">
        <v>3631.8048</v>
      </c>
      <c r="K29" s="96" t="n">
        <v>37.5097</v>
      </c>
      <c r="L29" s="96" t="n">
        <v>40.1028</v>
      </c>
      <c r="M29" s="97" t="n">
        <v>41.08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9027.42</v>
      </c>
      <c r="AD29" s="96" t="n">
        <v>40.25</v>
      </c>
      <c r="AE29" s="96"/>
      <c r="AF29" s="101" t="n">
        <f aca="false">AC29/3600</f>
        <v>5.28539444444444</v>
      </c>
      <c r="AG29" s="102" t="n">
        <f aca="false">E29+Y29</f>
        <v>4929.641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18730.02</v>
      </c>
      <c r="AN29" s="96" t="n">
        <v>42.41</v>
      </c>
      <c r="AO29" s="96"/>
      <c r="AP29" s="101" t="n">
        <f aca="false">AM29/3600</f>
        <v>5.20278333333333</v>
      </c>
      <c r="AQ29" s="102" t="n">
        <f aca="false">J29+AI29</f>
        <v>4929.688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84369925087059</v>
      </c>
      <c r="AY29" s="104" t="n">
        <f aca="false">AN29/AD29</f>
        <v>1.0536645962732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5.452</v>
      </c>
      <c r="F30" s="96" t="n">
        <v>35.2602</v>
      </c>
      <c r="G30" s="96" t="n">
        <v>38.8612</v>
      </c>
      <c r="H30" s="97" t="n">
        <v>39.962</v>
      </c>
      <c r="I30" s="82"/>
      <c r="J30" s="95" t="n">
        <v>1785.4568</v>
      </c>
      <c r="K30" s="96" t="n">
        <v>35.2602</v>
      </c>
      <c r="L30" s="96" t="n">
        <v>38.8612</v>
      </c>
      <c r="M30" s="97" t="n">
        <v>39.9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218.35</v>
      </c>
      <c r="AD30" s="96" t="n">
        <v>36.27</v>
      </c>
      <c r="AE30" s="96"/>
      <c r="AF30" s="101" t="n">
        <f aca="false">AC30/3600</f>
        <v>4.50509722222222</v>
      </c>
      <c r="AG30" s="102" t="n">
        <f aca="false">E30+Y30</f>
        <v>2445.297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6068.54</v>
      </c>
      <c r="AN30" s="96" t="n">
        <v>35.95</v>
      </c>
      <c r="AO30" s="96"/>
      <c r="AP30" s="101" t="n">
        <f aca="false">AM30/3600</f>
        <v>4.46348333333333</v>
      </c>
      <c r="AQ30" s="102" t="n">
        <f aca="false">J30+AI30</f>
        <v>2445.302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99076293211085</v>
      </c>
      <c r="AY30" s="104" t="n">
        <f aca="false">AN30/AD30</f>
        <v>0.99117728149986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90.1656</v>
      </c>
      <c r="F31" s="110" t="n">
        <v>33.086</v>
      </c>
      <c r="G31" s="110" t="n">
        <v>37.6244</v>
      </c>
      <c r="H31" s="111" t="n">
        <v>38.9915</v>
      </c>
      <c r="I31" s="82"/>
      <c r="J31" s="109" t="n">
        <v>890.4368</v>
      </c>
      <c r="K31" s="110" t="n">
        <v>33.0887</v>
      </c>
      <c r="L31" s="110" t="n">
        <v>37.6217</v>
      </c>
      <c r="M31" s="111" t="n">
        <v>38.96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41.59</v>
      </c>
      <c r="AD31" s="110" t="n">
        <v>33.07</v>
      </c>
      <c r="AE31" s="110"/>
      <c r="AF31" s="115" t="n">
        <f aca="false">AC31/3600</f>
        <v>3.92821944444444</v>
      </c>
      <c r="AG31" s="116" t="n">
        <f aca="false">E31+Y31</f>
        <v>1218.4552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4580.23</v>
      </c>
      <c r="AN31" s="110" t="n">
        <v>33.45</v>
      </c>
      <c r="AO31" s="110"/>
      <c r="AP31" s="115" t="n">
        <f aca="false">AM31/3600</f>
        <v>4.05006388888889</v>
      </c>
      <c r="AQ31" s="116" t="n">
        <f aca="false">J31+AI31</f>
        <v>1218.726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310177285581</v>
      </c>
      <c r="AY31" s="118" t="n">
        <f aca="false">AN31/AD31</f>
        <v>1.011490777139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20.0024</v>
      </c>
      <c r="F32" s="80" t="n">
        <v>38.6569</v>
      </c>
      <c r="G32" s="80" t="n">
        <v>40.9573</v>
      </c>
      <c r="H32" s="81" t="n">
        <v>41.9764</v>
      </c>
      <c r="I32" s="82"/>
      <c r="J32" s="79" t="n">
        <v>5020.0496</v>
      </c>
      <c r="K32" s="80" t="n">
        <v>38.6569</v>
      </c>
      <c r="L32" s="80" t="n">
        <v>40.9573</v>
      </c>
      <c r="M32" s="81" t="n">
        <v>41.97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0672.16</v>
      </c>
      <c r="AD32" s="80" t="n">
        <v>43.67</v>
      </c>
      <c r="AE32" s="80"/>
      <c r="AF32" s="87" t="n">
        <f aca="false">AC32/3600</f>
        <v>5.74226666666667</v>
      </c>
      <c r="AG32" s="88" t="n">
        <f aca="false">E32+Y32</f>
        <v>7634.6064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0814.71</v>
      </c>
      <c r="AN32" s="80" t="n">
        <v>43.51</v>
      </c>
      <c r="AO32" s="80"/>
      <c r="AP32" s="87" t="n">
        <f aca="false">AM32/3600</f>
        <v>5.78186388888889</v>
      </c>
      <c r="AQ32" s="88" t="n">
        <f aca="false">J32+AI32</f>
        <v>7634.653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689574771093</v>
      </c>
      <c r="AY32" s="90" t="n">
        <f aca="false">AN32/AD32</f>
        <v>0.99633615754522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07.592</v>
      </c>
      <c r="F33" s="96" t="n">
        <v>36.352</v>
      </c>
      <c r="G33" s="96" t="n">
        <v>39.2652</v>
      </c>
      <c r="H33" s="97" t="n">
        <v>40.3053</v>
      </c>
      <c r="I33" s="82"/>
      <c r="J33" s="95" t="n">
        <v>2307.596</v>
      </c>
      <c r="K33" s="96" t="n">
        <v>36.352</v>
      </c>
      <c r="L33" s="96" t="n">
        <v>39.2652</v>
      </c>
      <c r="M33" s="97" t="n">
        <v>40.30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226.36</v>
      </c>
      <c r="AD33" s="96" t="n">
        <v>38.15</v>
      </c>
      <c r="AE33" s="96"/>
      <c r="AF33" s="101" t="n">
        <f aca="false">AC33/3600</f>
        <v>4.7851</v>
      </c>
      <c r="AG33" s="102" t="n">
        <f aca="false">E33+Y33</f>
        <v>3605.476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7365.84</v>
      </c>
      <c r="AN33" s="96" t="n">
        <v>37.85</v>
      </c>
      <c r="AO33" s="96"/>
      <c r="AP33" s="101" t="n">
        <f aca="false">AM33/3600</f>
        <v>4.82384444444444</v>
      </c>
      <c r="AQ33" s="102" t="n">
        <f aca="false">J33+AI33</f>
        <v>3605.4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0809689336575</v>
      </c>
      <c r="AY33" s="104" t="n">
        <f aca="false">AN33/AD33</f>
        <v>0.9921363040629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6.8432</v>
      </c>
      <c r="F34" s="96" t="n">
        <v>34.1247</v>
      </c>
      <c r="G34" s="96" t="n">
        <v>38.017</v>
      </c>
      <c r="H34" s="97" t="n">
        <v>39.2841</v>
      </c>
      <c r="I34" s="82"/>
      <c r="J34" s="95" t="n">
        <v>1106.8448</v>
      </c>
      <c r="K34" s="96" t="n">
        <v>34.1247</v>
      </c>
      <c r="L34" s="96" t="n">
        <v>38.017</v>
      </c>
      <c r="M34" s="97" t="n">
        <v>39.28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4973.88</v>
      </c>
      <c r="AD34" s="96" t="n">
        <v>34.21</v>
      </c>
      <c r="AE34" s="96"/>
      <c r="AF34" s="101" t="n">
        <f aca="false">AC34/3600</f>
        <v>4.15941111111111</v>
      </c>
      <c r="AG34" s="102" t="n">
        <f aca="false">E34+Y34</f>
        <v>1766.6888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5037.02</v>
      </c>
      <c r="AN34" s="96" t="n">
        <v>34.17</v>
      </c>
      <c r="AO34" s="96"/>
      <c r="AP34" s="101" t="n">
        <f aca="false">AM34/3600</f>
        <v>4.17695</v>
      </c>
      <c r="AQ34" s="102" t="n">
        <f aca="false">J34+AI34</f>
        <v>1766.690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421667597176</v>
      </c>
      <c r="AY34" s="104" t="n">
        <f aca="false">AN34/AD34</f>
        <v>0.99883075124232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70.036</v>
      </c>
      <c r="F35" s="110" t="n">
        <v>32.0388</v>
      </c>
      <c r="G35" s="110" t="n">
        <v>37.2305</v>
      </c>
      <c r="H35" s="111" t="n">
        <v>38.7204</v>
      </c>
      <c r="I35" s="82"/>
      <c r="J35" s="109" t="n">
        <v>568.9176</v>
      </c>
      <c r="K35" s="110" t="n">
        <v>32.0377</v>
      </c>
      <c r="L35" s="110" t="n">
        <v>37.2396</v>
      </c>
      <c r="M35" s="111" t="n">
        <v>38.722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3534.49</v>
      </c>
      <c r="AD35" s="110" t="n">
        <v>31.69</v>
      </c>
      <c r="AE35" s="110"/>
      <c r="AF35" s="115" t="n">
        <f aca="false">AC35/3600</f>
        <v>3.75958055555556</v>
      </c>
      <c r="AG35" s="116" t="n">
        <f aca="false">E35+Y35</f>
        <v>898.325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3517.48</v>
      </c>
      <c r="AN35" s="110" t="n">
        <v>31.88</v>
      </c>
      <c r="AO35" s="110"/>
      <c r="AP35" s="115" t="n">
        <f aca="false">AM35/3600</f>
        <v>3.75485555555556</v>
      </c>
      <c r="AQ35" s="116" t="n">
        <f aca="false">J35+AI35</f>
        <v>897.20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98743210863505</v>
      </c>
      <c r="AY35" s="118" t="n">
        <f aca="false">AN35/AD35</f>
        <v>1.0059955822025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21256.0072</v>
      </c>
      <c r="F36" s="80" t="n">
        <v>38.5878</v>
      </c>
      <c r="G36" s="80" t="n">
        <v>40.0682</v>
      </c>
      <c r="H36" s="81" t="n">
        <v>43.139</v>
      </c>
      <c r="I36" s="82"/>
      <c r="J36" s="79" t="n">
        <v>21256.1064</v>
      </c>
      <c r="K36" s="80" t="n">
        <v>38.5878</v>
      </c>
      <c r="L36" s="80" t="n">
        <v>40.0682</v>
      </c>
      <c r="M36" s="81" t="n">
        <v>43.1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8760.8</v>
      </c>
      <c r="AD36" s="80" t="n">
        <v>95.84</v>
      </c>
      <c r="AE36" s="80"/>
      <c r="AF36" s="87" t="n">
        <f aca="false">AC36/3600</f>
        <v>13.5446666666667</v>
      </c>
      <c r="AG36" s="88" t="n">
        <f aca="false">E36+Y36</f>
        <v>26191.5512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49284.5</v>
      </c>
      <c r="AN36" s="80" t="n">
        <v>96.05</v>
      </c>
      <c r="AO36" s="80"/>
      <c r="AP36" s="87" t="n">
        <f aca="false">AM36/3600</f>
        <v>13.6901388888889</v>
      </c>
      <c r="AQ36" s="88" t="n">
        <f aca="false">J36+AI36</f>
        <v>26191.65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1074018473856</v>
      </c>
      <c r="AY36" s="90" t="n">
        <f aca="false">AN36/AD36</f>
        <v>1.0021911519198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41.6896</v>
      </c>
      <c r="F37" s="96" t="n">
        <v>37.0149</v>
      </c>
      <c r="G37" s="96" t="n">
        <v>39.0115</v>
      </c>
      <c r="H37" s="97" t="n">
        <v>41.6261</v>
      </c>
      <c r="I37" s="82"/>
      <c r="J37" s="95" t="n">
        <v>6641.7888</v>
      </c>
      <c r="K37" s="96" t="n">
        <v>37.0149</v>
      </c>
      <c r="L37" s="96" t="n">
        <v>39.0115</v>
      </c>
      <c r="M37" s="97" t="n">
        <v>41.62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8629.56</v>
      </c>
      <c r="AD37" s="96" t="n">
        <v>82.25</v>
      </c>
      <c r="AE37" s="96"/>
      <c r="AF37" s="101" t="n">
        <f aca="false">AC37/3600</f>
        <v>10.7304333333333</v>
      </c>
      <c r="AG37" s="102" t="n">
        <f aca="false">E37+Y37</f>
        <v>9255.337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38856.46</v>
      </c>
      <c r="AN37" s="96" t="n">
        <v>76.52</v>
      </c>
      <c r="AO37" s="96"/>
      <c r="AP37" s="101" t="n">
        <f aca="false">AM37/3600</f>
        <v>10.7934611111111</v>
      </c>
      <c r="AQ37" s="102" t="n">
        <f aca="false">J37+AI37</f>
        <v>9255.436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0587374021345</v>
      </c>
      <c r="AY37" s="104" t="n">
        <f aca="false">AN37/AD37</f>
        <v>0.93033434650455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25.5808</v>
      </c>
      <c r="F38" s="96" t="n">
        <v>35.3568</v>
      </c>
      <c r="G38" s="96" t="n">
        <v>38.3252</v>
      </c>
      <c r="H38" s="97" t="n">
        <v>40.4072</v>
      </c>
      <c r="I38" s="82"/>
      <c r="J38" s="95" t="n">
        <v>3225.5856</v>
      </c>
      <c r="K38" s="96" t="n">
        <v>35.3568</v>
      </c>
      <c r="L38" s="96" t="n">
        <v>38.3252</v>
      </c>
      <c r="M38" s="97" t="n">
        <v>40.40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3550.99</v>
      </c>
      <c r="AD38" s="96" t="n">
        <v>69.18</v>
      </c>
      <c r="AE38" s="96"/>
      <c r="AF38" s="101" t="n">
        <f aca="false">AC38/3600</f>
        <v>9.31971944444444</v>
      </c>
      <c r="AG38" s="102" t="n">
        <f aca="false">E38+Y38</f>
        <v>4665.796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3693.45</v>
      </c>
      <c r="AN38" s="96" t="n">
        <v>75.71</v>
      </c>
      <c r="AO38" s="96"/>
      <c r="AP38" s="101" t="n">
        <f aca="false">AM38/3600</f>
        <v>9.35929166666667</v>
      </c>
      <c r="AQ38" s="102" t="n">
        <f aca="false">J38+AI38</f>
        <v>4665.800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424607440794</v>
      </c>
      <c r="AY38" s="104" t="n">
        <f aca="false">AN38/AD38</f>
        <v>1.0943914426134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49.7848</v>
      </c>
      <c r="F39" s="110" t="n">
        <v>33.5237</v>
      </c>
      <c r="G39" s="110" t="n">
        <v>37.4865</v>
      </c>
      <c r="H39" s="111" t="n">
        <v>39.0508</v>
      </c>
      <c r="I39" s="82"/>
      <c r="J39" s="109" t="n">
        <v>1749.8824</v>
      </c>
      <c r="K39" s="110" t="n">
        <v>33.5237</v>
      </c>
      <c r="L39" s="110" t="n">
        <v>37.4865</v>
      </c>
      <c r="M39" s="111" t="n">
        <v>39.050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69.6</v>
      </c>
      <c r="AD39" s="110" t="n">
        <v>63.82</v>
      </c>
      <c r="AE39" s="110"/>
      <c r="AF39" s="115" t="n">
        <f aca="false">AC39/3600</f>
        <v>8.436</v>
      </c>
      <c r="AG39" s="116" t="n">
        <f aca="false">E39+Y39</f>
        <v>2535.5944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0741.14</v>
      </c>
      <c r="AN39" s="110" t="n">
        <v>65.32</v>
      </c>
      <c r="AO39" s="110"/>
      <c r="AP39" s="115" t="n">
        <f aca="false">AM39/3600</f>
        <v>8.53920555555556</v>
      </c>
      <c r="AQ39" s="116" t="n">
        <f aca="false">J39+AI39</f>
        <v>2535.6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1223394447079</v>
      </c>
      <c r="AY39" s="118" t="n">
        <f aca="false">AN39/AD39</f>
        <v>1.0235036038859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00.9776</v>
      </c>
      <c r="F40" s="80" t="n">
        <v>37.7427</v>
      </c>
      <c r="G40" s="80" t="n">
        <v>39.4613</v>
      </c>
      <c r="H40" s="81" t="n">
        <v>42.3677</v>
      </c>
      <c r="I40" s="82"/>
      <c r="J40" s="79" t="n">
        <v>10101.0768</v>
      </c>
      <c r="K40" s="80" t="n">
        <v>37.7427</v>
      </c>
      <c r="L40" s="80" t="n">
        <v>39.4613</v>
      </c>
      <c r="M40" s="81" t="n">
        <v>42.367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2224.99</v>
      </c>
      <c r="AD40" s="80" t="n">
        <v>82.22</v>
      </c>
      <c r="AE40" s="80"/>
      <c r="AF40" s="87" t="n">
        <f aca="false">AC40/3600</f>
        <v>11.7291638888889</v>
      </c>
      <c r="AG40" s="88" t="n">
        <f aca="false">E40+Y40</f>
        <v>15036.521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42754.35</v>
      </c>
      <c r="AN40" s="80" t="n">
        <v>82.53</v>
      </c>
      <c r="AO40" s="80"/>
      <c r="AP40" s="87" t="n">
        <f aca="false">AM40/3600</f>
        <v>11.8762083333333</v>
      </c>
      <c r="AQ40" s="88" t="n">
        <f aca="false">J40+AI40</f>
        <v>15036.620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1253665187369</v>
      </c>
      <c r="AY40" s="90" t="n">
        <f aca="false">AN40/AD40</f>
        <v>1.0037703721722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6.0632</v>
      </c>
      <c r="F41" s="96" t="n">
        <v>36.1593</v>
      </c>
      <c r="G41" s="96" t="n">
        <v>38.5784</v>
      </c>
      <c r="H41" s="97" t="n">
        <v>40.8188</v>
      </c>
      <c r="I41" s="82"/>
      <c r="J41" s="95" t="n">
        <v>3866.0672</v>
      </c>
      <c r="K41" s="96" t="n">
        <v>36.1593</v>
      </c>
      <c r="L41" s="96" t="n">
        <v>38.5784</v>
      </c>
      <c r="M41" s="97" t="n">
        <v>40.818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5522.15</v>
      </c>
      <c r="AD41" s="96" t="n">
        <v>69.3</v>
      </c>
      <c r="AE41" s="96"/>
      <c r="AF41" s="101" t="n">
        <f aca="false">AC41/3600</f>
        <v>9.86726388888889</v>
      </c>
      <c r="AG41" s="102" t="n">
        <f aca="false">E41+Y41</f>
        <v>6479.7112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35781.15</v>
      </c>
      <c r="AN41" s="96" t="n">
        <v>76.96</v>
      </c>
      <c r="AO41" s="96"/>
      <c r="AP41" s="101" t="n">
        <f aca="false">AM41/3600</f>
        <v>9.93920833333333</v>
      </c>
      <c r="AQ41" s="102" t="n">
        <f aca="false">J41+AI41</f>
        <v>6479.715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729122533405</v>
      </c>
      <c r="AY41" s="104" t="n">
        <f aca="false">AN41/AD41</f>
        <v>1.1105339105339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54.4176</v>
      </c>
      <c r="F42" s="96" t="n">
        <v>34.3861</v>
      </c>
      <c r="G42" s="96" t="n">
        <v>37.774</v>
      </c>
      <c r="H42" s="97" t="n">
        <v>39.5175</v>
      </c>
      <c r="I42" s="82"/>
      <c r="J42" s="95" t="n">
        <v>1954.4192</v>
      </c>
      <c r="K42" s="96" t="n">
        <v>34.3861</v>
      </c>
      <c r="L42" s="96" t="n">
        <v>37.774</v>
      </c>
      <c r="M42" s="97" t="n">
        <v>39.51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1272.73</v>
      </c>
      <c r="AD42" s="96" t="n">
        <v>64.71</v>
      </c>
      <c r="AE42" s="96"/>
      <c r="AF42" s="101" t="n">
        <f aca="false">AC42/3600</f>
        <v>8.68686944444444</v>
      </c>
      <c r="AG42" s="102" t="n">
        <f aca="false">E42+Y42</f>
        <v>3394.6328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2020.61</v>
      </c>
      <c r="AN42" s="96" t="n">
        <v>73.43</v>
      </c>
      <c r="AO42" s="96"/>
      <c r="AP42" s="101" t="n">
        <f aca="false">AM42/3600</f>
        <v>8.89461388888889</v>
      </c>
      <c r="AQ42" s="102" t="n">
        <f aca="false">J42+AI42</f>
        <v>3394.634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2391476535627</v>
      </c>
      <c r="AY42" s="104" t="n">
        <f aca="false">AN42/AD42</f>
        <v>1.1347550610415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44.7664</v>
      </c>
      <c r="F43" s="110" t="n">
        <v>32.5374</v>
      </c>
      <c r="G43" s="110" t="n">
        <v>37.1812</v>
      </c>
      <c r="H43" s="111" t="n">
        <v>38.5866</v>
      </c>
      <c r="I43" s="82"/>
      <c r="J43" s="109" t="n">
        <v>1144.864</v>
      </c>
      <c r="K43" s="110" t="n">
        <v>32.5374</v>
      </c>
      <c r="L43" s="110" t="n">
        <v>37.1812</v>
      </c>
      <c r="M43" s="111" t="n">
        <v>38.586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8897.58</v>
      </c>
      <c r="AD43" s="110" t="n">
        <v>69.7</v>
      </c>
      <c r="AE43" s="110"/>
      <c r="AF43" s="115" t="n">
        <f aca="false">AC43/3600</f>
        <v>8.02710555555556</v>
      </c>
      <c r="AG43" s="116" t="n">
        <f aca="false">E43+Y43</f>
        <v>1930.57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28807.44</v>
      </c>
      <c r="AN43" s="110" t="n">
        <v>67.38</v>
      </c>
      <c r="AO43" s="110"/>
      <c r="AP43" s="115" t="n">
        <f aca="false">AM43/3600</f>
        <v>8.00206666666667</v>
      </c>
      <c r="AQ43" s="116" t="n">
        <f aca="false">J43+AI43</f>
        <v>1930.673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96880707657873</v>
      </c>
      <c r="AY43" s="118" t="n">
        <f aca="false">AN43/AD43</f>
        <v>0.96671449067431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8959.1696</v>
      </c>
      <c r="F44" s="80" t="n">
        <v>39.3259</v>
      </c>
      <c r="G44" s="80" t="n">
        <v>43.4504</v>
      </c>
      <c r="H44" s="81" t="n">
        <v>44.5702</v>
      </c>
      <c r="I44" s="82"/>
      <c r="J44" s="79" t="n">
        <v>18959.2688</v>
      </c>
      <c r="K44" s="80" t="n">
        <v>39.3259</v>
      </c>
      <c r="L44" s="80" t="n">
        <v>43.4504</v>
      </c>
      <c r="M44" s="81" t="n">
        <v>44.57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8809.71</v>
      </c>
      <c r="AD44" s="80" t="n">
        <v>104.17</v>
      </c>
      <c r="AE44" s="80"/>
      <c r="AF44" s="87" t="n">
        <f aca="false">AC44/3600</f>
        <v>16.3360305555556</v>
      </c>
      <c r="AG44" s="88" t="n">
        <f aca="false">E44+Y44</f>
        <v>24396.4272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59303.84</v>
      </c>
      <c r="AN44" s="80" t="n">
        <v>103.86</v>
      </c>
      <c r="AO44" s="80"/>
      <c r="AP44" s="87" t="n">
        <f aca="false">AM44/3600</f>
        <v>16.4732888888889</v>
      </c>
      <c r="AQ44" s="88" t="n">
        <f aca="false">J44+AI44</f>
        <v>24396.52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0840218392507</v>
      </c>
      <c r="AY44" s="90" t="n">
        <f aca="false">AN44/AD44</f>
        <v>0.99702409522895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7.0744</v>
      </c>
      <c r="F45" s="96" t="n">
        <v>37.74</v>
      </c>
      <c r="G45" s="96" t="n">
        <v>42.2162</v>
      </c>
      <c r="H45" s="97" t="n">
        <v>42.6961</v>
      </c>
      <c r="I45" s="82"/>
      <c r="J45" s="95" t="n">
        <v>7237.0464</v>
      </c>
      <c r="K45" s="96" t="n">
        <v>37.7396</v>
      </c>
      <c r="L45" s="96" t="n">
        <v>42.217</v>
      </c>
      <c r="M45" s="97" t="n">
        <v>42.6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8241.35</v>
      </c>
      <c r="AD45" s="96" t="n">
        <v>89.77</v>
      </c>
      <c r="AE45" s="96"/>
      <c r="AF45" s="101" t="n">
        <f aca="false">AC45/3600</f>
        <v>13.400375</v>
      </c>
      <c r="AG45" s="102" t="n">
        <f aca="false">E45+Y45</f>
        <v>10259.5352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48541.67</v>
      </c>
      <c r="AN45" s="96" t="n">
        <v>93.38</v>
      </c>
      <c r="AO45" s="96"/>
      <c r="AP45" s="101" t="n">
        <f aca="false">AM45/3600</f>
        <v>13.4837972222222</v>
      </c>
      <c r="AQ45" s="102" t="n">
        <f aca="false">J45+AI45</f>
        <v>10259.507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622536475451</v>
      </c>
      <c r="AY45" s="104" t="n">
        <f aca="false">AN45/AD45</f>
        <v>1.0402138799153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65.7832</v>
      </c>
      <c r="F46" s="96" t="n">
        <v>36.1831</v>
      </c>
      <c r="G46" s="96" t="n">
        <v>41.2097</v>
      </c>
      <c r="H46" s="97" t="n">
        <v>41.2584</v>
      </c>
      <c r="I46" s="82"/>
      <c r="J46" s="95" t="n">
        <v>3666.284</v>
      </c>
      <c r="K46" s="96" t="n">
        <v>36.1841</v>
      </c>
      <c r="L46" s="96" t="n">
        <v>41.2166</v>
      </c>
      <c r="M46" s="97" t="n">
        <v>41.259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1468.5</v>
      </c>
      <c r="AD46" s="96" t="n">
        <v>81.04</v>
      </c>
      <c r="AE46" s="96"/>
      <c r="AF46" s="101" t="n">
        <f aca="false">AC46/3600</f>
        <v>11.5190277777778</v>
      </c>
      <c r="AG46" s="102" t="n">
        <f aca="false">E46+Y46</f>
        <v>5365.2904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1828.54</v>
      </c>
      <c r="AN46" s="96" t="n">
        <v>85.26</v>
      </c>
      <c r="AO46" s="96"/>
      <c r="AP46" s="101" t="n">
        <f aca="false">AM46/3600</f>
        <v>11.6190388888889</v>
      </c>
      <c r="AQ46" s="102" t="n">
        <f aca="false">J46+AI46</f>
        <v>5365.791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868225279429</v>
      </c>
      <c r="AY46" s="104" t="n">
        <f aca="false">AN46/AD46</f>
        <v>1.0520730503455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30.4248</v>
      </c>
      <c r="F47" s="110" t="n">
        <v>34.467</v>
      </c>
      <c r="G47" s="110" t="n">
        <v>40.1649</v>
      </c>
      <c r="H47" s="111" t="n">
        <v>39.8633</v>
      </c>
      <c r="I47" s="82"/>
      <c r="J47" s="109" t="n">
        <v>2026.584</v>
      </c>
      <c r="K47" s="110" t="n">
        <v>34.4689</v>
      </c>
      <c r="L47" s="110" t="n">
        <v>40.1601</v>
      </c>
      <c r="M47" s="111" t="n">
        <v>39.865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661.89</v>
      </c>
      <c r="AD47" s="110" t="n">
        <v>81.55</v>
      </c>
      <c r="AE47" s="110"/>
      <c r="AF47" s="115" t="n">
        <f aca="false">AC47/3600</f>
        <v>10.1838583333333</v>
      </c>
      <c r="AG47" s="116" t="n">
        <f aca="false">E47+Y47</f>
        <v>2990.6024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36637.92</v>
      </c>
      <c r="AN47" s="110" t="n">
        <v>81.57</v>
      </c>
      <c r="AO47" s="110"/>
      <c r="AP47" s="115" t="n">
        <f aca="false">AM47/3600</f>
        <v>10.1772</v>
      </c>
      <c r="AQ47" s="116" t="n">
        <f aca="false">J47+AI47</f>
        <v>2986.761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99346187553342</v>
      </c>
      <c r="AY47" s="118" t="n">
        <f aca="false">AN47/AD47</f>
        <v>1.0002452483139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34.8776</v>
      </c>
      <c r="F48" s="80" t="n">
        <v>38.4414</v>
      </c>
      <c r="G48" s="80" t="n">
        <v>42.8232</v>
      </c>
      <c r="H48" s="81" t="n">
        <v>43.5941</v>
      </c>
      <c r="I48" s="82"/>
      <c r="J48" s="79" t="n">
        <v>9734.9768</v>
      </c>
      <c r="K48" s="80" t="n">
        <v>38.4414</v>
      </c>
      <c r="L48" s="80" t="n">
        <v>42.8232</v>
      </c>
      <c r="M48" s="81" t="n">
        <v>43.594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52343.14</v>
      </c>
      <c r="AD48" s="80" t="n">
        <v>93.91</v>
      </c>
      <c r="AE48" s="80"/>
      <c r="AF48" s="87" t="n">
        <f aca="false">AC48/3600</f>
        <v>14.5397611111111</v>
      </c>
      <c r="AG48" s="88" t="n">
        <f aca="false">E48+Y48</f>
        <v>15172.1352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52730.17</v>
      </c>
      <c r="AN48" s="80" t="n">
        <v>93.24</v>
      </c>
      <c r="AO48" s="80"/>
      <c r="AP48" s="87" t="n">
        <f aca="false">AM48/3600</f>
        <v>14.6472694444444</v>
      </c>
      <c r="AQ48" s="88" t="n">
        <f aca="false">J48+AI48</f>
        <v>15172.234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739409213891</v>
      </c>
      <c r="AY48" s="90" t="n">
        <f aca="false">AN48/AD48</f>
        <v>0.99286550953040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42.72</v>
      </c>
      <c r="F49" s="96" t="n">
        <v>36.9032</v>
      </c>
      <c r="G49" s="96" t="n">
        <v>41.5743</v>
      </c>
      <c r="H49" s="97" t="n">
        <v>41.7933</v>
      </c>
      <c r="I49" s="82"/>
      <c r="J49" s="95" t="n">
        <v>4141.6616</v>
      </c>
      <c r="K49" s="96" t="n">
        <v>36.9035</v>
      </c>
      <c r="L49" s="96" t="n">
        <v>41.5749</v>
      </c>
      <c r="M49" s="97" t="n">
        <v>41.792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4001.83</v>
      </c>
      <c r="AD49" s="96" t="n">
        <v>82.11</v>
      </c>
      <c r="AE49" s="96"/>
      <c r="AF49" s="101" t="n">
        <f aca="false">AC49/3600</f>
        <v>12.2227305555556</v>
      </c>
      <c r="AG49" s="102" t="n">
        <f aca="false">E49+Y49</f>
        <v>7165.1808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4209.36</v>
      </c>
      <c r="AN49" s="96" t="n">
        <v>86.34</v>
      </c>
      <c r="AO49" s="96"/>
      <c r="AP49" s="101" t="n">
        <f aca="false">AM49/3600</f>
        <v>12.2803777777778</v>
      </c>
      <c r="AQ49" s="102" t="n">
        <f aca="false">J49+AI49</f>
        <v>7164.122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471639474995</v>
      </c>
      <c r="AY49" s="104" t="n">
        <f aca="false">AN49/AD49</f>
        <v>1.0515162586773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672</v>
      </c>
      <c r="F50" s="96" t="n">
        <v>35.2346</v>
      </c>
      <c r="G50" s="96" t="n">
        <v>40.462</v>
      </c>
      <c r="H50" s="97" t="n">
        <v>40.2252</v>
      </c>
      <c r="I50" s="82"/>
      <c r="J50" s="95" t="n">
        <v>2096.3552</v>
      </c>
      <c r="K50" s="96" t="n">
        <v>35.2354</v>
      </c>
      <c r="L50" s="96" t="n">
        <v>40.4617</v>
      </c>
      <c r="M50" s="97" t="n">
        <v>40.227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8063.29</v>
      </c>
      <c r="AD50" s="96" t="n">
        <v>80.16</v>
      </c>
      <c r="AE50" s="96"/>
      <c r="AF50" s="101" t="n">
        <f aca="false">AC50/3600</f>
        <v>10.5731361111111</v>
      </c>
      <c r="AG50" s="102" t="n">
        <f aca="false">E50+Y50</f>
        <v>3795.8744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38334.5</v>
      </c>
      <c r="AN50" s="96" t="n">
        <v>74.02</v>
      </c>
      <c r="AO50" s="96"/>
      <c r="AP50" s="101" t="n">
        <f aca="false">AM50/3600</f>
        <v>10.6484722222222</v>
      </c>
      <c r="AQ50" s="102" t="n">
        <f aca="false">J50+AI50</f>
        <v>3795.862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712523799178</v>
      </c>
      <c r="AY50" s="104" t="n">
        <f aca="false">AN50/AD50</f>
        <v>0.92340319361277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77.5976</v>
      </c>
      <c r="F51" s="110" t="n">
        <v>33.5393</v>
      </c>
      <c r="G51" s="110" t="n">
        <v>39.769</v>
      </c>
      <c r="H51" s="111" t="n">
        <v>39.3051</v>
      </c>
      <c r="I51" s="82"/>
      <c r="J51" s="109" t="n">
        <v>1275.5336</v>
      </c>
      <c r="K51" s="110" t="n">
        <v>33.5484</v>
      </c>
      <c r="L51" s="110" t="n">
        <v>39.765</v>
      </c>
      <c r="M51" s="111" t="n">
        <v>39.30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4200.29</v>
      </c>
      <c r="AD51" s="110" t="n">
        <v>78.65</v>
      </c>
      <c r="AE51" s="110"/>
      <c r="AF51" s="115" t="n">
        <f aca="false">AC51/3600</f>
        <v>9.50008055555556</v>
      </c>
      <c r="AG51" s="116" t="n">
        <f aca="false">E51+Y51</f>
        <v>2237.7752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4532.49</v>
      </c>
      <c r="AN51" s="110" t="n">
        <v>69.44</v>
      </c>
      <c r="AO51" s="110"/>
      <c r="AP51" s="115" t="n">
        <f aca="false">AM51/3600</f>
        <v>9.59235833333333</v>
      </c>
      <c r="AQ51" s="116" t="n">
        <f aca="false">J51+AI51</f>
        <v>2235.711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971336792758</v>
      </c>
      <c r="AY51" s="118" t="n">
        <f aca="false">AN51/AD51</f>
        <v>0.88289891926255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63025.468</v>
      </c>
      <c r="F52" s="80" t="n">
        <v>38.2986</v>
      </c>
      <c r="G52" s="80" t="n">
        <v>41.6631</v>
      </c>
      <c r="H52" s="81" t="n">
        <v>43.8095</v>
      </c>
      <c r="I52" s="82"/>
      <c r="J52" s="79" t="n">
        <v>63025.5872</v>
      </c>
      <c r="K52" s="80" t="n">
        <v>38.2986</v>
      </c>
      <c r="L52" s="80" t="n">
        <v>41.6631</v>
      </c>
      <c r="M52" s="81" t="n">
        <v>43.80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6323.44</v>
      </c>
      <c r="AD52" s="80" t="n">
        <v>155.92</v>
      </c>
      <c r="AE52" s="80"/>
      <c r="AF52" s="87" t="n">
        <f aca="false">AC52/3600</f>
        <v>18.4231777777778</v>
      </c>
      <c r="AG52" s="88" t="n">
        <f aca="false">E52+Y52</f>
        <v>68104.9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66974.12</v>
      </c>
      <c r="AN52" s="80" t="n">
        <v>147.73</v>
      </c>
      <c r="AO52" s="80"/>
      <c r="AP52" s="87" t="n">
        <f aca="false">AM52/3600</f>
        <v>18.6039222222222</v>
      </c>
      <c r="AQ52" s="88" t="n">
        <f aca="false">J52+AI52</f>
        <v>68105.091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981070945657</v>
      </c>
      <c r="AY52" s="90" t="n">
        <f aca="false">AN52/AD52</f>
        <v>0.94747306310928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8.5344</v>
      </c>
      <c r="F53" s="96" t="n">
        <v>35.4739</v>
      </c>
      <c r="G53" s="96" t="n">
        <v>40.6221</v>
      </c>
      <c r="H53" s="97" t="n">
        <v>42.9132</v>
      </c>
      <c r="I53" s="82"/>
      <c r="J53" s="95" t="n">
        <v>13528.6536</v>
      </c>
      <c r="K53" s="96" t="n">
        <v>35.4739</v>
      </c>
      <c r="L53" s="96" t="n">
        <v>40.6221</v>
      </c>
      <c r="M53" s="97" t="n">
        <v>42.913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891.28</v>
      </c>
      <c r="AD53" s="96" t="n">
        <v>106.25</v>
      </c>
      <c r="AE53" s="96"/>
      <c r="AF53" s="101" t="n">
        <f aca="false">AC53/3600</f>
        <v>12.4698</v>
      </c>
      <c r="AG53" s="102" t="n">
        <f aca="false">E53+Y53</f>
        <v>15652.4576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45075.45</v>
      </c>
      <c r="AN53" s="96" t="n">
        <v>105.34</v>
      </c>
      <c r="AO53" s="96"/>
      <c r="AP53" s="101" t="n">
        <f aca="false">AM53/3600</f>
        <v>12.5209583333333</v>
      </c>
      <c r="AQ53" s="102" t="n">
        <f aca="false">J53+AI53</f>
        <v>15652.576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410257849631</v>
      </c>
      <c r="AY53" s="104" t="n">
        <f aca="false">AN53/AD53</f>
        <v>0.99143529411764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3.64</v>
      </c>
      <c r="F54" s="96" t="n">
        <v>34.1479</v>
      </c>
      <c r="G54" s="96" t="n">
        <v>39.715</v>
      </c>
      <c r="H54" s="97" t="n">
        <v>42.2386</v>
      </c>
      <c r="I54" s="82"/>
      <c r="J54" s="95" t="n">
        <v>3763.6448</v>
      </c>
      <c r="K54" s="96" t="n">
        <v>34.1479</v>
      </c>
      <c r="L54" s="96" t="n">
        <v>39.715</v>
      </c>
      <c r="M54" s="97" t="n">
        <v>42.238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509.5</v>
      </c>
      <c r="AD54" s="96" t="n">
        <v>88.45</v>
      </c>
      <c r="AE54" s="96"/>
      <c r="AF54" s="101" t="n">
        <f aca="false">AC54/3600</f>
        <v>9.86375</v>
      </c>
      <c r="AG54" s="102" t="n">
        <f aca="false">E54+Y54</f>
        <v>4745.700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5494.25</v>
      </c>
      <c r="AN54" s="96" t="n">
        <v>85.47</v>
      </c>
      <c r="AO54" s="96"/>
      <c r="AP54" s="101" t="n">
        <f aca="false">AM54/3600</f>
        <v>9.85951388888889</v>
      </c>
      <c r="AQ54" s="102" t="n">
        <f aca="false">J54+AI54</f>
        <v>4745.70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99570537461806</v>
      </c>
      <c r="AY54" s="104" t="n">
        <f aca="false">AN54/AD54</f>
        <v>0.96630864895421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56.2592</v>
      </c>
      <c r="F55" s="110" t="n">
        <v>32.5981</v>
      </c>
      <c r="G55" s="110" t="n">
        <v>38.728</v>
      </c>
      <c r="H55" s="111" t="n">
        <v>41.3447</v>
      </c>
      <c r="I55" s="82"/>
      <c r="J55" s="109" t="n">
        <v>1456.3768</v>
      </c>
      <c r="K55" s="110" t="n">
        <v>32.5981</v>
      </c>
      <c r="L55" s="110" t="n">
        <v>38.728</v>
      </c>
      <c r="M55" s="111" t="n">
        <v>41.34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125.4</v>
      </c>
      <c r="AD55" s="110" t="n">
        <v>78.05</v>
      </c>
      <c r="AE55" s="110"/>
      <c r="AF55" s="115" t="n">
        <f aca="false">AC55/3600</f>
        <v>8.64594444444444</v>
      </c>
      <c r="AG55" s="116" t="n">
        <f aca="false">E55+Y55</f>
        <v>1924.6216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31311.26</v>
      </c>
      <c r="AN55" s="110" t="n">
        <v>78.74</v>
      </c>
      <c r="AO55" s="110"/>
      <c r="AP55" s="115" t="n">
        <f aca="false">AM55/3600</f>
        <v>8.69757222222222</v>
      </c>
      <c r="AQ55" s="116" t="n">
        <f aca="false">J55+AI55</f>
        <v>1924.739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597132888252</v>
      </c>
      <c r="AY55" s="118" t="n">
        <f aca="false">AN55/AD55</f>
        <v>1.0088404868673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772.2872</v>
      </c>
      <c r="F56" s="80" t="n">
        <v>36.4934</v>
      </c>
      <c r="G56" s="80" t="n">
        <v>41.1112</v>
      </c>
      <c r="H56" s="81" t="n">
        <v>43.3457</v>
      </c>
      <c r="I56" s="82"/>
      <c r="J56" s="79" t="n">
        <v>28772.4064</v>
      </c>
      <c r="K56" s="80" t="n">
        <v>36.4934</v>
      </c>
      <c r="L56" s="80" t="n">
        <v>41.1112</v>
      </c>
      <c r="M56" s="81" t="n">
        <v>43.34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4612.58</v>
      </c>
      <c r="AD56" s="80" t="n">
        <v>132.65</v>
      </c>
      <c r="AE56" s="80"/>
      <c r="AF56" s="87" t="n">
        <f aca="false">AC56/3600</f>
        <v>15.1701611111111</v>
      </c>
      <c r="AG56" s="88" t="n">
        <f aca="false">E56+Y56</f>
        <v>33851.7912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55475.91</v>
      </c>
      <c r="AN56" s="80" t="n">
        <v>122.63</v>
      </c>
      <c r="AO56" s="80"/>
      <c r="AP56" s="87" t="n">
        <f aca="false">AM56/3600</f>
        <v>15.409975</v>
      </c>
      <c r="AQ56" s="88" t="n">
        <f aca="false">J56+AI56</f>
        <v>33851.910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158082624919</v>
      </c>
      <c r="AY56" s="90" t="n">
        <f aca="false">AN56/AD56</f>
        <v>0.92446287222012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6.7312</v>
      </c>
      <c r="F57" s="96" t="n">
        <v>34.7995</v>
      </c>
      <c r="G57" s="96" t="n">
        <v>40.0303</v>
      </c>
      <c r="H57" s="97" t="n">
        <v>42.4645</v>
      </c>
      <c r="I57" s="82"/>
      <c r="J57" s="95" t="n">
        <v>6586.7352</v>
      </c>
      <c r="K57" s="96" t="n">
        <v>34.7995</v>
      </c>
      <c r="L57" s="96" t="n">
        <v>40.0303</v>
      </c>
      <c r="M57" s="97" t="n">
        <v>42.46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9445.14</v>
      </c>
      <c r="AD57" s="96" t="n">
        <v>104.38</v>
      </c>
      <c r="AE57" s="96"/>
      <c r="AF57" s="101" t="n">
        <f aca="false">AC57/3600</f>
        <v>10.9569833333333</v>
      </c>
      <c r="AG57" s="102" t="n">
        <f aca="false">E57+Y57</f>
        <v>8710.6544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39805.01</v>
      </c>
      <c r="AN57" s="96" t="n">
        <v>93.21</v>
      </c>
      <c r="AO57" s="96"/>
      <c r="AP57" s="101" t="n">
        <f aca="false">AM57/3600</f>
        <v>11.0569472222222</v>
      </c>
      <c r="AQ57" s="102" t="n">
        <f aca="false">J57+AI57</f>
        <v>8710.658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912330391019</v>
      </c>
      <c r="AY57" s="104" t="n">
        <f aca="false">AN57/AD57</f>
        <v>0.89298716229162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66.3472</v>
      </c>
      <c r="F58" s="96" t="n">
        <v>33.4065</v>
      </c>
      <c r="G58" s="96" t="n">
        <v>39.0517</v>
      </c>
      <c r="H58" s="97" t="n">
        <v>41.6736</v>
      </c>
      <c r="I58" s="82"/>
      <c r="J58" s="95" t="n">
        <v>2166.3488</v>
      </c>
      <c r="K58" s="96" t="n">
        <v>33.4065</v>
      </c>
      <c r="L58" s="96" t="n">
        <v>39.0517</v>
      </c>
      <c r="M58" s="97" t="n">
        <v>41.673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3180.35</v>
      </c>
      <c r="AD58" s="96" t="n">
        <v>81.95</v>
      </c>
      <c r="AE58" s="96"/>
      <c r="AF58" s="101" t="n">
        <f aca="false">AC58/3600</f>
        <v>9.21676388888889</v>
      </c>
      <c r="AG58" s="102" t="n">
        <f aca="false">E58+Y58</f>
        <v>3148.408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3384.68</v>
      </c>
      <c r="AN58" s="96" t="n">
        <v>80.98</v>
      </c>
      <c r="AO58" s="96"/>
      <c r="AP58" s="101" t="n">
        <f aca="false">AM58/3600</f>
        <v>9.27352222222222</v>
      </c>
      <c r="AQ58" s="102" t="n">
        <f aca="false">J58+AI58</f>
        <v>3148.409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615816288858</v>
      </c>
      <c r="AY58" s="104" t="n">
        <f aca="false">AN58/AD58</f>
        <v>0.98816351433801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5.004</v>
      </c>
      <c r="F59" s="110" t="n">
        <v>31.7256</v>
      </c>
      <c r="G59" s="110" t="n">
        <v>38.4094</v>
      </c>
      <c r="H59" s="111" t="n">
        <v>41.0881</v>
      </c>
      <c r="I59" s="82"/>
      <c r="J59" s="109" t="n">
        <v>935.1216</v>
      </c>
      <c r="K59" s="110" t="n">
        <v>31.7256</v>
      </c>
      <c r="L59" s="110" t="n">
        <v>38.4094</v>
      </c>
      <c r="M59" s="111" t="n">
        <v>41.088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30085.39</v>
      </c>
      <c r="AD59" s="110" t="n">
        <v>78.4</v>
      </c>
      <c r="AE59" s="110"/>
      <c r="AF59" s="115" t="n">
        <f aca="false">AC59/3600</f>
        <v>8.35705277777778</v>
      </c>
      <c r="AG59" s="116" t="n">
        <f aca="false">E59+Y59</f>
        <v>1403.366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0161.15</v>
      </c>
      <c r="AN59" s="110" t="n">
        <v>79.49</v>
      </c>
      <c r="AO59" s="110"/>
      <c r="AP59" s="115" t="n">
        <f aca="false">AM59/3600</f>
        <v>8.37809722222222</v>
      </c>
      <c r="AQ59" s="116" t="n">
        <f aca="false">J59+AI59</f>
        <v>1403.48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25181657941</v>
      </c>
      <c r="AY59" s="118" t="n">
        <f aca="false">AN59/AD59</f>
        <v>1.0139030612244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630234778829</v>
      </c>
      <c r="AY64" s="129" t="n">
        <f aca="false">GEOMEAN(AY4:AY59)</f>
        <v>0.99859519903847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108.8686929411</v>
      </c>
      <c r="AD80" s="267" t="n">
        <f aca="false">GEOMEAN(AD4:AD59)</f>
        <v>58.036865632583</v>
      </c>
      <c r="AE80" s="267"/>
      <c r="AF80" s="238" t="n">
        <f aca="false">GEOMEAN(AF4:AF59)</f>
        <v>7.53024130359475</v>
      </c>
      <c r="AH80" s="267"/>
      <c r="AL80" s="267"/>
      <c r="AM80" s="267" t="n">
        <f aca="false">GEOMEAN(AM4:AM59)</f>
        <v>27279.7182115911</v>
      </c>
      <c r="AN80" s="267" t="n">
        <f aca="false">GEOMEAN(AN4:AN59)</f>
        <v>57.9553353879387</v>
      </c>
      <c r="AO80" s="267"/>
      <c r="AP80" s="238" t="n">
        <f aca="false">GEOMEAN(AP4:AP59)</f>
        <v>7.5776995032197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9.170908333333</v>
      </c>
      <c r="AD81" s="237" t="n">
        <f aca="false">SUM(AD4:AD59)/3600</f>
        <v>0.978625</v>
      </c>
      <c r="AF81" s="269" t="n">
        <f aca="false">SUM(AF4:AF59)</f>
        <v>459.170908333333</v>
      </c>
      <c r="AM81" s="237" t="n">
        <f aca="false">SUM(AM4:AM59)/3600</f>
        <v>462.426997222222</v>
      </c>
      <c r="AN81" s="237" t="n">
        <f aca="false">SUM(AN4:AN59)/3600</f>
        <v>0.973805555555556</v>
      </c>
      <c r="AP81" s="269" t="n">
        <f aca="false">SUM(AP4:AP59)</f>
        <v>462.4269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052.6512</v>
      </c>
      <c r="F20" s="80" t="n">
        <v>41.3954</v>
      </c>
      <c r="G20" s="80" t="n">
        <v>43.0839</v>
      </c>
      <c r="H20" s="81" t="n">
        <v>44.4852</v>
      </c>
      <c r="I20" s="82"/>
      <c r="J20" s="79" t="n">
        <v>3075.1056</v>
      </c>
      <c r="K20" s="80" t="n">
        <v>41.4494</v>
      </c>
      <c r="L20" s="80" t="n">
        <v>43.1026</v>
      </c>
      <c r="M20" s="81" t="n">
        <v>44.494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7101.3</v>
      </c>
      <c r="AD20" s="80" t="n">
        <v>49.67</v>
      </c>
      <c r="AE20" s="80"/>
      <c r="AF20" s="87" t="n">
        <f aca="false">AC20/3600</f>
        <v>7.52813888888889</v>
      </c>
      <c r="AG20" s="88" t="n">
        <f aca="false">E20+Y20</f>
        <v>6224.1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27588.92</v>
      </c>
      <c r="AN20" s="80" t="n">
        <v>53.89</v>
      </c>
      <c r="AO20" s="80"/>
      <c r="AP20" s="87" t="n">
        <f aca="false">AM20/3600</f>
        <v>7.66358888888889</v>
      </c>
      <c r="AQ20" s="88" t="n">
        <f aca="false">J20+AI20</f>
        <v>6246.586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1799249482497</v>
      </c>
      <c r="AY20" s="90" t="n">
        <f aca="false">AN20/AD20</f>
        <v>1.0849607408898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83.752</v>
      </c>
      <c r="F21" s="96" t="n">
        <v>39.7406</v>
      </c>
      <c r="G21" s="96" t="n">
        <v>41.6589</v>
      </c>
      <c r="H21" s="97" t="n">
        <v>42.8144</v>
      </c>
      <c r="I21" s="82"/>
      <c r="J21" s="95" t="n">
        <v>1487.904</v>
      </c>
      <c r="K21" s="96" t="n">
        <v>39.7906</v>
      </c>
      <c r="L21" s="96" t="n">
        <v>41.6802</v>
      </c>
      <c r="M21" s="97" t="n">
        <v>42.82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3467.44</v>
      </c>
      <c r="AD21" s="96" t="n">
        <v>48.09</v>
      </c>
      <c r="AE21" s="96"/>
      <c r="AF21" s="101" t="n">
        <f aca="false">AC21/3600</f>
        <v>6.51873333333333</v>
      </c>
      <c r="AG21" s="102" t="n">
        <f aca="false">E21+Y21</f>
        <v>3201.0392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3449.77</v>
      </c>
      <c r="AN21" s="96" t="n">
        <v>44.3</v>
      </c>
      <c r="AO21" s="96"/>
      <c r="AP21" s="101" t="n">
        <f aca="false">AM21/3600</f>
        <v>6.513825</v>
      </c>
      <c r="AQ21" s="102" t="n">
        <f aca="false">J21+AI21</f>
        <v>3205.191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99247041858848</v>
      </c>
      <c r="AY21" s="104" t="n">
        <f aca="false">AN21/AD21</f>
        <v>0.92118943647327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58.6928</v>
      </c>
      <c r="F22" s="96" t="n">
        <v>37.8133</v>
      </c>
      <c r="G22" s="96" t="n">
        <v>40.6567</v>
      </c>
      <c r="H22" s="97" t="n">
        <v>41.8066</v>
      </c>
      <c r="I22" s="82"/>
      <c r="J22" s="95" t="n">
        <v>857.1112</v>
      </c>
      <c r="K22" s="96" t="n">
        <v>37.8584</v>
      </c>
      <c r="L22" s="96" t="n">
        <v>40.6781</v>
      </c>
      <c r="M22" s="97" t="n">
        <v>41.80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003.33</v>
      </c>
      <c r="AD22" s="96" t="n">
        <v>41.43</v>
      </c>
      <c r="AE22" s="96"/>
      <c r="AF22" s="101" t="n">
        <f aca="false">AC22/3600</f>
        <v>5.83425833333333</v>
      </c>
      <c r="AG22" s="102" t="n">
        <f aca="false">E22+Y22</f>
        <v>1800.5592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1122.11</v>
      </c>
      <c r="AN22" s="96" t="n">
        <v>43.03</v>
      </c>
      <c r="AO22" s="96"/>
      <c r="AP22" s="101" t="n">
        <f aca="false">AM22/3600</f>
        <v>5.86725277777778</v>
      </c>
      <c r="AQ22" s="102" t="n">
        <f aca="false">J22+AI22</f>
        <v>1798.977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565529370819</v>
      </c>
      <c r="AY22" s="104" t="n">
        <f aca="false">AN22/AD22</f>
        <v>1.0386193579531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05.0368</v>
      </c>
      <c r="F23" s="110" t="n">
        <v>35.7199</v>
      </c>
      <c r="G23" s="110" t="n">
        <v>39.7184</v>
      </c>
      <c r="H23" s="111" t="n">
        <v>40.9242</v>
      </c>
      <c r="I23" s="82"/>
      <c r="J23" s="109" t="n">
        <v>501.2424</v>
      </c>
      <c r="K23" s="110" t="n">
        <v>35.7532</v>
      </c>
      <c r="L23" s="110" t="n">
        <v>39.7412</v>
      </c>
      <c r="M23" s="111" t="n">
        <v>40.9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730.55</v>
      </c>
      <c r="AD23" s="110" t="n">
        <v>39.02</v>
      </c>
      <c r="AE23" s="110"/>
      <c r="AF23" s="115" t="n">
        <f aca="false">AC23/3600</f>
        <v>5.20293055555556</v>
      </c>
      <c r="AG23" s="116" t="n">
        <f aca="false">E23+Y23</f>
        <v>1016.1576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18802.23</v>
      </c>
      <c r="AN23" s="110" t="n">
        <v>38.69</v>
      </c>
      <c r="AO23" s="110"/>
      <c r="AP23" s="115" t="n">
        <f aca="false">AM23/3600</f>
        <v>5.22284166666667</v>
      </c>
      <c r="AQ23" s="116" t="n">
        <f aca="false">J23+AI23</f>
        <v>1012.363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382690310749</v>
      </c>
      <c r="AY23" s="118" t="n">
        <f aca="false">AN23/AD23</f>
        <v>0.99154279856483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34.0608</v>
      </c>
      <c r="F24" s="80" t="n">
        <v>40.612</v>
      </c>
      <c r="G24" s="80" t="n">
        <v>42.3774</v>
      </c>
      <c r="H24" s="81" t="n">
        <v>43.6216</v>
      </c>
      <c r="I24" s="82"/>
      <c r="J24" s="79" t="n">
        <v>885.7816</v>
      </c>
      <c r="K24" s="80" t="n">
        <v>40.6601</v>
      </c>
      <c r="L24" s="80" t="n">
        <v>42.4028</v>
      </c>
      <c r="M24" s="81" t="n">
        <v>43.63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3262.52</v>
      </c>
      <c r="AD24" s="80" t="n">
        <v>41.95</v>
      </c>
      <c r="AE24" s="80"/>
      <c r="AF24" s="87" t="n">
        <f aca="false">AC24/3600</f>
        <v>6.46181111111111</v>
      </c>
      <c r="AG24" s="88" t="n">
        <f aca="false">E24+Y24</f>
        <v>4005.5416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23596.6</v>
      </c>
      <c r="AN24" s="80" t="n">
        <v>41.18</v>
      </c>
      <c r="AO24" s="80"/>
      <c r="AP24" s="87" t="n">
        <f aca="false">AM24/3600</f>
        <v>6.55461111111111</v>
      </c>
      <c r="AQ24" s="88" t="n">
        <f aca="false">J24+AI24</f>
        <v>4057.262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1436129877589</v>
      </c>
      <c r="AY24" s="90" t="n">
        <f aca="false">AN24/AD24</f>
        <v>0.98164481525625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90.8456</v>
      </c>
      <c r="F25" s="96" t="n">
        <v>38.8023</v>
      </c>
      <c r="G25" s="96" t="n">
        <v>41.0655</v>
      </c>
      <c r="H25" s="97" t="n">
        <v>42.1854</v>
      </c>
      <c r="I25" s="82"/>
      <c r="J25" s="95" t="n">
        <v>411.9808</v>
      </c>
      <c r="K25" s="96" t="n">
        <v>38.856</v>
      </c>
      <c r="L25" s="96" t="n">
        <v>41.1012</v>
      </c>
      <c r="M25" s="97" t="n">
        <v>42.21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0673.88</v>
      </c>
      <c r="AD25" s="96" t="n">
        <v>39.35</v>
      </c>
      <c r="AE25" s="96"/>
      <c r="AF25" s="101" t="n">
        <f aca="false">AC25/3600</f>
        <v>5.74274444444445</v>
      </c>
      <c r="AG25" s="102" t="n">
        <f aca="false">E25+Y25</f>
        <v>2108.1328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0903.57</v>
      </c>
      <c r="AN25" s="96" t="n">
        <v>39.99</v>
      </c>
      <c r="AO25" s="96"/>
      <c r="AP25" s="101" t="n">
        <f aca="false">AM25/3600</f>
        <v>5.80654722222222</v>
      </c>
      <c r="AQ25" s="102" t="n">
        <f aca="false">J25+AI25</f>
        <v>2129.2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1111015445577</v>
      </c>
      <c r="AY25" s="104" t="n">
        <f aca="false">AN25/AD25</f>
        <v>1.0162642947903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09.4112</v>
      </c>
      <c r="F26" s="96" t="n">
        <v>36.7338</v>
      </c>
      <c r="G26" s="96" t="n">
        <v>40.085</v>
      </c>
      <c r="H26" s="97" t="n">
        <v>41.2749</v>
      </c>
      <c r="I26" s="82"/>
      <c r="J26" s="95" t="n">
        <v>216.3056</v>
      </c>
      <c r="K26" s="96" t="n">
        <v>36.7812</v>
      </c>
      <c r="L26" s="96" t="n">
        <v>40.1225</v>
      </c>
      <c r="M26" s="97" t="n">
        <v>41.297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725.1</v>
      </c>
      <c r="AD26" s="96" t="n">
        <v>36.2</v>
      </c>
      <c r="AE26" s="96"/>
      <c r="AF26" s="101" t="n">
        <f aca="false">AC26/3600</f>
        <v>5.20141666666667</v>
      </c>
      <c r="AG26" s="102" t="n">
        <f aca="false">E26+Y26</f>
        <v>1151.2776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18839.17</v>
      </c>
      <c r="AN26" s="96" t="n">
        <v>37.85</v>
      </c>
      <c r="AO26" s="96"/>
      <c r="AP26" s="101" t="n">
        <f aca="false">AM26/3600</f>
        <v>5.23310277777778</v>
      </c>
      <c r="AQ26" s="102" t="n">
        <f aca="false">J26+AI26</f>
        <v>1158.17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0609182327464</v>
      </c>
      <c r="AY26" s="104" t="n">
        <f aca="false">AN26/AD26</f>
        <v>1.0455801104972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0.6784</v>
      </c>
      <c r="F27" s="110" t="n">
        <v>34.6477</v>
      </c>
      <c r="G27" s="110" t="n">
        <v>39.3601</v>
      </c>
      <c r="H27" s="111" t="n">
        <v>40.6421</v>
      </c>
      <c r="I27" s="82"/>
      <c r="J27" s="109" t="n">
        <v>162.4832</v>
      </c>
      <c r="K27" s="110" t="n">
        <v>34.6974</v>
      </c>
      <c r="L27" s="110" t="n">
        <v>39.4082</v>
      </c>
      <c r="M27" s="111" t="n">
        <v>40.666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7303.5</v>
      </c>
      <c r="AD27" s="110" t="n">
        <v>39.1</v>
      </c>
      <c r="AE27" s="110"/>
      <c r="AF27" s="115" t="n">
        <f aca="false">AC27/3600</f>
        <v>4.80652777777778</v>
      </c>
      <c r="AG27" s="116" t="n">
        <f aca="false">E27+Y27</f>
        <v>671.7992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7415.6</v>
      </c>
      <c r="AN27" s="110" t="n">
        <v>35.21</v>
      </c>
      <c r="AO27" s="110"/>
      <c r="AP27" s="115" t="n">
        <f aca="false">AM27/3600</f>
        <v>4.83766666666667</v>
      </c>
      <c r="AQ27" s="116" t="n">
        <f aca="false">J27+AI27</f>
        <v>673.60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647845811541</v>
      </c>
      <c r="AY27" s="118" t="n">
        <f aca="false">AN27/AD27</f>
        <v>0.90051150895140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040.7576</v>
      </c>
      <c r="F28" s="80" t="n">
        <v>39.7953</v>
      </c>
      <c r="G28" s="80" t="n">
        <v>41.8063</v>
      </c>
      <c r="H28" s="81" t="n">
        <v>42.9154</v>
      </c>
      <c r="I28" s="82"/>
      <c r="J28" s="79" t="n">
        <v>7040.8048</v>
      </c>
      <c r="K28" s="80" t="n">
        <v>39.7953</v>
      </c>
      <c r="L28" s="80" t="n">
        <v>41.8063</v>
      </c>
      <c r="M28" s="81" t="n">
        <v>42.915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6399.44</v>
      </c>
      <c r="AD28" s="80" t="n">
        <v>54.18</v>
      </c>
      <c r="AE28" s="80"/>
      <c r="AF28" s="87" t="n">
        <f aca="false">AC28/3600</f>
        <v>7.33317777777778</v>
      </c>
      <c r="AG28" s="88" t="n">
        <f aca="false">E28+Y28</f>
        <v>11145.752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6001.85</v>
      </c>
      <c r="AN28" s="80" t="n">
        <v>54.4</v>
      </c>
      <c r="AO28" s="80"/>
      <c r="AP28" s="87" t="n">
        <f aca="false">AM28/3600</f>
        <v>7.22273611111111</v>
      </c>
      <c r="AQ28" s="88" t="n">
        <f aca="false">J28+AI28</f>
        <v>11145.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8493945326113</v>
      </c>
      <c r="AY28" s="90" t="n">
        <f aca="false">AN28/AD28</f>
        <v>1.0040605389442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56.7528</v>
      </c>
      <c r="F29" s="96" t="n">
        <v>37.4643</v>
      </c>
      <c r="G29" s="96" t="n">
        <v>40.0333</v>
      </c>
      <c r="H29" s="97" t="n">
        <v>41.0207</v>
      </c>
      <c r="I29" s="82"/>
      <c r="J29" s="95" t="n">
        <v>3056.8</v>
      </c>
      <c r="K29" s="96" t="n">
        <v>37.4643</v>
      </c>
      <c r="L29" s="96" t="n">
        <v>40.0333</v>
      </c>
      <c r="M29" s="97" t="n">
        <v>41.020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0987.87</v>
      </c>
      <c r="AD29" s="96" t="n">
        <v>46.38</v>
      </c>
      <c r="AE29" s="96"/>
      <c r="AF29" s="101" t="n">
        <f aca="false">AC29/3600</f>
        <v>5.82996388888889</v>
      </c>
      <c r="AG29" s="102" t="n">
        <f aca="false">E29+Y29</f>
        <v>5069.768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1149.97</v>
      </c>
      <c r="AN29" s="96" t="n">
        <v>46.49</v>
      </c>
      <c r="AO29" s="96"/>
      <c r="AP29" s="101" t="n">
        <f aca="false">AM29/3600</f>
        <v>5.87499166666667</v>
      </c>
      <c r="AQ29" s="102" t="n">
        <f aca="false">J29+AI29</f>
        <v>5069.815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772350886488</v>
      </c>
      <c r="AY29" s="104" t="n">
        <f aca="false">AN29/AD29</f>
        <v>1.00237171194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9.2384</v>
      </c>
      <c r="F30" s="96" t="n">
        <v>35.2107</v>
      </c>
      <c r="G30" s="96" t="n">
        <v>38.7935</v>
      </c>
      <c r="H30" s="97" t="n">
        <v>39.9062</v>
      </c>
      <c r="I30" s="82"/>
      <c r="J30" s="95" t="n">
        <v>1469.2432</v>
      </c>
      <c r="K30" s="96" t="n">
        <v>35.2107</v>
      </c>
      <c r="L30" s="96" t="n">
        <v>38.7935</v>
      </c>
      <c r="M30" s="97" t="n">
        <v>39.90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8140.73</v>
      </c>
      <c r="AD30" s="96" t="n">
        <v>41.63</v>
      </c>
      <c r="AE30" s="96"/>
      <c r="AF30" s="101" t="n">
        <f aca="false">AC30/3600</f>
        <v>5.03909166666667</v>
      </c>
      <c r="AG30" s="102" t="n">
        <f aca="false">E30+Y30</f>
        <v>2487.821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8220.26</v>
      </c>
      <c r="AN30" s="96" t="n">
        <v>41.61</v>
      </c>
      <c r="AO30" s="96"/>
      <c r="AP30" s="101" t="n">
        <f aca="false">AM30/3600</f>
        <v>5.06118333333333</v>
      </c>
      <c r="AQ30" s="102" t="n">
        <f aca="false">J30+AI30</f>
        <v>2487.826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438405731192</v>
      </c>
      <c r="AY30" s="104" t="n">
        <f aca="false">AN30/AD30</f>
        <v>0.99951957722796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7.9</v>
      </c>
      <c r="F31" s="110" t="n">
        <v>33.0372</v>
      </c>
      <c r="G31" s="110" t="n">
        <v>37.574</v>
      </c>
      <c r="H31" s="111" t="n">
        <v>38.9384</v>
      </c>
      <c r="I31" s="82"/>
      <c r="J31" s="109" t="n">
        <v>725.0904</v>
      </c>
      <c r="K31" s="110" t="n">
        <v>33.0374</v>
      </c>
      <c r="L31" s="110" t="n">
        <v>37.5755</v>
      </c>
      <c r="M31" s="111" t="n">
        <v>38.9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6157.48</v>
      </c>
      <c r="AD31" s="110" t="n">
        <v>38.27</v>
      </c>
      <c r="AE31" s="110"/>
      <c r="AF31" s="115" t="n">
        <f aca="false">AC31/3600</f>
        <v>4.48818888888889</v>
      </c>
      <c r="AG31" s="116" t="n">
        <f aca="false">E31+Y31</f>
        <v>1233.0104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6206.07</v>
      </c>
      <c r="AN31" s="110" t="n">
        <v>38.19</v>
      </c>
      <c r="AO31" s="110"/>
      <c r="AP31" s="115" t="n">
        <f aca="false">AM31/3600</f>
        <v>4.50168611111111</v>
      </c>
      <c r="AQ31" s="116" t="n">
        <f aca="false">J31+AI31</f>
        <v>1230.200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300727588708</v>
      </c>
      <c r="AY31" s="118" t="n">
        <f aca="false">AN31/AD31</f>
        <v>0.9979095897569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68.1568</v>
      </c>
      <c r="F32" s="80" t="n">
        <v>38.5714</v>
      </c>
      <c r="G32" s="80" t="n">
        <v>40.8567</v>
      </c>
      <c r="H32" s="81" t="n">
        <v>41.8913</v>
      </c>
      <c r="I32" s="82"/>
      <c r="J32" s="79" t="n">
        <v>3468.204</v>
      </c>
      <c r="K32" s="80" t="n">
        <v>38.5714</v>
      </c>
      <c r="L32" s="80" t="n">
        <v>40.8567</v>
      </c>
      <c r="M32" s="81" t="n">
        <v>41.89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3314.11</v>
      </c>
      <c r="AD32" s="80" t="n">
        <v>48.41</v>
      </c>
      <c r="AE32" s="80"/>
      <c r="AF32" s="87" t="n">
        <f aca="false">AC32/3600</f>
        <v>6.47614166666667</v>
      </c>
      <c r="AG32" s="88" t="n">
        <f aca="false">E32+Y32</f>
        <v>7573.15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3038.64</v>
      </c>
      <c r="AN32" s="80" t="n">
        <v>53.61</v>
      </c>
      <c r="AO32" s="80"/>
      <c r="AP32" s="87" t="n">
        <f aca="false">AM32/3600</f>
        <v>6.39962222222222</v>
      </c>
      <c r="AQ32" s="88" t="n">
        <f aca="false">J32+AI32</f>
        <v>7573.199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88184408497687</v>
      </c>
      <c r="AY32" s="90" t="n">
        <f aca="false">AN32/AD32</f>
        <v>1.1074158231770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02.9232</v>
      </c>
      <c r="F33" s="96" t="n">
        <v>36.2657</v>
      </c>
      <c r="G33" s="96" t="n">
        <v>39.1432</v>
      </c>
      <c r="H33" s="97" t="n">
        <v>40.2228</v>
      </c>
      <c r="I33" s="82"/>
      <c r="J33" s="95" t="n">
        <v>1402.9272</v>
      </c>
      <c r="K33" s="96" t="n">
        <v>36.2657</v>
      </c>
      <c r="L33" s="96" t="n">
        <v>39.1432</v>
      </c>
      <c r="M33" s="97" t="n">
        <v>40.22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9128.03</v>
      </c>
      <c r="AD33" s="96" t="n">
        <v>41.94</v>
      </c>
      <c r="AE33" s="96"/>
      <c r="AF33" s="101" t="n">
        <f aca="false">AC33/3600</f>
        <v>5.31334166666667</v>
      </c>
      <c r="AG33" s="102" t="n">
        <f aca="false">E33+Y33</f>
        <v>3415.9384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19177.98</v>
      </c>
      <c r="AN33" s="96" t="n">
        <v>41.74</v>
      </c>
      <c r="AO33" s="96"/>
      <c r="AP33" s="101" t="n">
        <f aca="false">AM33/3600</f>
        <v>5.32721666666667</v>
      </c>
      <c r="AQ33" s="102" t="n">
        <f aca="false">J33+AI33</f>
        <v>3415.942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0261135098596</v>
      </c>
      <c r="AY33" s="104" t="n">
        <f aca="false">AN33/AD33</f>
        <v>0.99523128278493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17.3832</v>
      </c>
      <c r="F34" s="96" t="n">
        <v>34.0453</v>
      </c>
      <c r="G34" s="96" t="n">
        <v>37.9229</v>
      </c>
      <c r="H34" s="97" t="n">
        <v>39.2376</v>
      </c>
      <c r="I34" s="82"/>
      <c r="J34" s="95" t="n">
        <v>617.3848</v>
      </c>
      <c r="K34" s="96" t="n">
        <v>34.0453</v>
      </c>
      <c r="L34" s="96" t="n">
        <v>37.9229</v>
      </c>
      <c r="M34" s="97" t="n">
        <v>39.23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6681.43</v>
      </c>
      <c r="AD34" s="96" t="n">
        <v>38.24</v>
      </c>
      <c r="AE34" s="96"/>
      <c r="AF34" s="101" t="n">
        <f aca="false">AC34/3600</f>
        <v>4.63373055555556</v>
      </c>
      <c r="AG34" s="102" t="n">
        <f aca="false">E34+Y34</f>
        <v>1635.966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6760.39</v>
      </c>
      <c r="AN34" s="96" t="n">
        <v>38.13</v>
      </c>
      <c r="AO34" s="96"/>
      <c r="AP34" s="101" t="n">
        <f aca="false">AM34/3600</f>
        <v>4.65566388888889</v>
      </c>
      <c r="AQ34" s="102" t="n">
        <f aca="false">J34+AI34</f>
        <v>1635.96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473340714795</v>
      </c>
      <c r="AY34" s="104" t="n">
        <f aca="false">AN34/AD34</f>
        <v>0.99712343096234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28.7584</v>
      </c>
      <c r="F35" s="110" t="n">
        <v>31.9665</v>
      </c>
      <c r="G35" s="110" t="n">
        <v>37.1314</v>
      </c>
      <c r="H35" s="111" t="n">
        <v>38.6646</v>
      </c>
      <c r="I35" s="82"/>
      <c r="J35" s="109" t="n">
        <v>326.4344</v>
      </c>
      <c r="K35" s="110" t="n">
        <v>31.968</v>
      </c>
      <c r="L35" s="110" t="n">
        <v>37.1372</v>
      </c>
      <c r="M35" s="111" t="n">
        <v>38.66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5334.04</v>
      </c>
      <c r="AD35" s="110" t="n">
        <v>36.12</v>
      </c>
      <c r="AE35" s="110"/>
      <c r="AF35" s="115" t="n">
        <f aca="false">AC35/3600</f>
        <v>4.25945555555556</v>
      </c>
      <c r="AG35" s="116" t="n">
        <f aca="false">E35+Y35</f>
        <v>833.8688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5286.12</v>
      </c>
      <c r="AN35" s="110" t="n">
        <v>39.33</v>
      </c>
      <c r="AO35" s="110"/>
      <c r="AP35" s="115" t="n">
        <f aca="false">AM35/3600</f>
        <v>4.24614444444445</v>
      </c>
      <c r="AQ35" s="116" t="n">
        <f aca="false">J35+AI35</f>
        <v>831.544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96874926633816</v>
      </c>
      <c r="AY35" s="118" t="n">
        <f aca="false">AN35/AD35</f>
        <v>1.0888704318936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516.268</v>
      </c>
      <c r="F36" s="80" t="n">
        <v>38.5602</v>
      </c>
      <c r="G36" s="80" t="n">
        <v>40.051</v>
      </c>
      <c r="H36" s="81" t="n">
        <v>43.0338</v>
      </c>
      <c r="I36" s="82"/>
      <c r="J36" s="79" t="n">
        <v>18516.3672</v>
      </c>
      <c r="K36" s="80" t="n">
        <v>38.5602</v>
      </c>
      <c r="L36" s="80" t="n">
        <v>40.051</v>
      </c>
      <c r="M36" s="81" t="n">
        <v>43.033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3827.07</v>
      </c>
      <c r="AD36" s="80" t="n">
        <v>106.61</v>
      </c>
      <c r="AE36" s="80"/>
      <c r="AF36" s="87" t="n">
        <f aca="false">AC36/3600</f>
        <v>14.9519638888889</v>
      </c>
      <c r="AG36" s="88" t="n">
        <f aca="false">E36+Y36</f>
        <v>26119.6912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54295.79</v>
      </c>
      <c r="AN36" s="80" t="n">
        <v>109.53</v>
      </c>
      <c r="AO36" s="80"/>
      <c r="AP36" s="87" t="n">
        <f aca="false">AM36/3600</f>
        <v>15.0821638888889</v>
      </c>
      <c r="AQ36" s="88" t="n">
        <f aca="false">J36+AI36</f>
        <v>26119.790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870788619927</v>
      </c>
      <c r="AY36" s="90" t="n">
        <f aca="false">AN36/AD36</f>
        <v>1.0273895506988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9.0152</v>
      </c>
      <c r="F37" s="96" t="n">
        <v>36.9611</v>
      </c>
      <c r="G37" s="96" t="n">
        <v>38.9769</v>
      </c>
      <c r="H37" s="97" t="n">
        <v>41.5479</v>
      </c>
      <c r="I37" s="82"/>
      <c r="J37" s="95" t="n">
        <v>5329.1144</v>
      </c>
      <c r="K37" s="96" t="n">
        <v>36.9611</v>
      </c>
      <c r="L37" s="96" t="n">
        <v>38.9769</v>
      </c>
      <c r="M37" s="97" t="n">
        <v>41.54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065.32</v>
      </c>
      <c r="AD37" s="96" t="n">
        <v>96.02</v>
      </c>
      <c r="AE37" s="96"/>
      <c r="AF37" s="101" t="n">
        <f aca="false">AC37/3600</f>
        <v>11.9625888888889</v>
      </c>
      <c r="AG37" s="102" t="n">
        <f aca="false">E37+Y37</f>
        <v>9164.3416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43350.46</v>
      </c>
      <c r="AN37" s="96" t="n">
        <v>86.76</v>
      </c>
      <c r="AO37" s="96"/>
      <c r="AP37" s="101" t="n">
        <f aca="false">AM37/3600</f>
        <v>12.0417944444444</v>
      </c>
      <c r="AQ37" s="102" t="n">
        <f aca="false">J37+AI37</f>
        <v>9164.440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662110487046</v>
      </c>
      <c r="AY37" s="104" t="n">
        <f aca="false">AN37/AD37</f>
        <v>0.9035617579670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89.744</v>
      </c>
      <c r="F38" s="96" t="n">
        <v>35.2785</v>
      </c>
      <c r="G38" s="96" t="n">
        <v>38.2741</v>
      </c>
      <c r="H38" s="97" t="n">
        <v>40.3354</v>
      </c>
      <c r="I38" s="82"/>
      <c r="J38" s="95" t="n">
        <v>2489.7488</v>
      </c>
      <c r="K38" s="96" t="n">
        <v>35.2785</v>
      </c>
      <c r="L38" s="96" t="n">
        <v>38.2741</v>
      </c>
      <c r="M38" s="97" t="n">
        <v>40.335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7630.05</v>
      </c>
      <c r="AD38" s="96" t="n">
        <v>78.37</v>
      </c>
      <c r="AE38" s="96"/>
      <c r="AF38" s="101" t="n">
        <f aca="false">AC38/3600</f>
        <v>10.4527916666667</v>
      </c>
      <c r="AG38" s="102" t="n">
        <f aca="false">E38+Y38</f>
        <v>4575.7296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37999.48</v>
      </c>
      <c r="AN38" s="96" t="n">
        <v>82.18</v>
      </c>
      <c r="AO38" s="96"/>
      <c r="AP38" s="101" t="n">
        <f aca="false">AM38/3600</f>
        <v>10.5554111111111</v>
      </c>
      <c r="AQ38" s="102" t="n">
        <f aca="false">J38+AI38</f>
        <v>4575.734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981741985461</v>
      </c>
      <c r="AY38" s="104" t="n">
        <f aca="false">AN38/AD38</f>
        <v>1.0486155416613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47.8352</v>
      </c>
      <c r="F39" s="110" t="n">
        <v>33.4285</v>
      </c>
      <c r="G39" s="110" t="n">
        <v>37.4363</v>
      </c>
      <c r="H39" s="111" t="n">
        <v>38.9735</v>
      </c>
      <c r="I39" s="82"/>
      <c r="J39" s="109" t="n">
        <v>1347.9328</v>
      </c>
      <c r="K39" s="110" t="n">
        <v>33.4285</v>
      </c>
      <c r="L39" s="110" t="n">
        <v>37.4363</v>
      </c>
      <c r="M39" s="111" t="n">
        <v>38.973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3939.89</v>
      </c>
      <c r="AD39" s="110" t="n">
        <v>74.72</v>
      </c>
      <c r="AE39" s="110"/>
      <c r="AF39" s="115" t="n">
        <f aca="false">AC39/3600</f>
        <v>9.42774722222222</v>
      </c>
      <c r="AG39" s="116" t="n">
        <f aca="false">E39+Y39</f>
        <v>2489.664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4113.44</v>
      </c>
      <c r="AN39" s="110" t="n">
        <v>73.14</v>
      </c>
      <c r="AO39" s="110"/>
      <c r="AP39" s="115" t="n">
        <f aca="false">AM39/3600</f>
        <v>9.47595555555556</v>
      </c>
      <c r="AQ39" s="116" t="n">
        <f aca="false">J39+AI39</f>
        <v>2489.761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511345204713</v>
      </c>
      <c r="AY39" s="118" t="n">
        <f aca="false">AN39/AD39</f>
        <v>0.97885438972162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01.176</v>
      </c>
      <c r="F40" s="80" t="n">
        <v>37.6908</v>
      </c>
      <c r="G40" s="80" t="n">
        <v>39.4673</v>
      </c>
      <c r="H40" s="81" t="n">
        <v>42.3307</v>
      </c>
      <c r="I40" s="82"/>
      <c r="J40" s="79" t="n">
        <v>6801.2752</v>
      </c>
      <c r="K40" s="80" t="n">
        <v>37.6908</v>
      </c>
      <c r="L40" s="80" t="n">
        <v>39.4673</v>
      </c>
      <c r="M40" s="81" t="n">
        <v>42.330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815.12</v>
      </c>
      <c r="AD40" s="80" t="n">
        <v>89.58</v>
      </c>
      <c r="AE40" s="80"/>
      <c r="AF40" s="87" t="n">
        <f aca="false">AC40/3600</f>
        <v>12.7264222222222</v>
      </c>
      <c r="AG40" s="88" t="n">
        <f aca="false">E40+Y40</f>
        <v>14404.5992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46317.72</v>
      </c>
      <c r="AN40" s="80" t="n">
        <v>90.53</v>
      </c>
      <c r="AO40" s="80"/>
      <c r="AP40" s="87" t="n">
        <f aca="false">AM40/3600</f>
        <v>12.8660333333333</v>
      </c>
      <c r="AQ40" s="88" t="n">
        <f aca="false">J40+AI40</f>
        <v>14404.698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1097017753091</v>
      </c>
      <c r="AY40" s="90" t="n">
        <f aca="false">AN40/AD40</f>
        <v>1.0106050457691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53.5816</v>
      </c>
      <c r="F41" s="96" t="n">
        <v>36.111</v>
      </c>
      <c r="G41" s="96" t="n">
        <v>38.5691</v>
      </c>
      <c r="H41" s="97" t="n">
        <v>40.8179</v>
      </c>
      <c r="I41" s="82"/>
      <c r="J41" s="95" t="n">
        <v>2153.5856</v>
      </c>
      <c r="K41" s="96" t="n">
        <v>36.111</v>
      </c>
      <c r="L41" s="96" t="n">
        <v>38.5691</v>
      </c>
      <c r="M41" s="97" t="n">
        <v>40.817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9029.61</v>
      </c>
      <c r="AD41" s="96" t="n">
        <v>74.78</v>
      </c>
      <c r="AE41" s="96"/>
      <c r="AF41" s="101" t="n">
        <f aca="false">AC41/3600</f>
        <v>10.8415583333333</v>
      </c>
      <c r="AG41" s="102" t="n">
        <f aca="false">E41+Y41</f>
        <v>5988.908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38752.87</v>
      </c>
      <c r="AN41" s="96" t="n">
        <v>86.74</v>
      </c>
      <c r="AO41" s="96"/>
      <c r="AP41" s="101" t="n">
        <f aca="false">AM41/3600</f>
        <v>10.7646861111111</v>
      </c>
      <c r="AQ41" s="102" t="n">
        <f aca="false">J41+AI41</f>
        <v>5988.91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92909485900577</v>
      </c>
      <c r="AY41" s="104" t="n">
        <f aca="false">AN41/AD41</f>
        <v>1.1599358117143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0.9544</v>
      </c>
      <c r="F42" s="96" t="n">
        <v>34.3286</v>
      </c>
      <c r="G42" s="96" t="n">
        <v>37.8035</v>
      </c>
      <c r="H42" s="97" t="n">
        <v>39.5651</v>
      </c>
      <c r="I42" s="82"/>
      <c r="J42" s="95" t="n">
        <v>1010.956</v>
      </c>
      <c r="K42" s="96" t="n">
        <v>34.3286</v>
      </c>
      <c r="L42" s="96" t="n">
        <v>37.8035</v>
      </c>
      <c r="M42" s="97" t="n">
        <v>39.56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4483.72</v>
      </c>
      <c r="AD42" s="96" t="n">
        <v>71.99</v>
      </c>
      <c r="AE42" s="96"/>
      <c r="AF42" s="101" t="n">
        <f aca="false">AC42/3600</f>
        <v>9.57881111111111</v>
      </c>
      <c r="AG42" s="102" t="n">
        <f aca="false">E42+Y42</f>
        <v>3096.94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4973.19</v>
      </c>
      <c r="AN42" s="96" t="n">
        <v>72.52</v>
      </c>
      <c r="AO42" s="96"/>
      <c r="AP42" s="101" t="n">
        <f aca="false">AM42/3600</f>
        <v>9.714775</v>
      </c>
      <c r="AQ42" s="102" t="n">
        <f aca="false">J42+AI42</f>
        <v>3096.941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1419423426475</v>
      </c>
      <c r="AY42" s="104" t="n">
        <f aca="false">AN42/AD42</f>
        <v>1.0073621336296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9.9488</v>
      </c>
      <c r="F43" s="110" t="n">
        <v>32.4481</v>
      </c>
      <c r="G43" s="110" t="n">
        <v>37.1493</v>
      </c>
      <c r="H43" s="111" t="n">
        <v>38.5238</v>
      </c>
      <c r="I43" s="82"/>
      <c r="J43" s="109" t="n">
        <v>600.0464</v>
      </c>
      <c r="K43" s="110" t="n">
        <v>32.4481</v>
      </c>
      <c r="L43" s="110" t="n">
        <v>37.1493</v>
      </c>
      <c r="M43" s="111" t="n">
        <v>38.523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1852.04</v>
      </c>
      <c r="AD43" s="110" t="n">
        <v>79.26</v>
      </c>
      <c r="AE43" s="110"/>
      <c r="AF43" s="115" t="n">
        <f aca="false">AC43/3600</f>
        <v>8.84778888888889</v>
      </c>
      <c r="AG43" s="116" t="n">
        <f aca="false">E43+Y43</f>
        <v>1741.777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1926.03</v>
      </c>
      <c r="AN43" s="110" t="n">
        <v>68.64</v>
      </c>
      <c r="AO43" s="110"/>
      <c r="AP43" s="115" t="n">
        <f aca="false">AM43/3600</f>
        <v>8.86834166666667</v>
      </c>
      <c r="AQ43" s="116" t="n">
        <f aca="false">J43+AI43</f>
        <v>1741.875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232292813898</v>
      </c>
      <c r="AY43" s="118" t="n">
        <f aca="false">AN43/AD43</f>
        <v>0.86601059803179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6085.488</v>
      </c>
      <c r="F44" s="80" t="n">
        <v>39.2842</v>
      </c>
      <c r="G44" s="80" t="n">
        <v>43.4005</v>
      </c>
      <c r="H44" s="81" t="n">
        <v>44.4703</v>
      </c>
      <c r="I44" s="82"/>
      <c r="J44" s="79" t="n">
        <v>16085.5872</v>
      </c>
      <c r="K44" s="80" t="n">
        <v>39.2842</v>
      </c>
      <c r="L44" s="80" t="n">
        <v>43.4005</v>
      </c>
      <c r="M44" s="81" t="n">
        <v>44.470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6090.71</v>
      </c>
      <c r="AD44" s="80" t="n">
        <v>116.84</v>
      </c>
      <c r="AE44" s="80"/>
      <c r="AF44" s="87" t="n">
        <f aca="false">AC44/3600</f>
        <v>18.3585305555556</v>
      </c>
      <c r="AG44" s="88" t="n">
        <f aca="false">E44+Y44</f>
        <v>24215.6216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66341.99</v>
      </c>
      <c r="AN44" s="80" t="n">
        <v>115.85</v>
      </c>
      <c r="AO44" s="80"/>
      <c r="AP44" s="87" t="n">
        <f aca="false">AM44/3600</f>
        <v>18.4283305555556</v>
      </c>
      <c r="AQ44" s="88" t="n">
        <f aca="false">J44+AI44</f>
        <v>24215.720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380204721662</v>
      </c>
      <c r="AY44" s="90" t="n">
        <f aca="false">AN44/AD44</f>
        <v>0.99152687435809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77.4592</v>
      </c>
      <c r="F45" s="96" t="n">
        <v>37.6597</v>
      </c>
      <c r="G45" s="96" t="n">
        <v>42.1527</v>
      </c>
      <c r="H45" s="97" t="n">
        <v>42.5804</v>
      </c>
      <c r="I45" s="82"/>
      <c r="J45" s="95" t="n">
        <v>5477.3488</v>
      </c>
      <c r="K45" s="96" t="n">
        <v>37.6595</v>
      </c>
      <c r="L45" s="96" t="n">
        <v>42.1512</v>
      </c>
      <c r="M45" s="97" t="n">
        <v>42.5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4163.03</v>
      </c>
      <c r="AD45" s="96" t="n">
        <v>100.55</v>
      </c>
      <c r="AE45" s="96"/>
      <c r="AF45" s="101" t="n">
        <f aca="false">AC45/3600</f>
        <v>15.0452861111111</v>
      </c>
      <c r="AG45" s="102" t="n">
        <f aca="false">E45+Y45</f>
        <v>9882.131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54627.08</v>
      </c>
      <c r="AN45" s="96" t="n">
        <v>106.92</v>
      </c>
      <c r="AO45" s="96"/>
      <c r="AP45" s="101" t="n">
        <f aca="false">AM45/3600</f>
        <v>15.1741888888889</v>
      </c>
      <c r="AQ45" s="102" t="n">
        <f aca="false">J45+AI45</f>
        <v>9882.020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856765214206</v>
      </c>
      <c r="AY45" s="104" t="n">
        <f aca="false">AN45/AD45</f>
        <v>1.0633515663848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05.1488</v>
      </c>
      <c r="F46" s="96" t="n">
        <v>36.0731</v>
      </c>
      <c r="G46" s="96" t="n">
        <v>41.1534</v>
      </c>
      <c r="H46" s="97" t="n">
        <v>41.131</v>
      </c>
      <c r="I46" s="82"/>
      <c r="J46" s="95" t="n">
        <v>2605.156</v>
      </c>
      <c r="K46" s="96" t="n">
        <v>36.0725</v>
      </c>
      <c r="L46" s="96" t="n">
        <v>41.1548</v>
      </c>
      <c r="M46" s="97" t="n">
        <v>41.13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6806.04</v>
      </c>
      <c r="AD46" s="96" t="n">
        <v>90.65</v>
      </c>
      <c r="AE46" s="96"/>
      <c r="AF46" s="101" t="n">
        <f aca="false">AC46/3600</f>
        <v>13.0016777777778</v>
      </c>
      <c r="AG46" s="102" t="n">
        <f aca="false">E46+Y46</f>
        <v>5071.4408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47801.33</v>
      </c>
      <c r="AN46" s="96" t="n">
        <v>100.32</v>
      </c>
      <c r="AO46" s="96"/>
      <c r="AP46" s="101" t="n">
        <f aca="false">AM46/3600</f>
        <v>13.2781472222222</v>
      </c>
      <c r="AQ46" s="102" t="n">
        <f aca="false">J46+AI46</f>
        <v>5071.44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2126413599612</v>
      </c>
      <c r="AY46" s="104" t="n">
        <f aca="false">AN46/AD46</f>
        <v>1.1066740209597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16.256</v>
      </c>
      <c r="F47" s="110" t="n">
        <v>34.349</v>
      </c>
      <c r="G47" s="110" t="n">
        <v>40.0871</v>
      </c>
      <c r="H47" s="111" t="n">
        <v>39.7069</v>
      </c>
      <c r="I47" s="82"/>
      <c r="J47" s="109" t="n">
        <v>1417.1128</v>
      </c>
      <c r="K47" s="110" t="n">
        <v>34.352</v>
      </c>
      <c r="L47" s="110" t="n">
        <v>40.0953</v>
      </c>
      <c r="M47" s="111" t="n">
        <v>39.720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1314.1</v>
      </c>
      <c r="AD47" s="110" t="n">
        <v>85.28</v>
      </c>
      <c r="AE47" s="110"/>
      <c r="AF47" s="115" t="n">
        <f aca="false">AC47/3600</f>
        <v>11.4761388888889</v>
      </c>
      <c r="AG47" s="116" t="n">
        <f aca="false">E47+Y47</f>
        <v>2814.479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2188.27</v>
      </c>
      <c r="AN47" s="110" t="n">
        <v>87.51</v>
      </c>
      <c r="AO47" s="110"/>
      <c r="AP47" s="115" t="n">
        <f aca="false">AM47/3600</f>
        <v>11.7189638888889</v>
      </c>
      <c r="AQ47" s="116" t="n">
        <f aca="false">J47+AI47</f>
        <v>2815.33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2115912000988</v>
      </c>
      <c r="AY47" s="118" t="n">
        <f aca="false">AN47/AD47</f>
        <v>1.0261491557223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678.5216</v>
      </c>
      <c r="F48" s="80" t="n">
        <v>38.4186</v>
      </c>
      <c r="G48" s="80" t="n">
        <v>42.8593</v>
      </c>
      <c r="H48" s="81" t="n">
        <v>43.6228</v>
      </c>
      <c r="I48" s="82"/>
      <c r="J48" s="79" t="n">
        <v>6678.6208</v>
      </c>
      <c r="K48" s="80" t="n">
        <v>38.4186</v>
      </c>
      <c r="L48" s="80" t="n">
        <v>42.8593</v>
      </c>
      <c r="M48" s="81" t="n">
        <v>43.622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8215.14</v>
      </c>
      <c r="AD48" s="80" t="n">
        <v>102.2</v>
      </c>
      <c r="AE48" s="80"/>
      <c r="AF48" s="87" t="n">
        <f aca="false">AC48/3600</f>
        <v>16.1708722222222</v>
      </c>
      <c r="AG48" s="88" t="n">
        <f aca="false">E48+Y48</f>
        <v>14808.6552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58724.27</v>
      </c>
      <c r="AN48" s="80" t="n">
        <v>101.15</v>
      </c>
      <c r="AO48" s="80"/>
      <c r="AP48" s="87" t="n">
        <f aca="false">AM48/3600</f>
        <v>16.3122972222222</v>
      </c>
      <c r="AQ48" s="88" t="n">
        <f aca="false">J48+AI48</f>
        <v>14808.75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874566306978</v>
      </c>
      <c r="AY48" s="90" t="n">
        <f aca="false">AN48/AD48</f>
        <v>0.9897260273972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68.2016</v>
      </c>
      <c r="F49" s="96" t="n">
        <v>36.9004</v>
      </c>
      <c r="G49" s="96" t="n">
        <v>41.6077</v>
      </c>
      <c r="H49" s="97" t="n">
        <v>41.7985</v>
      </c>
      <c r="I49" s="82"/>
      <c r="J49" s="95" t="n">
        <v>2370.096</v>
      </c>
      <c r="K49" s="96" t="n">
        <v>36.9011</v>
      </c>
      <c r="L49" s="96" t="n">
        <v>41.6087</v>
      </c>
      <c r="M49" s="97" t="n">
        <v>41.799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8542.53</v>
      </c>
      <c r="AD49" s="96" t="n">
        <v>89.43</v>
      </c>
      <c r="AE49" s="96"/>
      <c r="AF49" s="101" t="n">
        <f aca="false">AC49/3600</f>
        <v>13.4840361111111</v>
      </c>
      <c r="AG49" s="102" t="n">
        <f aca="false">E49+Y49</f>
        <v>6772.873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49185.56</v>
      </c>
      <c r="AN49" s="96" t="n">
        <v>89.52</v>
      </c>
      <c r="AO49" s="96"/>
      <c r="AP49" s="101" t="n">
        <f aca="false">AM49/3600</f>
        <v>13.6626555555556</v>
      </c>
      <c r="AQ49" s="102" t="n">
        <f aca="false">J49+AI49</f>
        <v>6774.76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1324673435851</v>
      </c>
      <c r="AY49" s="104" t="n">
        <f aca="false">AN49/AD49</f>
        <v>1.001006373700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44.3208</v>
      </c>
      <c r="F50" s="96" t="n">
        <v>35.2329</v>
      </c>
      <c r="G50" s="96" t="n">
        <v>40.5698</v>
      </c>
      <c r="H50" s="97" t="n">
        <v>40.3106</v>
      </c>
      <c r="I50" s="82"/>
      <c r="J50" s="95" t="n">
        <v>1046.3352</v>
      </c>
      <c r="K50" s="96" t="n">
        <v>35.2358</v>
      </c>
      <c r="L50" s="96" t="n">
        <v>40.5704</v>
      </c>
      <c r="M50" s="97" t="n">
        <v>40.315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2568.49</v>
      </c>
      <c r="AD50" s="96" t="n">
        <v>81.54</v>
      </c>
      <c r="AE50" s="96"/>
      <c r="AF50" s="101" t="n">
        <f aca="false">AC50/3600</f>
        <v>11.8245805555556</v>
      </c>
      <c r="AG50" s="102" t="n">
        <f aca="false">E50+Y50</f>
        <v>3510.6128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2881.42</v>
      </c>
      <c r="AN50" s="96" t="n">
        <v>81.22</v>
      </c>
      <c r="AO50" s="96"/>
      <c r="AP50" s="101" t="n">
        <f aca="false">AM50/3600</f>
        <v>11.9115055555556</v>
      </c>
      <c r="AQ50" s="102" t="n">
        <f aca="false">J50+AI50</f>
        <v>3512.62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735121212897</v>
      </c>
      <c r="AY50" s="104" t="n">
        <f aca="false">AN50/AD50</f>
        <v>0.9960755457444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03.396</v>
      </c>
      <c r="F51" s="110" t="n">
        <v>33.4866</v>
      </c>
      <c r="G51" s="110" t="n">
        <v>39.7274</v>
      </c>
      <c r="H51" s="111" t="n">
        <v>39.1991</v>
      </c>
      <c r="I51" s="82"/>
      <c r="J51" s="109" t="n">
        <v>606.2968</v>
      </c>
      <c r="K51" s="110" t="n">
        <v>33.492</v>
      </c>
      <c r="L51" s="110" t="n">
        <v>39.7321</v>
      </c>
      <c r="M51" s="111" t="n">
        <v>39.210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8446.81</v>
      </c>
      <c r="AD51" s="110" t="n">
        <v>76.96</v>
      </c>
      <c r="AE51" s="110"/>
      <c r="AF51" s="115" t="n">
        <f aca="false">AC51/3600</f>
        <v>10.6796694444444</v>
      </c>
      <c r="AG51" s="116" t="n">
        <f aca="false">E51+Y51</f>
        <v>2001.619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38695.41</v>
      </c>
      <c r="AN51" s="110" t="n">
        <v>77.04</v>
      </c>
      <c r="AO51" s="110"/>
      <c r="AP51" s="115" t="n">
        <f aca="false">AM51/3600</f>
        <v>10.748725</v>
      </c>
      <c r="AQ51" s="116" t="n">
        <f aca="false">J51+AI51</f>
        <v>2004.5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646607611919</v>
      </c>
      <c r="AY51" s="118" t="n">
        <f aca="false">AN51/AD51</f>
        <v>1.001039501039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9090.4544</v>
      </c>
      <c r="F52" s="80" t="n">
        <v>38.3092</v>
      </c>
      <c r="G52" s="80" t="n">
        <v>41.5248</v>
      </c>
      <c r="H52" s="81" t="n">
        <v>43.6842</v>
      </c>
      <c r="I52" s="82"/>
      <c r="J52" s="79" t="n">
        <v>59090.5736</v>
      </c>
      <c r="K52" s="80" t="n">
        <v>38.3092</v>
      </c>
      <c r="L52" s="80" t="n">
        <v>41.5248</v>
      </c>
      <c r="M52" s="81" t="n">
        <v>43.684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3356.97</v>
      </c>
      <c r="AD52" s="80" t="n">
        <v>161.06</v>
      </c>
      <c r="AE52" s="80"/>
      <c r="AF52" s="87" t="n">
        <f aca="false">AC52/3600</f>
        <v>20.3769361111111</v>
      </c>
      <c r="AG52" s="88" t="n">
        <f aca="false">E52+Y52</f>
        <v>69013.3856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74075.23</v>
      </c>
      <c r="AN52" s="80" t="n">
        <v>161.17</v>
      </c>
      <c r="AO52" s="80"/>
      <c r="AP52" s="87" t="n">
        <f aca="false">AM52/3600</f>
        <v>20.5764527777778</v>
      </c>
      <c r="AQ52" s="88" t="n">
        <f aca="false">J52+AI52</f>
        <v>69013.504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0979129863188</v>
      </c>
      <c r="AY52" s="90" t="n">
        <f aca="false">AN52/AD52</f>
        <v>1.0006829752887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41.4152</v>
      </c>
      <c r="F53" s="96" t="n">
        <v>35.472</v>
      </c>
      <c r="G53" s="96" t="n">
        <v>40.5355</v>
      </c>
      <c r="H53" s="97" t="n">
        <v>42.8472</v>
      </c>
      <c r="I53" s="82"/>
      <c r="J53" s="95" t="n">
        <v>12841.5344</v>
      </c>
      <c r="K53" s="96" t="n">
        <v>35.472</v>
      </c>
      <c r="L53" s="96" t="n">
        <v>40.5355</v>
      </c>
      <c r="M53" s="97" t="n">
        <v>42.84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0405.86</v>
      </c>
      <c r="AD53" s="96" t="n">
        <v>119.91</v>
      </c>
      <c r="AE53" s="96"/>
      <c r="AF53" s="101" t="n">
        <f aca="false">AC53/3600</f>
        <v>14.0016277777778</v>
      </c>
      <c r="AG53" s="102" t="n">
        <f aca="false">E53+Y53</f>
        <v>16354.116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51010.11</v>
      </c>
      <c r="AN53" s="96" t="n">
        <v>123.14</v>
      </c>
      <c r="AO53" s="96"/>
      <c r="AP53" s="101" t="n">
        <f aca="false">AM53/3600</f>
        <v>14.169475</v>
      </c>
      <c r="AQ53" s="102" t="n">
        <f aca="false">J53+AI53</f>
        <v>16354.235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1198769349437</v>
      </c>
      <c r="AY53" s="104" t="n">
        <f aca="false">AN53/AD53</f>
        <v>1.0269368693186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4.5792</v>
      </c>
      <c r="F54" s="96" t="n">
        <v>34.1366</v>
      </c>
      <c r="G54" s="96" t="n">
        <v>39.6684</v>
      </c>
      <c r="H54" s="97" t="n">
        <v>42.1794</v>
      </c>
      <c r="I54" s="82"/>
      <c r="J54" s="95" t="n">
        <v>3414.584</v>
      </c>
      <c r="K54" s="96" t="n">
        <v>34.1366</v>
      </c>
      <c r="L54" s="96" t="n">
        <v>39.6684</v>
      </c>
      <c r="M54" s="97" t="n">
        <v>42.17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0391.48</v>
      </c>
      <c r="AD54" s="96" t="n">
        <v>98.5</v>
      </c>
      <c r="AE54" s="96"/>
      <c r="AF54" s="101" t="n">
        <f aca="false">AC54/3600</f>
        <v>11.2198555555556</v>
      </c>
      <c r="AG54" s="102" t="n">
        <f aca="false">E54+Y54</f>
        <v>4928.5664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0516.46</v>
      </c>
      <c r="AN54" s="96" t="n">
        <v>112.18</v>
      </c>
      <c r="AO54" s="96"/>
      <c r="AP54" s="101" t="n">
        <f aca="false">AM54/3600</f>
        <v>11.2545722222222</v>
      </c>
      <c r="AQ54" s="102" t="n">
        <f aca="false">J54+AI54</f>
        <v>4928.571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309421689921</v>
      </c>
      <c r="AY54" s="104" t="n">
        <f aca="false">AN54/AD54</f>
        <v>1.1388832487309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6.0368</v>
      </c>
      <c r="F55" s="110" t="n">
        <v>32.5878</v>
      </c>
      <c r="G55" s="110" t="n">
        <v>38.6645</v>
      </c>
      <c r="H55" s="111" t="n">
        <v>41.2969</v>
      </c>
      <c r="I55" s="82"/>
      <c r="J55" s="109" t="n">
        <v>1287.364</v>
      </c>
      <c r="K55" s="110" t="n">
        <v>32.5859</v>
      </c>
      <c r="L55" s="110" t="n">
        <v>38.6488</v>
      </c>
      <c r="M55" s="111" t="n">
        <v>41.30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5628.39</v>
      </c>
      <c r="AD55" s="110" t="n">
        <v>90.64</v>
      </c>
      <c r="AE55" s="110"/>
      <c r="AF55" s="115" t="n">
        <f aca="false">AC55/3600</f>
        <v>9.896775</v>
      </c>
      <c r="AG55" s="116" t="n">
        <f aca="false">E55+Y55</f>
        <v>1993.3632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35849.34</v>
      </c>
      <c r="AN55" s="110" t="n">
        <v>90.84</v>
      </c>
      <c r="AO55" s="110"/>
      <c r="AP55" s="115" t="n">
        <f aca="false">AM55/3600</f>
        <v>9.95815</v>
      </c>
      <c r="AQ55" s="116" t="n">
        <f aca="false">J55+AI55</f>
        <v>1994.690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620151514003</v>
      </c>
      <c r="AY55" s="118" t="n">
        <f aca="false">AN55/AD55</f>
        <v>1.0022065313327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5859.4752</v>
      </c>
      <c r="F56" s="80" t="n">
        <v>36.5074</v>
      </c>
      <c r="G56" s="80" t="n">
        <v>41.0045</v>
      </c>
      <c r="H56" s="81" t="n">
        <v>43.3034</v>
      </c>
      <c r="I56" s="82"/>
      <c r="J56" s="79" t="n">
        <v>25859.5944</v>
      </c>
      <c r="K56" s="80" t="n">
        <v>36.5074</v>
      </c>
      <c r="L56" s="80" t="n">
        <v>41.0045</v>
      </c>
      <c r="M56" s="81" t="n">
        <v>43.30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1446.59</v>
      </c>
      <c r="AD56" s="80" t="n">
        <v>138.59</v>
      </c>
      <c r="AE56" s="80"/>
      <c r="AF56" s="87" t="n">
        <f aca="false">AC56/3600</f>
        <v>17.0684972222222</v>
      </c>
      <c r="AG56" s="88" t="n">
        <f aca="false">E56+Y56</f>
        <v>35782.406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61803.89</v>
      </c>
      <c r="AN56" s="80" t="n">
        <v>150.52</v>
      </c>
      <c r="AO56" s="80"/>
      <c r="AP56" s="87" t="n">
        <f aca="false">AM56/3600</f>
        <v>17.1677472222222</v>
      </c>
      <c r="AQ56" s="88" t="n">
        <f aca="false">J56+AI56</f>
        <v>35782.525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0581480599656</v>
      </c>
      <c r="AY56" s="90" t="n">
        <f aca="false">AN56/AD56</f>
        <v>1.0860812468432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589.748</v>
      </c>
      <c r="F57" s="96" t="n">
        <v>34.78</v>
      </c>
      <c r="G57" s="96" t="n">
        <v>39.9613</v>
      </c>
      <c r="H57" s="97" t="n">
        <v>42.418</v>
      </c>
      <c r="I57" s="82"/>
      <c r="J57" s="95" t="n">
        <v>5589.752</v>
      </c>
      <c r="K57" s="96" t="n">
        <v>34.78</v>
      </c>
      <c r="L57" s="96" t="n">
        <v>39.9613</v>
      </c>
      <c r="M57" s="97" t="n">
        <v>42.4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44812.76</v>
      </c>
      <c r="AD57" s="96" t="n">
        <v>107.71</v>
      </c>
      <c r="AE57" s="96"/>
      <c r="AF57" s="101" t="n">
        <f aca="false">AC57/3600</f>
        <v>12.4479888888889</v>
      </c>
      <c r="AG57" s="102" t="n">
        <f aca="false">E57+Y57</f>
        <v>9102.4488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45037.69</v>
      </c>
      <c r="AN57" s="96" t="n">
        <v>116.9</v>
      </c>
      <c r="AO57" s="96"/>
      <c r="AP57" s="101" t="n">
        <f aca="false">AM57/3600</f>
        <v>12.5104694444444</v>
      </c>
      <c r="AQ57" s="102" t="n">
        <f aca="false">J57+AI57</f>
        <v>9102.452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501932931603</v>
      </c>
      <c r="AY57" s="104" t="n">
        <f aca="false">AN57/AD57</f>
        <v>1.0853216971497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71.6424</v>
      </c>
      <c r="F58" s="96" t="n">
        <v>33.3883</v>
      </c>
      <c r="G58" s="96" t="n">
        <v>39.0224</v>
      </c>
      <c r="H58" s="97" t="n">
        <v>41.68</v>
      </c>
      <c r="I58" s="82"/>
      <c r="J58" s="95" t="n">
        <v>1671.644</v>
      </c>
      <c r="K58" s="96" t="n">
        <v>33.3883</v>
      </c>
      <c r="L58" s="96" t="n">
        <v>39.0224</v>
      </c>
      <c r="M58" s="97" t="n">
        <v>41.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7792.11</v>
      </c>
      <c r="AD58" s="96" t="n">
        <v>94.68</v>
      </c>
      <c r="AE58" s="96"/>
      <c r="AF58" s="101" t="n">
        <f aca="false">AC58/3600</f>
        <v>10.4978083333333</v>
      </c>
      <c r="AG58" s="102" t="n">
        <f aca="false">E58+Y58</f>
        <v>3185.62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37890.59</v>
      </c>
      <c r="AN58" s="96" t="n">
        <v>96.46</v>
      </c>
      <c r="AO58" s="96"/>
      <c r="AP58" s="101" t="n">
        <f aca="false">AM58/3600</f>
        <v>10.5251638888889</v>
      </c>
      <c r="AQ58" s="102" t="n">
        <f aca="false">J58+AI58</f>
        <v>3185.631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260583492163</v>
      </c>
      <c r="AY58" s="104" t="n">
        <f aca="false">AN58/AD58</f>
        <v>1.0188001689902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74.9712</v>
      </c>
      <c r="F59" s="110" t="n">
        <v>31.6969</v>
      </c>
      <c r="G59" s="110" t="n">
        <v>38.3243</v>
      </c>
      <c r="H59" s="111" t="n">
        <v>41.0115</v>
      </c>
      <c r="I59" s="82"/>
      <c r="J59" s="109" t="n">
        <v>674.704</v>
      </c>
      <c r="K59" s="110" t="n">
        <v>31.6975</v>
      </c>
      <c r="L59" s="110" t="n">
        <v>38.3324</v>
      </c>
      <c r="M59" s="111" t="n">
        <v>41.01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554.01</v>
      </c>
      <c r="AD59" s="110" t="n">
        <v>89.68</v>
      </c>
      <c r="AE59" s="110"/>
      <c r="AF59" s="115" t="n">
        <f aca="false">AC59/3600</f>
        <v>9.59833611111111</v>
      </c>
      <c r="AG59" s="116" t="n">
        <f aca="false">E59+Y59</f>
        <v>1382.297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5185.46</v>
      </c>
      <c r="AN59" s="110" t="n">
        <v>97.52</v>
      </c>
      <c r="AO59" s="110"/>
      <c r="AP59" s="115" t="n">
        <f aca="false">AM59/3600</f>
        <v>9.77373888888889</v>
      </c>
      <c r="AQ59" s="116" t="n">
        <f aca="false">J59+AI59</f>
        <v>1382.030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1827429001728</v>
      </c>
      <c r="AY59" s="118" t="n">
        <f aca="false">AN59/AD59</f>
        <v>1.0874219446922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650424119812</v>
      </c>
      <c r="AY64" s="129" t="n">
        <f aca="false">GEOMEAN(AY4:AY59)</f>
        <v>1.0181114376341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378.721357275</v>
      </c>
      <c r="AD80" s="267" t="n">
        <f aca="false">GEOMEAN(AD4:AD59)</f>
        <v>68.4776169949938</v>
      </c>
      <c r="AE80" s="267"/>
      <c r="AF80" s="238" t="n">
        <f aca="false">GEOMEAN(AF4:AF59)</f>
        <v>8.99408926590973</v>
      </c>
      <c r="AH80" s="267"/>
      <c r="AL80" s="267"/>
      <c r="AM80" s="267" t="n">
        <f aca="false">GEOMEAN(AM4:AM59)</f>
        <v>32589.3203706693</v>
      </c>
      <c r="AN80" s="267" t="n">
        <f aca="false">GEOMEAN(AN4:AN59)</f>
        <v>69.717845084534</v>
      </c>
      <c r="AO80" s="267"/>
      <c r="AP80" s="238" t="n">
        <f aca="false">GEOMEAN(AP4:AP59)</f>
        <v>9.0525889918525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94.607941666667</v>
      </c>
      <c r="AD81" s="237" t="n">
        <f aca="false">SUM(AD4:AD59)/3600</f>
        <v>0.832091666666667</v>
      </c>
      <c r="AF81" s="269" t="n">
        <f aca="false">SUM(AF4:AF59)</f>
        <v>394.607941666667</v>
      </c>
      <c r="AM81" s="237" t="n">
        <f aca="false">SUM(AM4:AM59)/3600</f>
        <v>397.528425</v>
      </c>
      <c r="AN81" s="237" t="n">
        <f aca="false">SUM(AN4:AN59)/3600</f>
        <v>0.85165</v>
      </c>
      <c r="AP81" s="269" t="n">
        <f aca="false">SUM(AP4:AP59)</f>
        <v>397.5284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1</cp:lastModifiedBy>
  <dcterms:modified xsi:type="dcterms:W3CDTF">2013-04-19T03:54:49Z</dcterms:modified>
  <cp:revision>0</cp:revision>
  <dc:subject/>
  <dc:title/>
</cp:coreProperties>
</file>