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HM10.0_RExt2.0</t>
  </si>
  <si>
    <t xml:space="preserve">Y</t>
  </si>
  <si>
    <t xml:space="preserve">U</t>
  </si>
  <si>
    <t xml:space="preserve">V</t>
  </si>
  <si>
    <t xml:space="preserve">Tested:</t>
  </si>
  <si>
    <t xml:space="preserve">MTK_MDCS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TK_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axId val="55235077"/>
        <c:axId val="3853686"/>
      </c:scatterChart>
      <c:valAx>
        <c:axId val="5523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53686"/>
        <c:crosses val="autoZero"/>
        <c:crossBetween val="midCat"/>
      </c:valAx>
      <c:valAx>
        <c:axId val="385368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23507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2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TK_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axId val="95041752"/>
        <c:axId val="89768240"/>
      </c:scatterChart>
      <c:valAx>
        <c:axId val="9504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768240"/>
        <c:crosses val="autoZero"/>
        <c:crossBetween val="midCat"/>
      </c:valAx>
      <c:valAx>
        <c:axId val="8976824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04175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TK_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axId val="50796378"/>
        <c:axId val="96773571"/>
      </c:scatterChart>
      <c:valAx>
        <c:axId val="5079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773571"/>
        <c:crosses val="autoZero"/>
        <c:crossBetween val="midCat"/>
      </c:valAx>
      <c:valAx>
        <c:axId val="96773571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79637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TK_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axId val="18397642"/>
        <c:axId val="27899823"/>
      </c:scatterChart>
      <c:valAx>
        <c:axId val="1839764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899823"/>
        <c:crosses val="autoZero"/>
        <c:crossBetween val="midCat"/>
      </c:valAx>
      <c:valAx>
        <c:axId val="2789982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39764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n">
        <f aca="false">'AI-MT'!$T$91</f>
        <v>0</v>
      </c>
      <c r="D4" s="10" t="n">
        <f aca="false">'AI-MT'!$U$91</f>
        <v>0</v>
      </c>
      <c r="E4" s="11" t="n">
        <f aca="false">'AI-MT'!$V$91</f>
        <v>0</v>
      </c>
      <c r="F4" s="9" t="n">
        <f aca="false">'AI-HT'!$T$91</f>
        <v>0</v>
      </c>
      <c r="G4" s="10" t="n">
        <f aca="false">'AI-HT'!$U$91</f>
        <v>0</v>
      </c>
      <c r="H4" s="11" t="n">
        <f aca="false">'AI-HT'!$V$91</f>
        <v>0</v>
      </c>
      <c r="I4" s="9" t="n">
        <f aca="false">'AI-SHT'!$T$91</f>
        <v>0</v>
      </c>
      <c r="J4" s="10" t="n">
        <f aca="false">'AI-SHT'!$U$91</f>
        <v>0</v>
      </c>
      <c r="K4" s="11" t="n">
        <f aca="false">'AI-SHT'!$V$91</f>
        <v>0</v>
      </c>
    </row>
    <row r="5" customFormat="false" ht="12" hidden="false" customHeight="false" outlineLevel="0" collapsed="false">
      <c r="B5" s="12" t="s">
        <v>11</v>
      </c>
      <c r="C5" s="13" t="n">
        <f aca="false">'AI-MT'!$T$92</f>
        <v>0</v>
      </c>
      <c r="D5" s="14" t="n">
        <f aca="false">'AI-MT'!$U$92</f>
        <v>0</v>
      </c>
      <c r="E5" s="15" t="n">
        <f aca="false">'AI-MT'!$V$92</f>
        <v>0</v>
      </c>
      <c r="F5" s="13" t="n">
        <f aca="false">'AI-HT'!$T$92</f>
        <v>0</v>
      </c>
      <c r="G5" s="14" t="n">
        <f aca="false">'AI-HT'!$U$92</f>
        <v>0</v>
      </c>
      <c r="H5" s="15" t="n">
        <f aca="false">'AI-HT'!$V$92</f>
        <v>0</v>
      </c>
      <c r="I5" s="13" t="n">
        <f aca="false">'AI-SHT'!$T$92</f>
        <v>0</v>
      </c>
      <c r="J5" s="14" t="n">
        <f aca="false">'AI-SHT'!$U$92</f>
        <v>0</v>
      </c>
      <c r="K5" s="15" t="n">
        <f aca="false">'AI-SHT'!$V$92</f>
        <v>0</v>
      </c>
    </row>
    <row r="6" customFormat="false" ht="12.75" hidden="false" customHeight="false" outlineLevel="0" collapsed="false">
      <c r="B6" s="12" t="s">
        <v>12</v>
      </c>
      <c r="C6" s="13" t="n">
        <f aca="false">'AI-MT'!$T$93</f>
        <v>-0.000153740637876448</v>
      </c>
      <c r="D6" s="14" t="n">
        <f aca="false">'AI-MT'!$U$93</f>
        <v>-0.00119247574994203</v>
      </c>
      <c r="E6" s="15" t="n">
        <f aca="false">'AI-MT'!$V$93</f>
        <v>-0.00165511653805953</v>
      </c>
      <c r="F6" s="13" t="n">
        <f aca="false">'AI-HT'!$T$93</f>
        <v>-0.000230457751160659</v>
      </c>
      <c r="G6" s="14" t="n">
        <f aca="false">'AI-HT'!$U$93</f>
        <v>-0.000595856100272368</v>
      </c>
      <c r="H6" s="15" t="n">
        <f aca="false">'AI-HT'!$V$93</f>
        <v>-0.000946333734244829</v>
      </c>
      <c r="I6" s="13" t="n">
        <f aca="false">'AI-SHT'!$T$93</f>
        <v>-0.00022693983510093</v>
      </c>
      <c r="J6" s="14" t="n">
        <f aca="false">'AI-SHT'!$U$93</f>
        <v>-0.000320035312612932</v>
      </c>
      <c r="K6" s="15" t="n">
        <f aca="false">'AI-SHT'!$V$93</f>
        <v>-0.000440133780779339</v>
      </c>
    </row>
    <row r="7" customFormat="false" ht="12" hidden="false" customHeight="false" outlineLevel="0" collapsed="false">
      <c r="B7" s="16" t="s">
        <v>13</v>
      </c>
      <c r="C7" s="10" t="n">
        <f aca="false">'AI-MT'!$T$94</f>
        <v>-4.89174756879606E-005</v>
      </c>
      <c r="D7" s="10" t="n">
        <f aca="false">'AI-MT'!$U$94</f>
        <v>-0.000379424102254283</v>
      </c>
      <c r="E7" s="11" t="n">
        <f aca="false">'AI-MT'!$V$94</f>
        <v>-0.000526627989382578</v>
      </c>
      <c r="F7" s="10" t="n">
        <f aca="false">'AI-HT'!$T$94</f>
        <v>-7.33274662783915E-005</v>
      </c>
      <c r="G7" s="10" t="n">
        <f aca="false">'AI-HT'!$U$94</f>
        <v>-0.00018959057735939</v>
      </c>
      <c r="H7" s="11" t="n">
        <f aca="false">'AI-HT'!$V$94</f>
        <v>-0.000301106188168809</v>
      </c>
      <c r="I7" s="10" t="n">
        <f aca="false">'AI-SHT'!$T$94</f>
        <v>-7.2208129350296E-005</v>
      </c>
      <c r="J7" s="10" t="n">
        <f aca="false">'AI-SHT'!$U$94</f>
        <v>-0.000101829417649569</v>
      </c>
      <c r="K7" s="11" t="n">
        <f aca="false">'AI-SHT'!$V$94</f>
        <v>-0.000140042566611608</v>
      </c>
      <c r="M7" s="3" t="s">
        <v>14</v>
      </c>
    </row>
    <row r="8" customFormat="false" ht="12.75" hidden="false" customHeight="false" outlineLevel="0" collapsed="false">
      <c r="B8" s="17"/>
      <c r="C8" s="18" t="n">
        <f aca="false">'AI-MT'!$W$94</f>
        <v>-5.11849669774295E-005</v>
      </c>
      <c r="D8" s="18" t="n">
        <f aca="false">'AI-MT'!$X$94</f>
        <v>-0.000355442686953669</v>
      </c>
      <c r="E8" s="19" t="n">
        <f aca="false">'AI-MT'!$Y$94</f>
        <v>-0.000522591944473879</v>
      </c>
      <c r="F8" s="18" t="n">
        <f aca="false">'AI-HT'!$W$94</f>
        <v>-7.32966590656359E-005</v>
      </c>
      <c r="G8" s="18" t="n">
        <f aca="false">'AI-HT'!$X$94</f>
        <v>-0.000199326131819378</v>
      </c>
      <c r="H8" s="19" t="n">
        <f aca="false">'AI-HT'!$Y$94</f>
        <v>-0.000291669711280993</v>
      </c>
      <c r="I8" s="18" t="n">
        <f aca="false">'AI-SHT'!$W$94</f>
        <v>-6.911431710009E-005</v>
      </c>
      <c r="J8" s="18" t="n">
        <f aca="false">'AI-SHT'!$X$94</f>
        <v>-0.000107368093543861</v>
      </c>
      <c r="K8" s="19" t="n">
        <f aca="false">'AI-SHT'!$Y$94</f>
        <v>-0.000130217211071391</v>
      </c>
      <c r="M8" s="1" t="s">
        <v>15</v>
      </c>
    </row>
    <row r="9" customFormat="false" ht="12" hidden="false" customHeight="false" outlineLevel="0" collapsed="false">
      <c r="B9" s="12" t="s">
        <v>16</v>
      </c>
      <c r="C9" s="20" t="n">
        <f aca="false">'AI-MT'!$AB$95</f>
        <v>0.99956935693969</v>
      </c>
      <c r="D9" s="20"/>
      <c r="E9" s="20"/>
      <c r="F9" s="20" t="n">
        <f aca="false">'AI-HT'!$AB$95</f>
        <v>0.999467943647694</v>
      </c>
      <c r="G9" s="20"/>
      <c r="H9" s="20"/>
      <c r="I9" s="20" t="n">
        <f aca="false">'AI-SHT'!$AB$95</f>
        <v>0.999898970216971</v>
      </c>
      <c r="J9" s="20"/>
      <c r="K9" s="20"/>
    </row>
    <row r="10" customFormat="false" ht="12.75" hidden="false" customHeight="false" outlineLevel="0" collapsed="false">
      <c r="B10" s="17" t="s">
        <v>17</v>
      </c>
      <c r="C10" s="21" t="n">
        <f aca="false">'AI-MT'!$AA$95</f>
        <v>0.995688894310991</v>
      </c>
      <c r="D10" s="21"/>
      <c r="E10" s="21"/>
      <c r="F10" s="21" t="n">
        <f aca="false">'AI-HT'!$AA$95</f>
        <v>0.996232580961256</v>
      </c>
      <c r="G10" s="21"/>
      <c r="H10" s="21"/>
      <c r="I10" s="21" t="n">
        <f aca="false">'AI-SHT'!$AA$95</f>
        <v>0.997125832174089</v>
      </c>
      <c r="J10" s="21"/>
      <c r="K10" s="21"/>
    </row>
    <row r="11" customFormat="false" ht="12.75" hidden="false" customHeight="false" outlineLevel="0" collapsed="false">
      <c r="I11" s="22"/>
      <c r="J11" s="22"/>
      <c r="K11" s="22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3"/>
      <c r="J12" s="24"/>
      <c r="K12" s="24"/>
    </row>
    <row r="13" customFormat="false" ht="12.75" hidden="false" customHeight="false" outlineLevel="0" collapsed="false">
      <c r="C13" s="25" t="s">
        <v>5</v>
      </c>
      <c r="D13" s="26" t="s">
        <v>6</v>
      </c>
      <c r="E13" s="27" t="s">
        <v>7</v>
      </c>
      <c r="F13" s="25" t="s">
        <v>5</v>
      </c>
      <c r="G13" s="26" t="s">
        <v>6</v>
      </c>
      <c r="H13" s="27" t="s">
        <v>7</v>
      </c>
      <c r="I13" s="25"/>
      <c r="J13" s="26"/>
      <c r="K13" s="26"/>
    </row>
    <row r="14" customFormat="false" ht="12" hidden="false" customHeight="false" outlineLevel="0" collapsed="false">
      <c r="B14" s="8" t="s">
        <v>10</v>
      </c>
      <c r="C14" s="9" t="n">
        <f aca="false">'RA-MT'!$T$91</f>
        <v>0</v>
      </c>
      <c r="D14" s="10" t="n">
        <f aca="false">'RA-MT'!$U$91</f>
        <v>0</v>
      </c>
      <c r="E14" s="11" t="n">
        <f aca="false">'RA-MT'!$V$91</f>
        <v>0</v>
      </c>
      <c r="F14" s="9" t="n">
        <f aca="false">'RA-HT'!$T$91</f>
        <v>0</v>
      </c>
      <c r="G14" s="10" t="n">
        <f aca="false">'RA-HT'!$U$91</f>
        <v>0</v>
      </c>
      <c r="H14" s="11" t="n">
        <f aca="false">'RA-HT'!$V$91</f>
        <v>0</v>
      </c>
      <c r="I14" s="13"/>
      <c r="J14" s="14"/>
      <c r="K14" s="14"/>
    </row>
    <row r="15" customFormat="false" ht="12.75" hidden="false" customHeight="false" outlineLevel="0" collapsed="false">
      <c r="B15" s="12" t="s">
        <v>11</v>
      </c>
      <c r="C15" s="13" t="n">
        <f aca="false">'RA-MT'!$T$92</f>
        <v>0</v>
      </c>
      <c r="D15" s="14" t="n">
        <f aca="false">'RA-MT'!$U$92</f>
        <v>0</v>
      </c>
      <c r="E15" s="15" t="n">
        <f aca="false">'RA-MT'!$V$92</f>
        <v>0</v>
      </c>
      <c r="F15" s="13" t="n">
        <f aca="false">'RA-HT'!$T$92</f>
        <v>0</v>
      </c>
      <c r="G15" s="14" t="n">
        <f aca="false">'RA-HT'!$U$92</f>
        <v>0</v>
      </c>
      <c r="H15" s="15" t="n">
        <f aca="false">'RA-HT'!$V$92</f>
        <v>0</v>
      </c>
      <c r="I15" s="13"/>
      <c r="J15" s="14"/>
      <c r="K15" s="14"/>
    </row>
    <row r="16" customFormat="false" ht="12.75" hidden="false" customHeight="false" outlineLevel="0" collapsed="false">
      <c r="B16" s="12" t="s">
        <v>12</v>
      </c>
      <c r="C16" s="13" t="n">
        <f aca="false">'RA-MT'!$T$93</f>
        <v>-0.000188322653967097</v>
      </c>
      <c r="D16" s="14" t="n">
        <f aca="false">'RA-MT'!$U$93</f>
        <v>-0.000630543798826417</v>
      </c>
      <c r="E16" s="15" t="n">
        <f aca="false">'RA-MT'!$V$93</f>
        <v>-0.00117747062727545</v>
      </c>
      <c r="F16" s="13" t="n">
        <f aca="false">'RA-HT'!$T$93</f>
        <v>-0.00020815897334679</v>
      </c>
      <c r="G16" s="14" t="n">
        <f aca="false">'RA-HT'!$U$93</f>
        <v>-0.000370876983136838</v>
      </c>
      <c r="H16" s="15" t="n">
        <f aca="false">'RA-HT'!$V$93</f>
        <v>-0.000933217078147752</v>
      </c>
      <c r="I16" s="13"/>
      <c r="J16" s="14"/>
      <c r="K16" s="14"/>
      <c r="M16" s="2" t="s">
        <v>20</v>
      </c>
      <c r="N16" s="2"/>
    </row>
    <row r="17" customFormat="false" ht="12" hidden="false" customHeight="false" outlineLevel="0" collapsed="false">
      <c r="B17" s="16" t="s">
        <v>13</v>
      </c>
      <c r="C17" s="10" t="n">
        <f aca="false">'RA-MT'!$T$94</f>
        <v>-5.99208444440765E-005</v>
      </c>
      <c r="D17" s="10" t="n">
        <f aca="false">'RA-MT'!$U$94</f>
        <v>-0.00020062757235386</v>
      </c>
      <c r="E17" s="11" t="n">
        <f aca="false">'RA-MT'!$V$94</f>
        <v>-0.000374649745042189</v>
      </c>
      <c r="F17" s="10" t="n">
        <f aca="false">'RA-HT'!$T$94</f>
        <v>-6.62324006103423E-005</v>
      </c>
      <c r="G17" s="10" t="n">
        <f aca="false">'RA-HT'!$U$94</f>
        <v>-0.000118006312816267</v>
      </c>
      <c r="H17" s="11" t="n">
        <f aca="false">'RA-HT'!$V$94</f>
        <v>-0.000296932706683376</v>
      </c>
      <c r="I17" s="14"/>
      <c r="J17" s="14"/>
      <c r="K17" s="14"/>
      <c r="M17" s="8" t="s">
        <v>21</v>
      </c>
      <c r="N17" s="28"/>
    </row>
    <row r="18" customFormat="false" ht="12.75" hidden="false" customHeight="false" outlineLevel="0" collapsed="false">
      <c r="B18" s="17"/>
      <c r="C18" s="18" t="n">
        <f aca="false">'RA-MT'!$W$94</f>
        <v>-5.56091886522473E-005</v>
      </c>
      <c r="D18" s="18" t="n">
        <f aca="false">'RA-MT'!$X$94</f>
        <v>-0.000216147060939183</v>
      </c>
      <c r="E18" s="19" t="n">
        <f aca="false">'RA-MT'!$Y$94</f>
        <v>-0.000357367257764247</v>
      </c>
      <c r="F18" s="18" t="n">
        <f aca="false">'RA-HT'!$W$94</f>
        <v>-7.15345955395514E-005</v>
      </c>
      <c r="G18" s="18" t="n">
        <f aca="false">'RA-HT'!$X$94</f>
        <v>-0.000100380541865952</v>
      </c>
      <c r="H18" s="19" t="n">
        <f aca="false">'RA-HT'!$Y$94</f>
        <v>-0.000281406557352608</v>
      </c>
      <c r="I18" s="29"/>
      <c r="J18" s="30"/>
      <c r="K18" s="30"/>
      <c r="M18" s="12" t="s">
        <v>22</v>
      </c>
      <c r="N18" s="31"/>
    </row>
    <row r="19" customFormat="false" ht="12" hidden="false" customHeight="false" outlineLevel="0" collapsed="false">
      <c r="B19" s="8" t="s">
        <v>16</v>
      </c>
      <c r="C19" s="20" t="n">
        <f aca="false">'RA-MT'!$AB$95</f>
        <v>0.997758052448461</v>
      </c>
      <c r="D19" s="20"/>
      <c r="E19" s="20"/>
      <c r="F19" s="20" t="n">
        <f aca="false">'RA-HT'!$AB$95</f>
        <v>0.997910806563985</v>
      </c>
      <c r="G19" s="20"/>
      <c r="H19" s="20"/>
      <c r="I19" s="32"/>
      <c r="J19" s="33"/>
      <c r="K19" s="33"/>
      <c r="M19" s="12" t="s">
        <v>23</v>
      </c>
      <c r="N19" s="31"/>
    </row>
    <row r="20" customFormat="false" ht="12.75" hidden="false" customHeight="false" outlineLevel="0" collapsed="false">
      <c r="B20" s="17" t="s">
        <v>17</v>
      </c>
      <c r="C20" s="21" t="n">
        <f aca="false">'RA-MT'!$AA$95</f>
        <v>1.00446841688364</v>
      </c>
      <c r="D20" s="21"/>
      <c r="E20" s="21"/>
      <c r="F20" s="21" t="n">
        <f aca="false">'RA-HT'!$AA$95</f>
        <v>1.00244142025884</v>
      </c>
      <c r="G20" s="21"/>
      <c r="H20" s="21"/>
      <c r="I20" s="32"/>
      <c r="J20" s="33"/>
      <c r="K20" s="33"/>
      <c r="M20" s="12" t="s">
        <v>24</v>
      </c>
      <c r="N20" s="31"/>
    </row>
    <row r="21" customFormat="false" ht="12.75" hidden="false" customHeight="false" outlineLevel="0" collapsed="false">
      <c r="I21" s="34"/>
      <c r="J21" s="34"/>
      <c r="K21" s="34"/>
      <c r="M21" s="12" t="s">
        <v>25</v>
      </c>
      <c r="N21" s="31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3"/>
      <c r="J22" s="24"/>
      <c r="K22" s="24"/>
      <c r="M22" s="17" t="s">
        <v>28</v>
      </c>
      <c r="N22" s="35"/>
    </row>
    <row r="23" customFormat="false" ht="12.75" hidden="false" customHeight="false" outlineLevel="0" collapsed="false">
      <c r="C23" s="25" t="s">
        <v>5</v>
      </c>
      <c r="D23" s="26" t="s">
        <v>6</v>
      </c>
      <c r="E23" s="27" t="s">
        <v>7</v>
      </c>
      <c r="F23" s="25" t="s">
        <v>5</v>
      </c>
      <c r="G23" s="26" t="s">
        <v>6</v>
      </c>
      <c r="H23" s="27" t="s">
        <v>7</v>
      </c>
      <c r="I23" s="25"/>
      <c r="J23" s="26"/>
      <c r="K23" s="26"/>
      <c r="M23" s="36" t="s">
        <v>29</v>
      </c>
      <c r="N23" s="36"/>
    </row>
    <row r="24" customFormat="false" ht="12" hidden="false" customHeight="false" outlineLevel="0" collapsed="false">
      <c r="B24" s="8" t="s">
        <v>10</v>
      </c>
      <c r="C24" s="9" t="n">
        <f aca="false">'LB-MT'!$T$91</f>
        <v>0</v>
      </c>
      <c r="D24" s="10" t="n">
        <f aca="false">'LB-MT'!$U$91</f>
        <v>0</v>
      </c>
      <c r="E24" s="11" t="n">
        <f aca="false">'LB-MT'!$V$91</f>
        <v>0</v>
      </c>
      <c r="F24" s="9" t="n">
        <f aca="false">'LB-HT'!$T$91</f>
        <v>0</v>
      </c>
      <c r="G24" s="10" t="n">
        <f aca="false">'LB-HT'!$U$91</f>
        <v>0</v>
      </c>
      <c r="H24" s="11" t="n">
        <f aca="false">'LB-HT'!$V$91</f>
        <v>0</v>
      </c>
      <c r="I24" s="13"/>
      <c r="J24" s="14"/>
      <c r="K24" s="14"/>
    </row>
    <row r="25" customFormat="false" ht="12" hidden="false" customHeight="false" outlineLevel="0" collapsed="false">
      <c r="B25" s="12" t="s">
        <v>11</v>
      </c>
      <c r="C25" s="13" t="n">
        <f aca="false">'LB-MT'!$T$92</f>
        <v>0</v>
      </c>
      <c r="D25" s="14" t="n">
        <f aca="false">'LB-MT'!$U$92</f>
        <v>0</v>
      </c>
      <c r="E25" s="15" t="n">
        <f aca="false">'LB-MT'!$V$92</f>
        <v>0</v>
      </c>
      <c r="F25" s="13" t="n">
        <f aca="false">'LB-HT'!$T$92</f>
        <v>0</v>
      </c>
      <c r="G25" s="14" t="n">
        <f aca="false">'LB-HT'!$U$92</f>
        <v>0</v>
      </c>
      <c r="H25" s="15" t="n">
        <f aca="false">'LB-HT'!$V$92</f>
        <v>0</v>
      </c>
      <c r="I25" s="13"/>
      <c r="J25" s="14"/>
      <c r="K25" s="14"/>
    </row>
    <row r="26" customFormat="false" ht="12.75" hidden="false" customHeight="false" outlineLevel="0" collapsed="false">
      <c r="B26" s="12" t="s">
        <v>12</v>
      </c>
      <c r="C26" s="13" t="n">
        <f aca="false">'LB-MT'!$T$93</f>
        <v>0.000198579635024327</v>
      </c>
      <c r="D26" s="14" t="n">
        <f aca="false">'LB-MT'!$U$93</f>
        <v>-0.00097793545917673</v>
      </c>
      <c r="E26" s="15" t="n">
        <f aca="false">'LB-MT'!$V$93</f>
        <v>-0.00135219232070454</v>
      </c>
      <c r="F26" s="13" t="n">
        <f aca="false">'LB-HT'!$T$93</f>
        <v>-2.78785822243055E-005</v>
      </c>
      <c r="G26" s="14" t="n">
        <f aca="false">'LB-HT'!$U$93</f>
        <v>-0.000520280873768431</v>
      </c>
      <c r="H26" s="15" t="n">
        <f aca="false">'LB-HT'!$V$93</f>
        <v>-0.00118471210681608</v>
      </c>
      <c r="I26" s="13"/>
      <c r="J26" s="14"/>
      <c r="K26" s="14"/>
    </row>
    <row r="27" customFormat="false" ht="12" hidden="false" customHeight="false" outlineLevel="0" collapsed="false">
      <c r="B27" s="16" t="s">
        <v>13</v>
      </c>
      <c r="C27" s="10" t="n">
        <f aca="false">'LB-MT'!$T$94</f>
        <v>6.31844293259223E-005</v>
      </c>
      <c r="D27" s="10" t="n">
        <f aca="false">'LB-MT'!$U$94</f>
        <v>-0.000311161282465323</v>
      </c>
      <c r="E27" s="11" t="n">
        <f aca="false">'LB-MT'!$V$94</f>
        <v>-0.000430243011133263</v>
      </c>
      <c r="F27" s="10" t="n">
        <f aca="false">'LB-HT'!$T$94</f>
        <v>-8.87045798046084E-006</v>
      </c>
      <c r="G27" s="10" t="n">
        <f aca="false">'LB-HT'!$U$94</f>
        <v>-0.000165543914380864</v>
      </c>
      <c r="H27" s="11" t="n">
        <f aca="false">'LB-HT'!$V$94</f>
        <v>-0.000376953852168753</v>
      </c>
      <c r="I27" s="14"/>
      <c r="J27" s="14"/>
      <c r="K27" s="14"/>
    </row>
    <row r="28" customFormat="false" ht="12.75" hidden="false" customHeight="false" outlineLevel="0" collapsed="false">
      <c r="B28" s="17"/>
      <c r="C28" s="18" t="n">
        <f aca="false">'LB-MT'!$W$94</f>
        <v>6.14469263968737E-005</v>
      </c>
      <c r="D28" s="18" t="n">
        <f aca="false">'LB-MT'!$X$94</f>
        <v>-0.000402434408351769</v>
      </c>
      <c r="E28" s="19" t="n">
        <f aca="false">'LB-MT'!$Y$94</f>
        <v>-0.000378438656561478</v>
      </c>
      <c r="F28" s="18" t="n">
        <f aca="false">'LB-HT'!$W$94</f>
        <v>-2.3829067023463E-005</v>
      </c>
      <c r="G28" s="18" t="n">
        <f aca="false">'LB-HT'!$X$94</f>
        <v>0.000273893993753261</v>
      </c>
      <c r="H28" s="19" t="n">
        <f aca="false">'LB-HT'!$Y$94</f>
        <v>-0.000462713780875852</v>
      </c>
      <c r="I28" s="29"/>
      <c r="J28" s="30"/>
      <c r="K28" s="30"/>
    </row>
    <row r="29" customFormat="false" ht="12" hidden="false" customHeight="false" outlineLevel="0" collapsed="false">
      <c r="B29" s="8" t="s">
        <v>16</v>
      </c>
      <c r="C29" s="20" t="n">
        <f aca="false">'LB-MT'!$AB$95</f>
        <v>0.998055024899545</v>
      </c>
      <c r="D29" s="20"/>
      <c r="E29" s="20"/>
      <c r="F29" s="20" t="n">
        <f aca="false">'LB-HT'!$AB$95</f>
        <v>0.998625878002917</v>
      </c>
      <c r="G29" s="20"/>
      <c r="H29" s="20"/>
      <c r="I29" s="32"/>
      <c r="J29" s="33"/>
      <c r="K29" s="33"/>
    </row>
    <row r="30" customFormat="false" ht="12.75" hidden="false" customHeight="false" outlineLevel="0" collapsed="false">
      <c r="B30" s="17" t="s">
        <v>17</v>
      </c>
      <c r="C30" s="21" t="n">
        <f aca="false">'LB-MT'!$AA$95</f>
        <v>0.995177338522275</v>
      </c>
      <c r="D30" s="21"/>
      <c r="E30" s="21"/>
      <c r="F30" s="21" t="n">
        <f aca="false">'LB-HT'!$AA$95</f>
        <v>0.993901351550925</v>
      </c>
      <c r="G30" s="21"/>
      <c r="H30" s="21"/>
      <c r="I30" s="32"/>
      <c r="J30" s="33"/>
      <c r="K30" s="33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7</v>
      </c>
      <c r="I2" s="40" t="s">
        <v>78</v>
      </c>
      <c r="J2" s="93" t="s">
        <v>79</v>
      </c>
      <c r="K2" s="90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7</v>
      </c>
      <c r="Q2" s="40" t="s">
        <v>78</v>
      </c>
      <c r="R2" s="93" t="s">
        <v>79</v>
      </c>
      <c r="S2" s="26"/>
      <c r="T2" s="39" t="s">
        <v>5</v>
      </c>
      <c r="U2" s="40" t="s">
        <v>6</v>
      </c>
      <c r="V2" s="93" t="s">
        <v>7</v>
      </c>
      <c r="W2" s="39" t="s">
        <v>5</v>
      </c>
      <c r="X2" s="40" t="s">
        <v>6</v>
      </c>
      <c r="Y2" s="93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53452.59</v>
      </c>
      <c r="I3" s="95" t="n">
        <v>122.78</v>
      </c>
      <c r="J3" s="96" t="n">
        <f aca="false">SECTOHOURS(H3)</f>
        <v>14.8479416666667</v>
      </c>
      <c r="L3" s="94" t="n">
        <v>156607.9936</v>
      </c>
      <c r="M3" s="95" t="n">
        <v>44.1835</v>
      </c>
      <c r="N3" s="95" t="n">
        <v>41.7538</v>
      </c>
      <c r="O3" s="95" t="n">
        <v>44.2958</v>
      </c>
      <c r="P3" s="95" t="n">
        <v>53452.59</v>
      </c>
      <c r="Q3" s="95" t="n">
        <v>122.78</v>
      </c>
      <c r="R3" s="96" t="n">
        <f aca="false">SECTOHOURS(P3)</f>
        <v>14.8479416666667</v>
      </c>
      <c r="S3" s="97"/>
      <c r="T3" s="9" t="n">
        <f aca="false">BDRATE($D3:$D6,E3:E6,$L3:$L6,M3:M6)</f>
        <v>0</v>
      </c>
      <c r="U3" s="10" t="n">
        <f aca="false">BDRATE($D3:$D6,F3:F6,$L3:$L6,N3:N6)</f>
        <v>0</v>
      </c>
      <c r="V3" s="10" t="n">
        <f aca="false">BDRATE($D3:$D6,G3:G6,$L3:$L6,O3:O6)</f>
        <v>0</v>
      </c>
      <c r="W3" s="13" t="n">
        <f aca="false">BDRATEOLD($D3:$D6,E3:E6,$L3:$L6,M3:M6)</f>
        <v>0</v>
      </c>
      <c r="X3" s="14" t="n">
        <f aca="false">BDRATEOLD($D3:$D6,F3:F6,$L3:$L6,N3:N6)</f>
        <v>0</v>
      </c>
      <c r="Y3" s="15" t="n">
        <f aca="false">BDRATEOLD($D3:$D6,G3:G6,$L3:$L6,O3:O6)</f>
        <v>0</v>
      </c>
    </row>
    <row r="4" customFormat="false" ht="12" hidden="false" customHeight="false" outlineLevel="0" collapsed="false">
      <c r="A4" s="12"/>
      <c r="B4" s="12" t="s">
        <v>80</v>
      </c>
      <c r="C4" s="12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7192.41</v>
      </c>
      <c r="I4" s="99" t="n">
        <v>88.81</v>
      </c>
      <c r="J4" s="100" t="e">
        <f aca="false">SECTOHOURS(H4)</f>
        <v>#VALUE!</v>
      </c>
      <c r="L4" s="98" t="n">
        <v>62059.4432</v>
      </c>
      <c r="M4" s="99" t="n">
        <v>41.3925</v>
      </c>
      <c r="N4" s="99" t="n">
        <v>38.0244</v>
      </c>
      <c r="O4" s="99" t="n">
        <v>41.602</v>
      </c>
      <c r="P4" s="99" t="n">
        <v>37192.41</v>
      </c>
      <c r="Q4" s="99" t="n">
        <v>88.81</v>
      </c>
      <c r="R4" s="100" t="e">
        <f aca="false">SECTOHOURS(P4)</f>
        <v>#VALUE!</v>
      </c>
      <c r="S4" s="97"/>
      <c r="T4" s="87"/>
      <c r="U4" s="34"/>
      <c r="V4" s="34"/>
      <c r="W4" s="87"/>
      <c r="X4" s="34"/>
      <c r="Y4" s="31"/>
    </row>
    <row r="5" customFormat="false" ht="12" hidden="false" customHeight="false" outlineLevel="0" collapsed="false">
      <c r="A5" s="12"/>
      <c r="B5" s="12"/>
      <c r="C5" s="12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5061.68</v>
      </c>
      <c r="I5" s="99" t="n">
        <v>59.22</v>
      </c>
      <c r="J5" s="100" t="e">
        <f aca="false">SECTOHOURS(H5)</f>
        <v>#VALUE!</v>
      </c>
      <c r="L5" s="98" t="n">
        <v>21411.104</v>
      </c>
      <c r="M5" s="99" t="n">
        <v>38.8645</v>
      </c>
      <c r="N5" s="99" t="n">
        <v>34.996</v>
      </c>
      <c r="O5" s="99" t="n">
        <v>39.005</v>
      </c>
      <c r="P5" s="99" t="n">
        <v>25061.68</v>
      </c>
      <c r="Q5" s="99" t="n">
        <v>59.22</v>
      </c>
      <c r="R5" s="100" t="e">
        <f aca="false">SECTOHOURS(P5)</f>
        <v>#VALUE!</v>
      </c>
      <c r="S5" s="97"/>
      <c r="T5" s="87"/>
      <c r="U5" s="34"/>
      <c r="V5" s="34"/>
      <c r="W5" s="87"/>
      <c r="X5" s="34"/>
      <c r="Y5" s="31"/>
    </row>
    <row r="6" customFormat="false" ht="12.75" hidden="false" customHeight="false" outlineLevel="0" collapsed="false">
      <c r="A6" s="12"/>
      <c r="B6" s="17"/>
      <c r="C6" s="17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9547.84</v>
      </c>
      <c r="I6" s="102" t="n">
        <v>52.16</v>
      </c>
      <c r="J6" s="103" t="e">
        <f aca="false">SECTOHOURS(H6)</f>
        <v>#VALUE!</v>
      </c>
      <c r="L6" s="101" t="n">
        <v>8180.4416</v>
      </c>
      <c r="M6" s="102" t="n">
        <v>36.486</v>
      </c>
      <c r="N6" s="102" t="n">
        <v>32.7589</v>
      </c>
      <c r="O6" s="102" t="n">
        <v>36.5777</v>
      </c>
      <c r="P6" s="102" t="n">
        <v>19547.84</v>
      </c>
      <c r="Q6" s="102" t="n">
        <v>52.1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5"/>
    </row>
    <row r="7" customFormat="false" ht="12" hidden="false" customHeight="false" outlineLevel="0" collapsed="false">
      <c r="A7" s="12"/>
      <c r="B7" s="8" t="s">
        <v>40</v>
      </c>
      <c r="C7" s="8" t="n">
        <v>17</v>
      </c>
      <c r="D7" s="94" t="n">
        <v>127793.576</v>
      </c>
      <c r="E7" s="95" t="n">
        <v>41.9481</v>
      </c>
      <c r="F7" s="95" t="n">
        <v>41.3647</v>
      </c>
      <c r="G7" s="95" t="n">
        <v>41.2373</v>
      </c>
      <c r="H7" s="95" t="n">
        <v>55666.38</v>
      </c>
      <c r="I7" s="95" t="n">
        <v>120.44</v>
      </c>
      <c r="J7" s="96" t="e">
        <f aca="false">SECTOHOURS(H7)</f>
        <v>#VALUE!</v>
      </c>
      <c r="L7" s="94" t="n">
        <v>127793.576</v>
      </c>
      <c r="M7" s="95" t="n">
        <v>41.9481</v>
      </c>
      <c r="N7" s="95" t="n">
        <v>41.3647</v>
      </c>
      <c r="O7" s="95" t="n">
        <v>41.2373</v>
      </c>
      <c r="P7" s="95" t="n">
        <v>55666.38</v>
      </c>
      <c r="Q7" s="95" t="n">
        <v>120.44</v>
      </c>
      <c r="R7" s="96" t="e">
        <f aca="false">SECTOHOURS(P7)</f>
        <v>#VALUE!</v>
      </c>
      <c r="S7" s="97"/>
      <c r="T7" s="9" t="n">
        <f aca="false">BDRATE($D7:$D10,E7:E10,$L7:$L10,M7:M10)</f>
        <v>0</v>
      </c>
      <c r="U7" s="10" t="n">
        <f aca="false">BDRATE($D7:$D10,F7:F10,$L7:$L10,N7:N10)</f>
        <v>0</v>
      </c>
      <c r="V7" s="10" t="n">
        <f aca="false">BDRATE($D7:$D10,G7:G10,$L7:$L10,O7:O10)</f>
        <v>0</v>
      </c>
      <c r="W7" s="13" t="n">
        <f aca="false">BDRATEOLD($D7:$D10,E7:E10,$L7:$L10,M7:M10)</f>
        <v>0</v>
      </c>
      <c r="X7" s="14" t="n">
        <f aca="false">BDRATEOLD($D7:$D10,F7:F10,$L7:$L10,N7:N10)</f>
        <v>0</v>
      </c>
      <c r="Y7" s="15" t="n">
        <f aca="false">BDRATEOLD($D7:$D10,G7:G10,$L7:$L10,O7:O10)</f>
        <v>0</v>
      </c>
    </row>
    <row r="8" customFormat="false" ht="12" hidden="false" customHeight="false" outlineLevel="0" collapsed="false">
      <c r="A8" s="12"/>
      <c r="B8" s="12"/>
      <c r="C8" s="12" t="n">
        <v>22</v>
      </c>
      <c r="D8" s="98" t="n">
        <v>44729.1864</v>
      </c>
      <c r="E8" s="99" t="n">
        <v>40.1119</v>
      </c>
      <c r="F8" s="99" t="n">
        <v>35.9164</v>
      </c>
      <c r="G8" s="99" t="n">
        <v>38.9327</v>
      </c>
      <c r="H8" s="99" t="n">
        <v>39098.04</v>
      </c>
      <c r="I8" s="99" t="n">
        <v>84.44</v>
      </c>
      <c r="J8" s="100" t="e">
        <f aca="false">SECTOHOURS(H8)</f>
        <v>#VALUE!</v>
      </c>
      <c r="L8" s="98" t="n">
        <v>44729.1864</v>
      </c>
      <c r="M8" s="99" t="n">
        <v>40.1119</v>
      </c>
      <c r="N8" s="99" t="n">
        <v>35.9164</v>
      </c>
      <c r="O8" s="99" t="n">
        <v>38.9327</v>
      </c>
      <c r="P8" s="99" t="n">
        <v>39098.04</v>
      </c>
      <c r="Q8" s="99" t="n">
        <v>84.44</v>
      </c>
      <c r="R8" s="100" t="e">
        <f aca="false">SECTOHOURS(P8)</f>
        <v>#VALUE!</v>
      </c>
      <c r="S8" s="97"/>
      <c r="T8" s="87"/>
      <c r="U8" s="34"/>
      <c r="V8" s="34"/>
      <c r="W8" s="87"/>
      <c r="X8" s="34"/>
      <c r="Y8" s="31"/>
    </row>
    <row r="9" customFormat="false" ht="12" hidden="false" customHeight="false" outlineLevel="0" collapsed="false">
      <c r="A9" s="12"/>
      <c r="B9" s="12"/>
      <c r="C9" s="12" t="n">
        <v>27</v>
      </c>
      <c r="D9" s="98" t="n">
        <v>10121.1144</v>
      </c>
      <c r="E9" s="99" t="n">
        <v>38.6527</v>
      </c>
      <c r="F9" s="99" t="n">
        <v>32.7882</v>
      </c>
      <c r="G9" s="99" t="n">
        <v>37.5355</v>
      </c>
      <c r="H9" s="99" t="n">
        <v>23966.05</v>
      </c>
      <c r="I9" s="99" t="n">
        <v>57.42</v>
      </c>
      <c r="J9" s="100" t="e">
        <f aca="false">SECTOHOURS(H9)</f>
        <v>#VALUE!</v>
      </c>
      <c r="L9" s="98" t="n">
        <v>10121.1144</v>
      </c>
      <c r="M9" s="99" t="n">
        <v>38.6527</v>
      </c>
      <c r="N9" s="99" t="n">
        <v>32.7882</v>
      </c>
      <c r="O9" s="99" t="n">
        <v>37.5355</v>
      </c>
      <c r="P9" s="99" t="n">
        <v>23966.05</v>
      </c>
      <c r="Q9" s="99" t="n">
        <v>57.42</v>
      </c>
      <c r="R9" s="100" t="e">
        <f aca="false">SECTOHOURS(P9)</f>
        <v>#VALUE!</v>
      </c>
      <c r="S9" s="97"/>
      <c r="T9" s="87"/>
      <c r="U9" s="34"/>
      <c r="V9" s="34"/>
      <c r="W9" s="87"/>
      <c r="X9" s="34"/>
      <c r="Y9" s="31"/>
    </row>
    <row r="10" customFormat="false" ht="12.75" hidden="false" customHeight="false" outlineLevel="0" collapsed="false">
      <c r="A10" s="12"/>
      <c r="B10" s="17"/>
      <c r="C10" s="17" t="n">
        <v>32</v>
      </c>
      <c r="D10" s="101" t="n">
        <v>2940.5624</v>
      </c>
      <c r="E10" s="102" t="n">
        <v>36.867</v>
      </c>
      <c r="F10" s="102" t="n">
        <v>31.8901</v>
      </c>
      <c r="G10" s="102" t="n">
        <v>35.9141</v>
      </c>
      <c r="H10" s="102" t="n">
        <v>18075.39</v>
      </c>
      <c r="I10" s="102" t="n">
        <v>45.02</v>
      </c>
      <c r="J10" s="103" t="e">
        <f aca="false">SECTOHOURS(H10)</f>
        <v>#VALUE!</v>
      </c>
      <c r="L10" s="101" t="n">
        <v>2940.5624</v>
      </c>
      <c r="M10" s="102" t="n">
        <v>36.867</v>
      </c>
      <c r="N10" s="102" t="n">
        <v>31.8901</v>
      </c>
      <c r="O10" s="102" t="n">
        <v>35.9141</v>
      </c>
      <c r="P10" s="102" t="n">
        <v>18075.39</v>
      </c>
      <c r="Q10" s="102" t="n">
        <v>45.0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5"/>
    </row>
    <row r="11" customFormat="false" ht="12" hidden="false" customHeight="false" outlineLevel="0" collapsed="false">
      <c r="A11" s="12"/>
      <c r="B11" s="8" t="s">
        <v>42</v>
      </c>
      <c r="C11" s="8" t="n">
        <v>17</v>
      </c>
      <c r="D11" s="94" t="n">
        <v>71520.8384</v>
      </c>
      <c r="E11" s="95" t="n">
        <v>43.4388</v>
      </c>
      <c r="F11" s="95" t="n">
        <v>41.8519</v>
      </c>
      <c r="G11" s="95" t="n">
        <v>44.0018</v>
      </c>
      <c r="H11" s="95" t="n">
        <v>79620.5</v>
      </c>
      <c r="I11" s="95" t="n">
        <v>168.3</v>
      </c>
      <c r="J11" s="96" t="e">
        <f aca="false">SECTOHOURS(H11)</f>
        <v>#VALUE!</v>
      </c>
      <c r="L11" s="94" t="n">
        <v>71520.8384</v>
      </c>
      <c r="M11" s="95" t="n">
        <v>43.4388</v>
      </c>
      <c r="N11" s="95" t="n">
        <v>41.8519</v>
      </c>
      <c r="O11" s="95" t="n">
        <v>44.0018</v>
      </c>
      <c r="P11" s="95" t="n">
        <v>79620.5</v>
      </c>
      <c r="Q11" s="95" t="n">
        <v>168.3</v>
      </c>
      <c r="R11" s="96" t="e">
        <f aca="false">SECTOHOURS(P11)</f>
        <v>#VALUE!</v>
      </c>
      <c r="S11" s="97"/>
      <c r="T11" s="9" t="n">
        <f aca="false">BDRATE($D11:$D14,E11:E14,$L11:$L14,M11:M14)</f>
        <v>0</v>
      </c>
      <c r="U11" s="10" t="n">
        <f aca="false">BDRATE($D11:$D14,F11:F14,$L11:$L14,N11:N14)</f>
        <v>0</v>
      </c>
      <c r="V11" s="10" t="n">
        <f aca="false">BDRATE($D11:$D14,G11:G14,$L11:$L14,O11:O14)</f>
        <v>0</v>
      </c>
      <c r="W11" s="13" t="n">
        <f aca="false">BDRATEOLD($D11:$D14,E11:E14,$L11:$L14,M11:M14)</f>
        <v>0</v>
      </c>
      <c r="X11" s="14" t="n">
        <f aca="false">BDRATEOLD($D11:$D14,F11:F14,$L11:$L14,N11:N14)</f>
        <v>0</v>
      </c>
      <c r="Y11" s="15" t="n">
        <f aca="false">BDRATEOLD($D11:$D14,G11:G14,$L11:$L14,O11:O14)</f>
        <v>0</v>
      </c>
    </row>
    <row r="12" customFormat="false" ht="12" hidden="false" customHeight="false" outlineLevel="0" collapsed="false">
      <c r="A12" s="12"/>
      <c r="B12" s="12" t="s">
        <v>81</v>
      </c>
      <c r="C12" s="12" t="n">
        <v>22</v>
      </c>
      <c r="D12" s="98" t="n">
        <v>17712.4152</v>
      </c>
      <c r="E12" s="99" t="n">
        <v>42.2492</v>
      </c>
      <c r="F12" s="99" t="n">
        <v>39.3075</v>
      </c>
      <c r="G12" s="99" t="n">
        <v>42.6575</v>
      </c>
      <c r="H12" s="99" t="n">
        <v>47345.17</v>
      </c>
      <c r="I12" s="99" t="n">
        <v>110.56</v>
      </c>
      <c r="J12" s="100" t="e">
        <f aca="false">SECTOHOURS(H12)</f>
        <v>#VALUE!</v>
      </c>
      <c r="L12" s="98" t="n">
        <v>17712.4152</v>
      </c>
      <c r="M12" s="99" t="n">
        <v>42.2492</v>
      </c>
      <c r="N12" s="99" t="n">
        <v>39.3075</v>
      </c>
      <c r="O12" s="99" t="n">
        <v>42.6575</v>
      </c>
      <c r="P12" s="99" t="n">
        <v>47345.17</v>
      </c>
      <c r="Q12" s="99" t="n">
        <v>110.56</v>
      </c>
      <c r="R12" s="100" t="e">
        <f aca="false">SECTOHOURS(P12)</f>
        <v>#VALUE!</v>
      </c>
      <c r="S12" s="97"/>
      <c r="T12" s="87"/>
      <c r="U12" s="34"/>
      <c r="V12" s="34"/>
      <c r="W12" s="87"/>
      <c r="X12" s="34"/>
      <c r="Y12" s="31"/>
    </row>
    <row r="13" customFormat="false" ht="12" hidden="false" customHeight="false" outlineLevel="0" collapsed="false">
      <c r="A13" s="12"/>
      <c r="B13" s="12"/>
      <c r="C13" s="12" t="n">
        <v>27</v>
      </c>
      <c r="D13" s="98" t="n">
        <v>4693.5504</v>
      </c>
      <c r="E13" s="99" t="n">
        <v>40.6426</v>
      </c>
      <c r="F13" s="99" t="n">
        <v>38.0956</v>
      </c>
      <c r="G13" s="99" t="n">
        <v>40.8689</v>
      </c>
      <c r="H13" s="99" t="n">
        <v>33266.43</v>
      </c>
      <c r="I13" s="99" t="n">
        <v>87.14</v>
      </c>
      <c r="J13" s="100" t="e">
        <f aca="false">SECTOHOURS(H13)</f>
        <v>#VALUE!</v>
      </c>
      <c r="L13" s="98" t="n">
        <v>4693.5504</v>
      </c>
      <c r="M13" s="99" t="n">
        <v>40.6426</v>
      </c>
      <c r="N13" s="99" t="n">
        <v>38.0956</v>
      </c>
      <c r="O13" s="99" t="n">
        <v>40.8689</v>
      </c>
      <c r="P13" s="99" t="n">
        <v>33266.43</v>
      </c>
      <c r="Q13" s="99" t="n">
        <v>87.14</v>
      </c>
      <c r="R13" s="100" t="e">
        <f aca="false">SECTOHOURS(P13)</f>
        <v>#VALUE!</v>
      </c>
      <c r="S13" s="97"/>
      <c r="T13" s="87"/>
      <c r="U13" s="34"/>
      <c r="V13" s="34"/>
      <c r="W13" s="87"/>
      <c r="X13" s="34"/>
      <c r="Y13" s="31"/>
    </row>
    <row r="14" customFormat="false" ht="12.75" hidden="false" customHeight="false" outlineLevel="0" collapsed="false">
      <c r="A14" s="12"/>
      <c r="B14" s="17"/>
      <c r="C14" s="17" t="n">
        <v>32</v>
      </c>
      <c r="D14" s="101" t="n">
        <v>1883.4392</v>
      </c>
      <c r="E14" s="102" t="n">
        <v>38.63</v>
      </c>
      <c r="F14" s="102" t="n">
        <v>36.9239</v>
      </c>
      <c r="G14" s="102" t="n">
        <v>38.6713</v>
      </c>
      <c r="H14" s="102" t="n">
        <v>29037.09</v>
      </c>
      <c r="I14" s="102" t="n">
        <v>77.03</v>
      </c>
      <c r="J14" s="103" t="e">
        <f aca="false">SECTOHOURS(H14)</f>
        <v>#VALUE!</v>
      </c>
      <c r="L14" s="101" t="n">
        <v>1883.4392</v>
      </c>
      <c r="M14" s="102" t="n">
        <v>38.63</v>
      </c>
      <c r="N14" s="102" t="n">
        <v>36.9239</v>
      </c>
      <c r="O14" s="102" t="n">
        <v>38.6713</v>
      </c>
      <c r="P14" s="102" t="n">
        <v>29037.09</v>
      </c>
      <c r="Q14" s="102" t="n">
        <v>77.0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5"/>
    </row>
    <row r="15" customFormat="false" ht="12" hidden="false" customHeight="false" outlineLevel="0" collapsed="false">
      <c r="A15" s="12"/>
      <c r="B15" s="8" t="s">
        <v>44</v>
      </c>
      <c r="C15" s="8" t="n">
        <v>17</v>
      </c>
      <c r="D15" s="94" t="n">
        <v>67128.5992</v>
      </c>
      <c r="E15" s="95" t="n">
        <v>44.7241</v>
      </c>
      <c r="F15" s="95" t="n">
        <v>42.3149</v>
      </c>
      <c r="G15" s="95" t="n">
        <v>45.5828</v>
      </c>
      <c r="H15" s="95" t="n">
        <v>69752.99</v>
      </c>
      <c r="I15" s="95" t="n">
        <v>165.18</v>
      </c>
      <c r="J15" s="96" t="e">
        <f aca="false">SECTOHOURS(H15)</f>
        <v>#VALUE!</v>
      </c>
      <c r="L15" s="94" t="n">
        <v>67128.5992</v>
      </c>
      <c r="M15" s="95" t="n">
        <v>44.7241</v>
      </c>
      <c r="N15" s="95" t="n">
        <v>42.3149</v>
      </c>
      <c r="O15" s="95" t="n">
        <v>45.5828</v>
      </c>
      <c r="P15" s="95" t="n">
        <v>69752.99</v>
      </c>
      <c r="Q15" s="95" t="n">
        <v>165.18</v>
      </c>
      <c r="R15" s="96" t="e">
        <f aca="false">SECTOHOURS(P15)</f>
        <v>#VALUE!</v>
      </c>
      <c r="S15" s="97"/>
      <c r="T15" s="9" t="n">
        <f aca="false">BDRATE($D15:$D18,E15:E18,$L15:$L18,M15:M18)</f>
        <v>0</v>
      </c>
      <c r="U15" s="10" t="n">
        <f aca="false">BDRATE($D15:$D18,F15:F18,$L15:$L18,N15:N18)</f>
        <v>0</v>
      </c>
      <c r="V15" s="10" t="n">
        <f aca="false">BDRATE($D15:$D18,G15:G18,$L15:$L18,O15:O18)</f>
        <v>0</v>
      </c>
      <c r="W15" s="13" t="n">
        <f aca="false">BDRATEOLD($D15:$D18,E15:E18,$L15:$L18,M15:M18)</f>
        <v>0</v>
      </c>
      <c r="X15" s="14" t="n">
        <f aca="false">BDRATEOLD($D15:$D18,F15:F18,$L15:$L18,N15:N18)</f>
        <v>0</v>
      </c>
      <c r="Y15" s="15" t="n">
        <f aca="false">BDRATEOLD($D15:$D18,G15:G18,$L15:$L18,O15:O18)</f>
        <v>0</v>
      </c>
    </row>
    <row r="16" customFormat="false" ht="12" hidden="false" customHeight="false" outlineLevel="0" collapsed="false">
      <c r="A16" s="12"/>
      <c r="B16" s="12" t="s">
        <v>81</v>
      </c>
      <c r="C16" s="12" t="n">
        <v>22</v>
      </c>
      <c r="D16" s="98" t="n">
        <v>26783.6816</v>
      </c>
      <c r="E16" s="99" t="n">
        <v>42.4274</v>
      </c>
      <c r="F16" s="99" t="n">
        <v>40.0432</v>
      </c>
      <c r="G16" s="99" t="n">
        <v>43.0016</v>
      </c>
      <c r="H16" s="99" t="n">
        <v>47073.55</v>
      </c>
      <c r="I16" s="99" t="n">
        <v>123.96</v>
      </c>
      <c r="J16" s="100" t="e">
        <f aca="false">SECTOHOURS(H16)</f>
        <v>#VALUE!</v>
      </c>
      <c r="L16" s="98" t="n">
        <v>26783.6816</v>
      </c>
      <c r="M16" s="99" t="n">
        <v>42.4274</v>
      </c>
      <c r="N16" s="99" t="n">
        <v>40.0432</v>
      </c>
      <c r="O16" s="99" t="n">
        <v>43.0016</v>
      </c>
      <c r="P16" s="99" t="n">
        <v>47073.55</v>
      </c>
      <c r="Q16" s="99" t="n">
        <v>123.96</v>
      </c>
      <c r="R16" s="100" t="e">
        <f aca="false">SECTOHOURS(P16)</f>
        <v>#VALUE!</v>
      </c>
      <c r="S16" s="97"/>
      <c r="T16" s="87"/>
      <c r="U16" s="34"/>
      <c r="V16" s="34"/>
      <c r="W16" s="87"/>
      <c r="X16" s="34"/>
      <c r="Y16" s="31"/>
    </row>
    <row r="17" customFormat="false" ht="12" hidden="false" customHeight="false" outlineLevel="0" collapsed="false">
      <c r="A17" s="12"/>
      <c r="B17" s="12"/>
      <c r="C17" s="12" t="n">
        <v>27</v>
      </c>
      <c r="D17" s="98" t="n">
        <v>11550.4184</v>
      </c>
      <c r="E17" s="99" t="n">
        <v>39.7308</v>
      </c>
      <c r="F17" s="99" t="n">
        <v>37.8541</v>
      </c>
      <c r="G17" s="99" t="n">
        <v>40.1385</v>
      </c>
      <c r="H17" s="99" t="n">
        <v>35862.28</v>
      </c>
      <c r="I17" s="99" t="n">
        <v>93.45</v>
      </c>
      <c r="J17" s="100" t="e">
        <f aca="false">SECTOHOURS(H17)</f>
        <v>#VALUE!</v>
      </c>
      <c r="L17" s="98" t="n">
        <v>11550.4184</v>
      </c>
      <c r="M17" s="99" t="n">
        <v>39.7308</v>
      </c>
      <c r="N17" s="99" t="n">
        <v>37.8541</v>
      </c>
      <c r="O17" s="99" t="n">
        <v>40.1385</v>
      </c>
      <c r="P17" s="99" t="n">
        <v>35862.28</v>
      </c>
      <c r="Q17" s="99" t="n">
        <v>93.45</v>
      </c>
      <c r="R17" s="100" t="e">
        <f aca="false">SECTOHOURS(P17)</f>
        <v>#VALUE!</v>
      </c>
      <c r="S17" s="97"/>
      <c r="T17" s="87"/>
      <c r="U17" s="34"/>
      <c r="V17" s="34"/>
      <c r="W17" s="87"/>
      <c r="X17" s="34"/>
      <c r="Y17" s="31"/>
    </row>
    <row r="18" customFormat="false" ht="12.75" hidden="false" customHeight="false" outlineLevel="0" collapsed="false">
      <c r="A18" s="12"/>
      <c r="B18" s="17"/>
      <c r="C18" s="17" t="n">
        <v>32</v>
      </c>
      <c r="D18" s="101" t="n">
        <v>5582.3464</v>
      </c>
      <c r="E18" s="102" t="n">
        <v>37.0105</v>
      </c>
      <c r="F18" s="102" t="n">
        <v>35.6241</v>
      </c>
      <c r="G18" s="102" t="n">
        <v>37.3911</v>
      </c>
      <c r="H18" s="102" t="n">
        <v>31137.92</v>
      </c>
      <c r="I18" s="102" t="n">
        <v>82.9</v>
      </c>
      <c r="J18" s="103" t="e">
        <f aca="false">SECTOHOURS(H18)</f>
        <v>#VALUE!</v>
      </c>
      <c r="L18" s="101" t="n">
        <v>5582.3464</v>
      </c>
      <c r="M18" s="102" t="n">
        <v>37.0105</v>
      </c>
      <c r="N18" s="102" t="n">
        <v>35.6241</v>
      </c>
      <c r="O18" s="102" t="n">
        <v>37.3911</v>
      </c>
      <c r="P18" s="102" t="n">
        <v>31137.92</v>
      </c>
      <c r="Q18" s="102" t="n">
        <v>82.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5"/>
    </row>
    <row r="19" customFormat="false" ht="12" hidden="false" customHeight="false" outlineLevel="0" collapsed="false">
      <c r="A19" s="12"/>
      <c r="B19" s="8" t="s">
        <v>46</v>
      </c>
      <c r="C19" s="8" t="n">
        <v>17</v>
      </c>
      <c r="D19" s="94" t="n">
        <v>26660.2104</v>
      </c>
      <c r="E19" s="95" t="n">
        <v>46.6754</v>
      </c>
      <c r="F19" s="95" t="n">
        <v>46.6569</v>
      </c>
      <c r="G19" s="95" t="n">
        <v>46.518</v>
      </c>
      <c r="H19" s="95" t="n">
        <v>40783.37</v>
      </c>
      <c r="I19" s="95" t="n">
        <v>89.16</v>
      </c>
      <c r="J19" s="96" t="e">
        <f aca="false">SECTOHOURS(H19)</f>
        <v>#VALUE!</v>
      </c>
      <c r="L19" s="94" t="n">
        <v>26660.2104</v>
      </c>
      <c r="M19" s="95" t="n">
        <v>46.6754</v>
      </c>
      <c r="N19" s="95" t="n">
        <v>46.6569</v>
      </c>
      <c r="O19" s="95" t="n">
        <v>46.518</v>
      </c>
      <c r="P19" s="95" t="n">
        <v>40783.37</v>
      </c>
      <c r="Q19" s="95" t="n">
        <v>89.16</v>
      </c>
      <c r="R19" s="96" t="e">
        <f aca="false">SECTOHOURS(P19)</f>
        <v>#VALUE!</v>
      </c>
      <c r="S19" s="97"/>
      <c r="T19" s="9" t="n">
        <f aca="false">BDRATE($D19:$D22,E19:E22,$L19:$L22,M19:M22)</f>
        <v>0</v>
      </c>
      <c r="U19" s="10" t="n">
        <f aca="false">BDRATE($D19:$D22,F19:F22,$L19:$L22,N19:N22)</f>
        <v>0</v>
      </c>
      <c r="V19" s="10" t="n">
        <f aca="false">BDRATE($D19:$D22,G19:G22,$L19:$L22,O19:O22)</f>
        <v>0</v>
      </c>
      <c r="W19" s="13" t="n">
        <f aca="false">BDRATEOLD($D19:$D22,E19:E22,$L19:$L22,M19:M22)</f>
        <v>0</v>
      </c>
      <c r="X19" s="14" t="n">
        <f aca="false">BDRATEOLD($D19:$D22,F19:F22,$L19:$L22,N19:N22)</f>
        <v>0</v>
      </c>
      <c r="Y19" s="15" t="n">
        <f aca="false">BDRATEOLD($D19:$D22,G19:G22,$L19:$L22,O19:O22)</f>
        <v>0</v>
      </c>
    </row>
    <row r="20" customFormat="false" ht="12" hidden="false" customHeight="false" outlineLevel="0" collapsed="false">
      <c r="A20" s="12"/>
      <c r="B20" s="12" t="s">
        <v>82</v>
      </c>
      <c r="C20" s="12" t="n">
        <v>22</v>
      </c>
      <c r="D20" s="98" t="n">
        <v>14135.7768</v>
      </c>
      <c r="E20" s="99" t="n">
        <v>44.6526</v>
      </c>
      <c r="F20" s="99" t="n">
        <v>44.6053</v>
      </c>
      <c r="G20" s="99" t="n">
        <v>44.2419</v>
      </c>
      <c r="H20" s="99" t="n">
        <v>34081.9</v>
      </c>
      <c r="I20" s="99" t="n">
        <v>77.24</v>
      </c>
      <c r="J20" s="100" t="e">
        <f aca="false">SECTOHOURS(H20)</f>
        <v>#VALUE!</v>
      </c>
      <c r="L20" s="98" t="n">
        <v>14135.7768</v>
      </c>
      <c r="M20" s="99" t="n">
        <v>44.6526</v>
      </c>
      <c r="N20" s="99" t="n">
        <v>44.6053</v>
      </c>
      <c r="O20" s="99" t="n">
        <v>44.2419</v>
      </c>
      <c r="P20" s="99" t="n">
        <v>34081.9</v>
      </c>
      <c r="Q20" s="99" t="n">
        <v>77.24</v>
      </c>
      <c r="R20" s="100" t="e">
        <f aca="false">SECTOHOURS(P20)</f>
        <v>#VALUE!</v>
      </c>
      <c r="S20" s="97"/>
      <c r="T20" s="87"/>
      <c r="U20" s="34"/>
      <c r="V20" s="34"/>
      <c r="W20" s="87"/>
      <c r="X20" s="34"/>
      <c r="Y20" s="31"/>
    </row>
    <row r="21" customFormat="false" ht="12" hidden="false" customHeight="false" outlineLevel="0" collapsed="false">
      <c r="A21" s="12"/>
      <c r="B21" s="12"/>
      <c r="C21" s="12" t="n">
        <v>27</v>
      </c>
      <c r="D21" s="98" t="n">
        <v>7279.9352</v>
      </c>
      <c r="E21" s="99" t="n">
        <v>42.0027</v>
      </c>
      <c r="F21" s="99" t="n">
        <v>41.8881</v>
      </c>
      <c r="G21" s="99" t="n">
        <v>41.3189</v>
      </c>
      <c r="H21" s="99" t="n">
        <v>29398.48</v>
      </c>
      <c r="I21" s="99" t="n">
        <v>66.05</v>
      </c>
      <c r="J21" s="100" t="e">
        <f aca="false">SECTOHOURS(H21)</f>
        <v>#VALUE!</v>
      </c>
      <c r="L21" s="98" t="n">
        <v>7279.9352</v>
      </c>
      <c r="M21" s="99" t="n">
        <v>42.0027</v>
      </c>
      <c r="N21" s="99" t="n">
        <v>41.8881</v>
      </c>
      <c r="O21" s="99" t="n">
        <v>41.3189</v>
      </c>
      <c r="P21" s="99" t="n">
        <v>29398.48</v>
      </c>
      <c r="Q21" s="99" t="n">
        <v>66.05</v>
      </c>
      <c r="R21" s="100" t="e">
        <f aca="false">SECTOHOURS(P21)</f>
        <v>#VALUE!</v>
      </c>
      <c r="S21" s="97"/>
      <c r="T21" s="87"/>
      <c r="U21" s="34"/>
      <c r="V21" s="34"/>
      <c r="W21" s="87"/>
      <c r="X21" s="34"/>
      <c r="Y21" s="31"/>
    </row>
    <row r="22" customFormat="false" ht="12.75" hidden="false" customHeight="false" outlineLevel="0" collapsed="false">
      <c r="A22" s="12"/>
      <c r="B22" s="17"/>
      <c r="C22" s="17" t="n">
        <v>32</v>
      </c>
      <c r="D22" s="101" t="n">
        <v>3806.2168</v>
      </c>
      <c r="E22" s="102" t="n">
        <v>39.1253</v>
      </c>
      <c r="F22" s="102" t="n">
        <v>39</v>
      </c>
      <c r="G22" s="102" t="n">
        <v>38.2762</v>
      </c>
      <c r="H22" s="102" t="n">
        <v>25603.97</v>
      </c>
      <c r="I22" s="102" t="n">
        <v>57.61</v>
      </c>
      <c r="J22" s="103" t="e">
        <f aca="false">SECTOHOURS(H22)</f>
        <v>#VALUE!</v>
      </c>
      <c r="L22" s="101" t="n">
        <v>3806.2168</v>
      </c>
      <c r="M22" s="102" t="n">
        <v>39.1253</v>
      </c>
      <c r="N22" s="102" t="n">
        <v>39</v>
      </c>
      <c r="O22" s="102" t="n">
        <v>38.2762</v>
      </c>
      <c r="P22" s="102" t="n">
        <v>25603.97</v>
      </c>
      <c r="Q22" s="102" t="n">
        <v>57.6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5"/>
    </row>
    <row r="23" customFormat="false" ht="12" hidden="false" customHeight="false" outlineLevel="0" collapsed="false">
      <c r="A23" s="12"/>
      <c r="B23" s="8" t="s">
        <v>48</v>
      </c>
      <c r="C23" s="8" t="n">
        <v>17</v>
      </c>
      <c r="D23" s="94" t="n">
        <v>354741.2408</v>
      </c>
      <c r="E23" s="95" t="n">
        <v>43.4666</v>
      </c>
      <c r="F23" s="95" t="n">
        <v>42.4781</v>
      </c>
      <c r="G23" s="95" t="n">
        <v>43.553</v>
      </c>
      <c r="H23" s="95" t="n">
        <v>87332.07</v>
      </c>
      <c r="I23" s="95" t="n">
        <v>211.87</v>
      </c>
      <c r="J23" s="96" t="e">
        <f aca="false">SECTOHOURS(H23)</f>
        <v>#VALUE!</v>
      </c>
      <c r="L23" s="94" t="n">
        <v>354741.2408</v>
      </c>
      <c r="M23" s="95" t="n">
        <v>43.4666</v>
      </c>
      <c r="N23" s="95" t="n">
        <v>42.4781</v>
      </c>
      <c r="O23" s="95" t="n">
        <v>43.553</v>
      </c>
      <c r="P23" s="95" t="n">
        <v>87332.07</v>
      </c>
      <c r="Q23" s="95" t="n">
        <v>211.87</v>
      </c>
      <c r="R23" s="96" t="e">
        <f aca="false">SECTOHOURS(P23)</f>
        <v>#VALUE!</v>
      </c>
      <c r="S23" s="97"/>
      <c r="T23" s="9" t="n">
        <f aca="false">BDRATE($D23:$D26,E23:E26,$L23:$L26,M23:M26)</f>
        <v>0</v>
      </c>
      <c r="U23" s="10" t="n">
        <f aca="false">BDRATE($D23:$D26,F23:F26,$L23:$L26,N23:N26)</f>
        <v>0</v>
      </c>
      <c r="V23" s="10" t="n">
        <f aca="false">BDRATE($D23:$D26,G23:G26,$L23:$L26,O23:O26)</f>
        <v>0</v>
      </c>
      <c r="W23" s="13" t="n">
        <f aca="false">BDRATEOLD($D23:$D26,E23:E26,$L23:$L26,M23:M26)</f>
        <v>0</v>
      </c>
      <c r="X23" s="14" t="n">
        <f aca="false">BDRATEOLD($D23:$D26,F23:F26,$L23:$L26,N23:N26)</f>
        <v>0</v>
      </c>
      <c r="Y23" s="15" t="n">
        <f aca="false">BDRATEOLD($D23:$D26,G23:G26,$L23:$L26,O23:O26)</f>
        <v>0</v>
      </c>
    </row>
    <row r="24" customFormat="false" ht="12" hidden="false" customHeight="false" outlineLevel="0" collapsed="false">
      <c r="A24" s="12"/>
      <c r="B24" s="12"/>
      <c r="C24" s="12" t="n">
        <v>22</v>
      </c>
      <c r="D24" s="98" t="n">
        <v>186148.8424</v>
      </c>
      <c r="E24" s="99" t="n">
        <v>36.9692</v>
      </c>
      <c r="F24" s="99" t="n">
        <v>36.6883</v>
      </c>
      <c r="G24" s="99" t="n">
        <v>37.0551</v>
      </c>
      <c r="H24" s="99" t="n">
        <v>73094.82</v>
      </c>
      <c r="I24" s="99" t="n">
        <v>164.02</v>
      </c>
      <c r="J24" s="100" t="e">
        <f aca="false">SECTOHOURS(H24)</f>
        <v>#VALUE!</v>
      </c>
      <c r="L24" s="98" t="n">
        <v>186148.8424</v>
      </c>
      <c r="M24" s="99" t="n">
        <v>36.9692</v>
      </c>
      <c r="N24" s="99" t="n">
        <v>36.6883</v>
      </c>
      <c r="O24" s="99" t="n">
        <v>37.0551</v>
      </c>
      <c r="P24" s="99" t="n">
        <v>73094.82</v>
      </c>
      <c r="Q24" s="99" t="n">
        <v>164.02</v>
      </c>
      <c r="R24" s="100" t="e">
        <f aca="false">SECTOHOURS(P24)</f>
        <v>#VALUE!</v>
      </c>
      <c r="S24" s="97"/>
      <c r="T24" s="87"/>
      <c r="U24" s="34"/>
      <c r="V24" s="34"/>
      <c r="W24" s="87"/>
      <c r="X24" s="34"/>
      <c r="Y24" s="31"/>
    </row>
    <row r="25" customFormat="false" ht="12" hidden="false" customHeight="false" outlineLevel="0" collapsed="false">
      <c r="A25" s="12"/>
      <c r="B25" s="12"/>
      <c r="C25" s="12" t="n">
        <v>27</v>
      </c>
      <c r="D25" s="98" t="n">
        <v>58074.0888</v>
      </c>
      <c r="E25" s="99" t="n">
        <v>33.6847</v>
      </c>
      <c r="F25" s="99" t="n">
        <v>29.7992</v>
      </c>
      <c r="G25" s="99" t="n">
        <v>33.4463</v>
      </c>
      <c r="H25" s="99" t="n">
        <v>48447.8</v>
      </c>
      <c r="I25" s="99" t="n">
        <v>106.47</v>
      </c>
      <c r="J25" s="100" t="e">
        <f aca="false">SECTOHOURS(H25)</f>
        <v>#VALUE!</v>
      </c>
      <c r="L25" s="98" t="n">
        <v>58074.0888</v>
      </c>
      <c r="M25" s="99" t="n">
        <v>33.6847</v>
      </c>
      <c r="N25" s="99" t="n">
        <v>29.7992</v>
      </c>
      <c r="O25" s="99" t="n">
        <v>33.4463</v>
      </c>
      <c r="P25" s="99" t="n">
        <v>48447.8</v>
      </c>
      <c r="Q25" s="99" t="n">
        <v>106.47</v>
      </c>
      <c r="R25" s="100" t="e">
        <f aca="false">SECTOHOURS(P25)</f>
        <v>#VALUE!</v>
      </c>
      <c r="S25" s="97"/>
      <c r="T25" s="87"/>
      <c r="U25" s="34"/>
      <c r="V25" s="34"/>
      <c r="W25" s="87"/>
      <c r="X25" s="34"/>
      <c r="Y25" s="31"/>
    </row>
    <row r="26" customFormat="false" ht="12.75" hidden="false" customHeight="false" outlineLevel="0" collapsed="false">
      <c r="A26" s="12"/>
      <c r="B26" s="17"/>
      <c r="C26" s="17" t="n">
        <v>32</v>
      </c>
      <c r="D26" s="101" t="n">
        <v>14957.0688</v>
      </c>
      <c r="E26" s="102" t="n">
        <v>31.7542</v>
      </c>
      <c r="F26" s="102" t="n">
        <v>26.8855</v>
      </c>
      <c r="G26" s="102" t="n">
        <v>31.4826</v>
      </c>
      <c r="H26" s="102" t="n">
        <v>31539.85</v>
      </c>
      <c r="I26" s="102" t="n">
        <v>66.41</v>
      </c>
      <c r="J26" s="103" t="e">
        <f aca="false">SECTOHOURS(H26)</f>
        <v>#VALUE!</v>
      </c>
      <c r="L26" s="101" t="n">
        <v>14957.0688</v>
      </c>
      <c r="M26" s="102" t="n">
        <v>31.7542</v>
      </c>
      <c r="N26" s="102" t="n">
        <v>26.8855</v>
      </c>
      <c r="O26" s="102" t="n">
        <v>31.4826</v>
      </c>
      <c r="P26" s="102" t="n">
        <v>31539.85</v>
      </c>
      <c r="Q26" s="102" t="n">
        <v>66.4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5"/>
    </row>
    <row r="27" customFormat="false" ht="12" hidden="false" customHeight="false" outlineLevel="0" collapsed="false">
      <c r="A27" s="12"/>
      <c r="B27" s="8" t="s">
        <v>50</v>
      </c>
      <c r="C27" s="8" t="n">
        <v>17</v>
      </c>
      <c r="D27" s="94" t="n">
        <v>551010.628</v>
      </c>
      <c r="E27" s="95" t="n">
        <v>41.0497</v>
      </c>
      <c r="F27" s="95" t="n">
        <v>41.4325</v>
      </c>
      <c r="G27" s="95" t="n">
        <v>41.4352</v>
      </c>
      <c r="H27" s="95" t="n">
        <v>144333.22</v>
      </c>
      <c r="I27" s="95" t="n">
        <v>341.9</v>
      </c>
      <c r="J27" s="96" t="e">
        <f aca="false">SECTOHOURS(H27)</f>
        <v>#VALUE!</v>
      </c>
      <c r="L27" s="94" t="n">
        <v>551010.628</v>
      </c>
      <c r="M27" s="95" t="n">
        <v>41.0497</v>
      </c>
      <c r="N27" s="95" t="n">
        <v>41.4325</v>
      </c>
      <c r="O27" s="95" t="n">
        <v>41.4352</v>
      </c>
      <c r="P27" s="95" t="n">
        <v>144333.22</v>
      </c>
      <c r="Q27" s="95" t="n">
        <v>341.9</v>
      </c>
      <c r="R27" s="96" t="e">
        <f aca="false">SECTOHOURS(P27)</f>
        <v>#VALUE!</v>
      </c>
      <c r="S27" s="97"/>
      <c r="T27" s="9" t="n">
        <f aca="false">BDRATE($D27:$D30,E27:E30,$L27:$L30,M27:M30)</f>
        <v>0</v>
      </c>
      <c r="U27" s="10" t="n">
        <f aca="false">BDRATE($D27:$D30,F27:F30,$L27:$L30,N27:N30)</f>
        <v>0</v>
      </c>
      <c r="V27" s="10" t="n">
        <f aca="false">BDRATE($D27:$D30,G27:G30,$L27:$L30,O27:O30)</f>
        <v>0</v>
      </c>
      <c r="W27" s="13" t="n">
        <f aca="false">BDRATEOLD($D27:$D30,E27:E30,$L27:$L30,M27:M30)</f>
        <v>0</v>
      </c>
      <c r="X27" s="14" t="n">
        <f aca="false">BDRATEOLD($D27:$D30,F27:F30,$L27:$L30,N27:N30)</f>
        <v>0</v>
      </c>
      <c r="Y27" s="15" t="n">
        <f aca="false">BDRATEOLD($D27:$D30,G27:G30,$L27:$L30,O27:O30)</f>
        <v>0</v>
      </c>
    </row>
    <row r="28" customFormat="false" ht="12" hidden="false" customHeight="false" outlineLevel="0" collapsed="false">
      <c r="A28" s="12"/>
      <c r="B28" s="12"/>
      <c r="C28" s="12" t="n">
        <v>22</v>
      </c>
      <c r="D28" s="98" t="n">
        <v>221613.5448</v>
      </c>
      <c r="E28" s="99" t="n">
        <v>36.388</v>
      </c>
      <c r="F28" s="99" t="n">
        <v>35.4339</v>
      </c>
      <c r="G28" s="99" t="n">
        <v>35.4614</v>
      </c>
      <c r="H28" s="99" t="n">
        <v>111041.23</v>
      </c>
      <c r="I28" s="99" t="n">
        <v>240.16</v>
      </c>
      <c r="J28" s="100" t="e">
        <f aca="false">SECTOHOURS(H28)</f>
        <v>#VALUE!</v>
      </c>
      <c r="L28" s="98" t="n">
        <v>221613.5448</v>
      </c>
      <c r="M28" s="99" t="n">
        <v>36.388</v>
      </c>
      <c r="N28" s="99" t="n">
        <v>35.4339</v>
      </c>
      <c r="O28" s="99" t="n">
        <v>35.4614</v>
      </c>
      <c r="P28" s="99" t="n">
        <v>111041.23</v>
      </c>
      <c r="Q28" s="99" t="n">
        <v>240.16</v>
      </c>
      <c r="R28" s="100" t="e">
        <f aca="false">SECTOHOURS(P28)</f>
        <v>#VALUE!</v>
      </c>
      <c r="S28" s="97"/>
      <c r="T28" s="87"/>
      <c r="U28" s="34"/>
      <c r="V28" s="34"/>
      <c r="W28" s="87"/>
      <c r="X28" s="34"/>
      <c r="Y28" s="31"/>
    </row>
    <row r="29" customFormat="false" ht="12" hidden="false" customHeight="false" outlineLevel="0" collapsed="false">
      <c r="A29" s="12"/>
      <c r="B29" s="12"/>
      <c r="C29" s="12" t="n">
        <v>27</v>
      </c>
      <c r="D29" s="98" t="n">
        <v>41990.28</v>
      </c>
      <c r="E29" s="99" t="n">
        <v>34.7349</v>
      </c>
      <c r="F29" s="99" t="n">
        <v>30.6991</v>
      </c>
      <c r="G29" s="99" t="n">
        <v>32.3731</v>
      </c>
      <c r="H29" s="99" t="n">
        <v>54404</v>
      </c>
      <c r="I29" s="99" t="n">
        <v>124.84</v>
      </c>
      <c r="J29" s="100" t="e">
        <f aca="false">SECTOHOURS(H29)</f>
        <v>#VALUE!</v>
      </c>
      <c r="L29" s="98" t="n">
        <v>41990.28</v>
      </c>
      <c r="M29" s="99" t="n">
        <v>34.7349</v>
      </c>
      <c r="N29" s="99" t="n">
        <v>30.6991</v>
      </c>
      <c r="O29" s="99" t="n">
        <v>32.3731</v>
      </c>
      <c r="P29" s="99" t="n">
        <v>54404</v>
      </c>
      <c r="Q29" s="99" t="n">
        <v>124.84</v>
      </c>
      <c r="R29" s="100" t="e">
        <f aca="false">SECTOHOURS(P29)</f>
        <v>#VALUE!</v>
      </c>
      <c r="S29" s="97"/>
      <c r="T29" s="87"/>
      <c r="U29" s="34"/>
      <c r="V29" s="34"/>
      <c r="W29" s="87"/>
      <c r="X29" s="34"/>
      <c r="Y29" s="31"/>
    </row>
    <row r="30" customFormat="false" ht="12.75" hidden="false" customHeight="false" outlineLevel="0" collapsed="false">
      <c r="A30" s="12"/>
      <c r="B30" s="17"/>
      <c r="C30" s="17" t="n">
        <v>32</v>
      </c>
      <c r="D30" s="101" t="n">
        <v>7136.7872</v>
      </c>
      <c r="E30" s="102" t="n">
        <v>33.7344</v>
      </c>
      <c r="F30" s="102" t="n">
        <v>29.4844</v>
      </c>
      <c r="G30" s="102" t="n">
        <v>31.5966</v>
      </c>
      <c r="H30" s="102" t="n">
        <v>33408.99</v>
      </c>
      <c r="I30" s="102" t="n">
        <v>83.91</v>
      </c>
      <c r="J30" s="103" t="e">
        <f aca="false">SECTOHOURS(H30)</f>
        <v>#VALUE!</v>
      </c>
      <c r="L30" s="101" t="n">
        <v>7136.7872</v>
      </c>
      <c r="M30" s="102" t="n">
        <v>33.7344</v>
      </c>
      <c r="N30" s="102" t="n">
        <v>29.4844</v>
      </c>
      <c r="O30" s="102" t="n">
        <v>31.5966</v>
      </c>
      <c r="P30" s="102" t="n">
        <v>33408.99</v>
      </c>
      <c r="Q30" s="102" t="n">
        <v>83.9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5"/>
    </row>
    <row r="31" customFormat="false" ht="12" hidden="false" customHeight="false" outlineLevel="0" collapsed="false">
      <c r="A31" s="12"/>
      <c r="B31" s="8" t="s">
        <v>51</v>
      </c>
      <c r="C31" s="8" t="n">
        <v>17</v>
      </c>
      <c r="D31" s="94" t="n">
        <v>142456.416</v>
      </c>
      <c r="E31" s="95" t="n">
        <v>41.4815</v>
      </c>
      <c r="F31" s="95" t="n">
        <v>41.3105</v>
      </c>
      <c r="G31" s="95" t="n">
        <v>41.0966</v>
      </c>
      <c r="H31" s="95" t="n">
        <v>55098.29</v>
      </c>
      <c r="I31" s="95" t="n">
        <v>131.64</v>
      </c>
      <c r="J31" s="96" t="e">
        <f aca="false">SECTOHOURS(H31)</f>
        <v>#VALUE!</v>
      </c>
      <c r="L31" s="94" t="n">
        <v>142456.416</v>
      </c>
      <c r="M31" s="95" t="n">
        <v>41.4815</v>
      </c>
      <c r="N31" s="95" t="n">
        <v>41.3105</v>
      </c>
      <c r="O31" s="95" t="n">
        <v>41.0966</v>
      </c>
      <c r="P31" s="95" t="n">
        <v>55098.29</v>
      </c>
      <c r="Q31" s="95" t="n">
        <v>131.64</v>
      </c>
      <c r="R31" s="96" t="e">
        <f aca="false">SECTOHOURS(P31)</f>
        <v>#VALUE!</v>
      </c>
      <c r="S31" s="97"/>
      <c r="T31" s="9" t="n">
        <f aca="false">BDRATE($D31:$D34,E31:E34,$L31:$L34,M31:M34)</f>
        <v>0</v>
      </c>
      <c r="U31" s="10" t="n">
        <f aca="false">BDRATE($D31:$D34,F31:F34,$L31:$L34,N31:N34)</f>
        <v>0</v>
      </c>
      <c r="V31" s="10" t="n">
        <f aca="false">BDRATE($D31:$D34,G31:G34,$L31:$L34,O31:O34)</f>
        <v>0</v>
      </c>
      <c r="W31" s="13" t="n">
        <f aca="false">BDRATEOLD($D31:$D34,E31:E34,$L31:$L34,M31:M34)</f>
        <v>0</v>
      </c>
      <c r="X31" s="14" t="n">
        <f aca="false">BDRATEOLD($D31:$D34,F31:F34,$L31:$L34,N31:N34)</f>
        <v>0</v>
      </c>
      <c r="Y31" s="15" t="n">
        <f aca="false">BDRATEOLD($D31:$D34,G31:G34,$L31:$L34,O31:O34)</f>
        <v>0</v>
      </c>
    </row>
    <row r="32" customFormat="false" ht="12" hidden="false" customHeight="false" outlineLevel="0" collapsed="false">
      <c r="A32" s="12"/>
      <c r="B32" s="12"/>
      <c r="C32" s="12" t="n">
        <v>22</v>
      </c>
      <c r="D32" s="98" t="n">
        <v>52495.352</v>
      </c>
      <c r="E32" s="99" t="n">
        <v>38.8767</v>
      </c>
      <c r="F32" s="99" t="n">
        <v>35.8017</v>
      </c>
      <c r="G32" s="99" t="n">
        <v>38.1245</v>
      </c>
      <c r="H32" s="99" t="n">
        <v>38729.96</v>
      </c>
      <c r="I32" s="99" t="n">
        <v>86.53</v>
      </c>
      <c r="J32" s="100" t="e">
        <f aca="false">SECTOHOURS(H32)</f>
        <v>#VALUE!</v>
      </c>
      <c r="L32" s="98" t="n">
        <v>52495.352</v>
      </c>
      <c r="M32" s="99" t="n">
        <v>38.8767</v>
      </c>
      <c r="N32" s="99" t="n">
        <v>35.8017</v>
      </c>
      <c r="O32" s="99" t="n">
        <v>38.1245</v>
      </c>
      <c r="P32" s="99" t="n">
        <v>38729.96</v>
      </c>
      <c r="Q32" s="99" t="n">
        <v>86.53</v>
      </c>
      <c r="R32" s="100" t="e">
        <f aca="false">SECTOHOURS(P32)</f>
        <v>#VALUE!</v>
      </c>
      <c r="S32" s="97"/>
      <c r="T32" s="87"/>
      <c r="U32" s="34"/>
      <c r="V32" s="34"/>
      <c r="W32" s="87"/>
      <c r="X32" s="34"/>
      <c r="Y32" s="31"/>
    </row>
    <row r="33" customFormat="false" ht="12" hidden="false" customHeight="false" outlineLevel="0" collapsed="false">
      <c r="A33" s="12"/>
      <c r="B33" s="12"/>
      <c r="C33" s="12" t="n">
        <v>27</v>
      </c>
      <c r="D33" s="98" t="n">
        <v>13633.5368</v>
      </c>
      <c r="E33" s="99" t="n">
        <v>36.6723</v>
      </c>
      <c r="F33" s="99" t="n">
        <v>32.5191</v>
      </c>
      <c r="G33" s="99" t="n">
        <v>35.8759</v>
      </c>
      <c r="H33" s="99" t="n">
        <v>22571.98</v>
      </c>
      <c r="I33" s="99" t="n">
        <v>55.2</v>
      </c>
      <c r="J33" s="100" t="e">
        <f aca="false">SECTOHOURS(H33)</f>
        <v>#VALUE!</v>
      </c>
      <c r="L33" s="98" t="n">
        <v>13633.5368</v>
      </c>
      <c r="M33" s="99" t="n">
        <v>36.6723</v>
      </c>
      <c r="N33" s="99" t="n">
        <v>32.5191</v>
      </c>
      <c r="O33" s="99" t="n">
        <v>35.8759</v>
      </c>
      <c r="P33" s="99" t="n">
        <v>22571.98</v>
      </c>
      <c r="Q33" s="99" t="n">
        <v>55.2</v>
      </c>
      <c r="R33" s="100" t="e">
        <f aca="false">SECTOHOURS(P33)</f>
        <v>#VALUE!</v>
      </c>
      <c r="S33" s="97"/>
      <c r="T33" s="87"/>
      <c r="U33" s="34"/>
      <c r="V33" s="34"/>
      <c r="W33" s="87"/>
      <c r="X33" s="34"/>
      <c r="Y33" s="31"/>
    </row>
    <row r="34" customFormat="false" ht="12.75" hidden="false" customHeight="false" outlineLevel="0" collapsed="false">
      <c r="A34" s="17"/>
      <c r="B34" s="17"/>
      <c r="C34" s="17" t="n">
        <v>32</v>
      </c>
      <c r="D34" s="101" t="n">
        <v>4415.3704</v>
      </c>
      <c r="E34" s="102" t="n">
        <v>34.391</v>
      </c>
      <c r="F34" s="102" t="n">
        <v>31.3502</v>
      </c>
      <c r="G34" s="102" t="n">
        <v>33.7013</v>
      </c>
      <c r="H34" s="102" t="n">
        <v>16507.23</v>
      </c>
      <c r="I34" s="102" t="n">
        <v>47.25</v>
      </c>
      <c r="J34" s="103" t="e">
        <f aca="false">SECTOHOURS(H34)</f>
        <v>#VALUE!</v>
      </c>
      <c r="L34" s="101" t="n">
        <v>4415.3704</v>
      </c>
      <c r="M34" s="102" t="n">
        <v>34.391</v>
      </c>
      <c r="N34" s="102" t="n">
        <v>31.3502</v>
      </c>
      <c r="O34" s="102" t="n">
        <v>33.7013</v>
      </c>
      <c r="P34" s="102" t="n">
        <v>16507.23</v>
      </c>
      <c r="Q34" s="102" t="n">
        <v>47.2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5"/>
    </row>
    <row r="35" customFormat="false" ht="12" hidden="false" customHeight="false" outlineLevel="0" collapsed="false">
      <c r="A35" s="8" t="s">
        <v>11</v>
      </c>
      <c r="B35" s="1" t="s">
        <v>52</v>
      </c>
      <c r="C35" s="8" t="n">
        <v>17</v>
      </c>
      <c r="D35" s="94" t="n">
        <v>66666.3744</v>
      </c>
      <c r="E35" s="95" t="n">
        <v>44.3864</v>
      </c>
      <c r="F35" s="95" t="n">
        <v>44.3032</v>
      </c>
      <c r="G35" s="95" t="n">
        <v>47.8174</v>
      </c>
      <c r="H35" s="95" t="n">
        <v>39801.43</v>
      </c>
      <c r="I35" s="95" t="n">
        <v>92.21</v>
      </c>
      <c r="J35" s="96" t="e">
        <f aca="false">SECTOHOURS(H35)</f>
        <v>#VALUE!</v>
      </c>
      <c r="L35" s="94" t="n">
        <v>66666.3744</v>
      </c>
      <c r="M35" s="95" t="n">
        <v>44.3864</v>
      </c>
      <c r="N35" s="95" t="n">
        <v>44.3032</v>
      </c>
      <c r="O35" s="95" t="n">
        <v>47.8174</v>
      </c>
      <c r="P35" s="95" t="n">
        <v>39801.43</v>
      </c>
      <c r="Q35" s="95" t="n">
        <v>92.21</v>
      </c>
      <c r="R35" s="96" t="e">
        <f aca="false">SECTOHOURS(P35)</f>
        <v>#VALUE!</v>
      </c>
      <c r="S35" s="97"/>
      <c r="T35" s="9" t="n">
        <f aca="false">BDRATE($D35:$D38,E35:E38,$L35:$L38,M35:M38)</f>
        <v>0</v>
      </c>
      <c r="U35" s="10" t="n">
        <f aca="false">BDRATE($D35:$D38,F35:F38,$L35:$L38,N35:N38)</f>
        <v>0</v>
      </c>
      <c r="V35" s="10" t="n">
        <f aca="false">BDRATE($D35:$D38,G35:G38,$L35:$L38,O35:O38)</f>
        <v>0</v>
      </c>
      <c r="W35" s="13" t="n">
        <f aca="false">BDRATEOLD($D35:$D38,E35:E38,$L35:$L38,M35:M38)</f>
        <v>0</v>
      </c>
      <c r="X35" s="14" t="n">
        <f aca="false">BDRATEOLD($D35:$D38,F35:F38,$L35:$L38,N35:N38)</f>
        <v>0</v>
      </c>
      <c r="Y35" s="15" t="n">
        <f aca="false">BDRATEOLD($D35:$D38,G35:G38,$L35:$L38,O35:O38)</f>
        <v>0</v>
      </c>
    </row>
    <row r="36" customFormat="false" ht="12" hidden="false" customHeight="false" outlineLevel="0" collapsed="false">
      <c r="A36" s="12"/>
      <c r="B36" s="12"/>
      <c r="C36" s="12" t="n">
        <v>22</v>
      </c>
      <c r="D36" s="98" t="n">
        <v>23730.4144</v>
      </c>
      <c r="E36" s="99" t="n">
        <v>41.8153</v>
      </c>
      <c r="F36" s="99" t="n">
        <v>41.4917</v>
      </c>
      <c r="G36" s="99" t="n">
        <v>45.7705</v>
      </c>
      <c r="H36" s="99" t="n">
        <v>26874.3</v>
      </c>
      <c r="I36" s="99" t="n">
        <v>61.72</v>
      </c>
      <c r="J36" s="100" t="e">
        <f aca="false">SECTOHOURS(H36)</f>
        <v>#VALUE!</v>
      </c>
      <c r="L36" s="98" t="n">
        <v>23730.4144</v>
      </c>
      <c r="M36" s="99" t="n">
        <v>41.8153</v>
      </c>
      <c r="N36" s="99" t="n">
        <v>41.4917</v>
      </c>
      <c r="O36" s="99" t="n">
        <v>45.7705</v>
      </c>
      <c r="P36" s="99" t="n">
        <v>26874.3</v>
      </c>
      <c r="Q36" s="99" t="n">
        <v>61.72</v>
      </c>
      <c r="R36" s="100" t="e">
        <f aca="false">SECTOHOURS(P36)</f>
        <v>#VALUE!</v>
      </c>
      <c r="S36" s="97"/>
      <c r="T36" s="87"/>
      <c r="U36" s="34"/>
      <c r="V36" s="34"/>
      <c r="W36" s="87"/>
      <c r="X36" s="34"/>
      <c r="Y36" s="31"/>
    </row>
    <row r="37" customFormat="false" ht="12" hidden="false" customHeight="false" outlineLevel="0" collapsed="false">
      <c r="A37" s="12"/>
      <c r="B37" s="12"/>
      <c r="C37" s="12" t="n">
        <v>27</v>
      </c>
      <c r="D37" s="98" t="n">
        <v>7959.1424</v>
      </c>
      <c r="E37" s="99" t="n">
        <v>39.227</v>
      </c>
      <c r="F37" s="99" t="n">
        <v>39.3745</v>
      </c>
      <c r="G37" s="99" t="n">
        <v>43.8796</v>
      </c>
      <c r="H37" s="99" t="n">
        <v>20554.83</v>
      </c>
      <c r="I37" s="99" t="n">
        <v>47.99</v>
      </c>
      <c r="J37" s="100" t="e">
        <f aca="false">SECTOHOURS(H37)</f>
        <v>#VALUE!</v>
      </c>
      <c r="L37" s="98" t="n">
        <v>7959.1424</v>
      </c>
      <c r="M37" s="99" t="n">
        <v>39.227</v>
      </c>
      <c r="N37" s="99" t="n">
        <v>39.3745</v>
      </c>
      <c r="O37" s="99" t="n">
        <v>43.8796</v>
      </c>
      <c r="P37" s="99" t="n">
        <v>20554.83</v>
      </c>
      <c r="Q37" s="99" t="n">
        <v>47.99</v>
      </c>
      <c r="R37" s="100" t="e">
        <f aca="false">SECTOHOURS(P37)</f>
        <v>#VALUE!</v>
      </c>
      <c r="S37" s="97"/>
      <c r="T37" s="87"/>
      <c r="U37" s="34"/>
      <c r="V37" s="34"/>
      <c r="W37" s="87"/>
      <c r="X37" s="34"/>
      <c r="Y37" s="31"/>
    </row>
    <row r="38" customFormat="false" ht="12.75" hidden="false" customHeight="false" outlineLevel="0" collapsed="false">
      <c r="A38" s="12"/>
      <c r="B38" s="17"/>
      <c r="C38" s="17" t="n">
        <v>32</v>
      </c>
      <c r="D38" s="101" t="n">
        <v>3168.2144</v>
      </c>
      <c r="E38" s="102" t="n">
        <v>36.6288</v>
      </c>
      <c r="F38" s="102" t="n">
        <v>37.9367</v>
      </c>
      <c r="G38" s="102" t="n">
        <v>42.1463</v>
      </c>
      <c r="H38" s="102" t="n">
        <v>17515.17</v>
      </c>
      <c r="I38" s="102" t="n">
        <v>42.67</v>
      </c>
      <c r="J38" s="103" t="e">
        <f aca="false">SECTOHOURS(H38)</f>
        <v>#VALUE!</v>
      </c>
      <c r="L38" s="101" t="n">
        <v>3168.2144</v>
      </c>
      <c r="M38" s="102" t="n">
        <v>36.6288</v>
      </c>
      <c r="N38" s="102" t="n">
        <v>37.9367</v>
      </c>
      <c r="O38" s="102" t="n">
        <v>42.1463</v>
      </c>
      <c r="P38" s="102" t="n">
        <v>17515.17</v>
      </c>
      <c r="Q38" s="102" t="n">
        <v>42.67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5"/>
    </row>
    <row r="39" customFormat="false" ht="12" hidden="false" customHeight="false" outlineLevel="0" collapsed="false">
      <c r="A39" s="12"/>
      <c r="B39" s="1" t="s">
        <v>57</v>
      </c>
      <c r="C39" s="8" t="n">
        <v>17</v>
      </c>
      <c r="D39" s="94" t="n">
        <v>51146.0328</v>
      </c>
      <c r="E39" s="95" t="n">
        <v>43.2587</v>
      </c>
      <c r="F39" s="95" t="n">
        <v>41.2778</v>
      </c>
      <c r="G39" s="95" t="n">
        <v>43.2265</v>
      </c>
      <c r="H39" s="95" t="n">
        <v>42844.84</v>
      </c>
      <c r="I39" s="95" t="n">
        <v>90.43</v>
      </c>
      <c r="J39" s="96" t="e">
        <f aca="false">SECTOHOURS(H39)</f>
        <v>#VALUE!</v>
      </c>
      <c r="L39" s="94" t="n">
        <v>51146.0328</v>
      </c>
      <c r="M39" s="95" t="n">
        <v>43.2587</v>
      </c>
      <c r="N39" s="95" t="n">
        <v>41.2778</v>
      </c>
      <c r="O39" s="95" t="n">
        <v>43.2265</v>
      </c>
      <c r="P39" s="95" t="n">
        <v>42844.84</v>
      </c>
      <c r="Q39" s="95" t="n">
        <v>90.43</v>
      </c>
      <c r="R39" s="96" t="e">
        <f aca="false">SECTOHOURS(P39)</f>
        <v>#VALUE!</v>
      </c>
      <c r="S39" s="97"/>
      <c r="T39" s="9" t="n">
        <f aca="false">BDRATE($D39:$D42,E39:E42,$L39:$L42,M39:M42)</f>
        <v>0</v>
      </c>
      <c r="U39" s="10" t="n">
        <f aca="false">BDRATE($D39:$D42,F39:F42,$L39:$L42,N39:N42)</f>
        <v>0</v>
      </c>
      <c r="V39" s="10" t="n">
        <f aca="false">BDRATE($D39:$D42,G39:G42,$L39:$L42,O39:O42)</f>
        <v>0</v>
      </c>
      <c r="W39" s="13" t="n">
        <f aca="false">BDRATEOLD($D39:$D42,E39:E42,$L39:$L42,M39:M42)</f>
        <v>0</v>
      </c>
      <c r="X39" s="14" t="n">
        <f aca="false">BDRATEOLD($D39:$D42,F39:F42,$L39:$L42,N39:N42)</f>
        <v>0</v>
      </c>
      <c r="Y39" s="15" t="n">
        <f aca="false">BDRATEOLD($D39:$D42,G39:G42,$L39:$L42,O39:O42)</f>
        <v>0</v>
      </c>
    </row>
    <row r="40" customFormat="false" ht="12" hidden="false" customHeight="false" outlineLevel="0" collapsed="false">
      <c r="A40" s="12"/>
      <c r="B40" s="12"/>
      <c r="C40" s="12" t="n">
        <v>22</v>
      </c>
      <c r="D40" s="98" t="n">
        <v>12151.0344</v>
      </c>
      <c r="E40" s="99" t="n">
        <v>41.779</v>
      </c>
      <c r="F40" s="99" t="n">
        <v>38.281</v>
      </c>
      <c r="G40" s="99" t="n">
        <v>42.1774</v>
      </c>
      <c r="H40" s="99" t="n">
        <v>26986.51</v>
      </c>
      <c r="I40" s="99" t="n">
        <v>62.13</v>
      </c>
      <c r="J40" s="100" t="e">
        <f aca="false">SECTOHOURS(H40)</f>
        <v>#VALUE!</v>
      </c>
      <c r="L40" s="98" t="n">
        <v>12151.0344</v>
      </c>
      <c r="M40" s="99" t="n">
        <v>41.779</v>
      </c>
      <c r="N40" s="99" t="n">
        <v>38.281</v>
      </c>
      <c r="O40" s="99" t="n">
        <v>42.1774</v>
      </c>
      <c r="P40" s="99" t="n">
        <v>26986.51</v>
      </c>
      <c r="Q40" s="99" t="n">
        <v>62.13</v>
      </c>
      <c r="R40" s="100" t="e">
        <f aca="false">SECTOHOURS(P40)</f>
        <v>#VALUE!</v>
      </c>
      <c r="S40" s="97"/>
      <c r="T40" s="87"/>
      <c r="U40" s="34"/>
      <c r="V40" s="34"/>
      <c r="W40" s="87"/>
      <c r="X40" s="34"/>
      <c r="Y40" s="31"/>
    </row>
    <row r="41" customFormat="false" ht="12" hidden="false" customHeight="false" outlineLevel="0" collapsed="false">
      <c r="A41" s="12"/>
      <c r="B41" s="12"/>
      <c r="C41" s="12" t="n">
        <v>27</v>
      </c>
      <c r="D41" s="98" t="n">
        <v>3001.2368</v>
      </c>
      <c r="E41" s="99" t="n">
        <v>39.8931</v>
      </c>
      <c r="F41" s="99" t="n">
        <v>37.4267</v>
      </c>
      <c r="G41" s="99" t="n">
        <v>41.2713</v>
      </c>
      <c r="H41" s="99" t="n">
        <v>19223.21</v>
      </c>
      <c r="I41" s="99" t="n">
        <v>49.89</v>
      </c>
      <c r="J41" s="100" t="e">
        <f aca="false">SECTOHOURS(H41)</f>
        <v>#VALUE!</v>
      </c>
      <c r="L41" s="98" t="n">
        <v>3001.2368</v>
      </c>
      <c r="M41" s="99" t="n">
        <v>39.8931</v>
      </c>
      <c r="N41" s="99" t="n">
        <v>37.4267</v>
      </c>
      <c r="O41" s="99" t="n">
        <v>41.2713</v>
      </c>
      <c r="P41" s="99" t="n">
        <v>19223.21</v>
      </c>
      <c r="Q41" s="99" t="n">
        <v>49.89</v>
      </c>
      <c r="R41" s="100" t="e">
        <f aca="false">SECTOHOURS(P41)</f>
        <v>#VALUE!</v>
      </c>
      <c r="S41" s="97"/>
      <c r="T41" s="87"/>
      <c r="U41" s="34"/>
      <c r="V41" s="34"/>
      <c r="W41" s="87"/>
      <c r="X41" s="34"/>
      <c r="Y41" s="31"/>
    </row>
    <row r="42" customFormat="false" ht="12.75" hidden="false" customHeight="false" outlineLevel="0" collapsed="false">
      <c r="A42" s="12"/>
      <c r="B42" s="17"/>
      <c r="C42" s="17" t="n">
        <v>32</v>
      </c>
      <c r="D42" s="101" t="n">
        <v>1251.9784</v>
      </c>
      <c r="E42" s="102" t="n">
        <v>37.5376</v>
      </c>
      <c r="F42" s="102" t="n">
        <v>36.997</v>
      </c>
      <c r="G42" s="102" t="n">
        <v>40.2211</v>
      </c>
      <c r="H42" s="102" t="n">
        <v>16494.67</v>
      </c>
      <c r="I42" s="102" t="n">
        <v>42.3</v>
      </c>
      <c r="J42" s="103" t="e">
        <f aca="false">SECTOHOURS(H42)</f>
        <v>#VALUE!</v>
      </c>
      <c r="L42" s="101" t="n">
        <v>1251.9784</v>
      </c>
      <c r="M42" s="102" t="n">
        <v>37.5376</v>
      </c>
      <c r="N42" s="102" t="n">
        <v>36.997</v>
      </c>
      <c r="O42" s="102" t="n">
        <v>40.2211</v>
      </c>
      <c r="P42" s="102" t="n">
        <v>16494.67</v>
      </c>
      <c r="Q42" s="102" t="n">
        <v>42.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5"/>
    </row>
    <row r="43" customFormat="false" ht="12" hidden="false" customHeight="false" outlineLevel="0" collapsed="false">
      <c r="A43" s="12"/>
      <c r="B43" s="1" t="s">
        <v>58</v>
      </c>
      <c r="C43" s="8" t="n">
        <v>17</v>
      </c>
      <c r="D43" s="94" t="n">
        <v>16380.1272</v>
      </c>
      <c r="E43" s="95" t="n">
        <v>43.9686</v>
      </c>
      <c r="F43" s="95" t="n">
        <v>46.4895</v>
      </c>
      <c r="G43" s="95" t="n">
        <v>50.9368</v>
      </c>
      <c r="H43" s="95" t="n">
        <v>47463.7</v>
      </c>
      <c r="I43" s="95" t="n">
        <v>110.18</v>
      </c>
      <c r="J43" s="96" t="e">
        <f aca="false">SECTOHOURS(H43)</f>
        <v>#VALUE!</v>
      </c>
      <c r="L43" s="94" t="n">
        <v>16380.1272</v>
      </c>
      <c r="M43" s="95" t="n">
        <v>43.9686</v>
      </c>
      <c r="N43" s="95" t="n">
        <v>46.4895</v>
      </c>
      <c r="O43" s="95" t="n">
        <v>50.9368</v>
      </c>
      <c r="P43" s="95" t="n">
        <v>47463.7</v>
      </c>
      <c r="Q43" s="95" t="n">
        <v>110.18</v>
      </c>
      <c r="R43" s="96" t="e">
        <f aca="false">SECTOHOURS(P43)</f>
        <v>#VALUE!</v>
      </c>
      <c r="S43" s="97"/>
      <c r="T43" s="9" t="n">
        <f aca="false">BDRATE($D43:$D46,E43:E46,$L43:$L46,M43:M46)</f>
        <v>0</v>
      </c>
      <c r="U43" s="10" t="n">
        <f aca="false">BDRATE($D43:$D46,F43:F46,$L43:$L46,N43:N46)</f>
        <v>0</v>
      </c>
      <c r="V43" s="10" t="n">
        <f aca="false">BDRATE($D43:$D46,G43:G46,$L43:$L46,O43:O46)</f>
        <v>0</v>
      </c>
      <c r="W43" s="13" t="n">
        <f aca="false">BDRATEOLD($D43:$D46,E43:E46,$L43:$L46,M43:M46)</f>
        <v>0</v>
      </c>
      <c r="X43" s="14" t="n">
        <f aca="false">BDRATEOLD($D43:$D46,F43:F46,$L43:$L46,N43:N46)</f>
        <v>0</v>
      </c>
      <c r="Y43" s="15" t="n">
        <f aca="false">BDRATEOLD($D43:$D46,G43:G46,$L43:$L46,O43:O46)</f>
        <v>0</v>
      </c>
    </row>
    <row r="44" customFormat="false" ht="12" hidden="false" customHeight="false" outlineLevel="0" collapsed="false">
      <c r="A44" s="12"/>
      <c r="B44" s="12" t="s">
        <v>81</v>
      </c>
      <c r="C44" s="12" t="n">
        <v>22</v>
      </c>
      <c r="D44" s="98" t="n">
        <v>4506.6496</v>
      </c>
      <c r="E44" s="99" t="n">
        <v>42.6902</v>
      </c>
      <c r="F44" s="99" t="n">
        <v>45.7784</v>
      </c>
      <c r="G44" s="99" t="n">
        <v>50.1155</v>
      </c>
      <c r="H44" s="99" t="n">
        <v>34480.4</v>
      </c>
      <c r="I44" s="99" t="n">
        <v>84.49</v>
      </c>
      <c r="J44" s="100" t="e">
        <f aca="false">SECTOHOURS(H44)</f>
        <v>#VALUE!</v>
      </c>
      <c r="L44" s="98" t="n">
        <v>4506.6496</v>
      </c>
      <c r="M44" s="99" t="n">
        <v>42.6902</v>
      </c>
      <c r="N44" s="99" t="n">
        <v>45.7784</v>
      </c>
      <c r="O44" s="99" t="n">
        <v>50.1155</v>
      </c>
      <c r="P44" s="99" t="n">
        <v>34480.4</v>
      </c>
      <c r="Q44" s="99" t="n">
        <v>84.49</v>
      </c>
      <c r="R44" s="100" t="e">
        <f aca="false">SECTOHOURS(P44)</f>
        <v>#VALUE!</v>
      </c>
      <c r="S44" s="97"/>
      <c r="T44" s="87"/>
      <c r="U44" s="34"/>
      <c r="V44" s="34"/>
      <c r="W44" s="87"/>
      <c r="X44" s="34"/>
      <c r="Y44" s="31"/>
    </row>
    <row r="45" customFormat="false" ht="12" hidden="false" customHeight="false" outlineLevel="0" collapsed="false">
      <c r="A45" s="12"/>
      <c r="B45" s="12"/>
      <c r="C45" s="12" t="n">
        <v>27</v>
      </c>
      <c r="D45" s="98" t="n">
        <v>1861.1688</v>
      </c>
      <c r="E45" s="99" t="n">
        <v>40.8727</v>
      </c>
      <c r="F45" s="99" t="n">
        <v>45.0859</v>
      </c>
      <c r="G45" s="99" t="n">
        <v>48.9273</v>
      </c>
      <c r="H45" s="99" t="n">
        <v>30117.59</v>
      </c>
      <c r="I45" s="99" t="n">
        <v>68.02</v>
      </c>
      <c r="J45" s="100" t="e">
        <f aca="false">SECTOHOURS(H45)</f>
        <v>#VALUE!</v>
      </c>
      <c r="L45" s="98" t="n">
        <v>1861.1688</v>
      </c>
      <c r="M45" s="99" t="n">
        <v>40.8727</v>
      </c>
      <c r="N45" s="99" t="n">
        <v>45.0859</v>
      </c>
      <c r="O45" s="99" t="n">
        <v>48.9273</v>
      </c>
      <c r="P45" s="99" t="n">
        <v>30117.59</v>
      </c>
      <c r="Q45" s="99" t="n">
        <v>68.02</v>
      </c>
      <c r="R45" s="100" t="e">
        <f aca="false">SECTOHOURS(P45)</f>
        <v>#VALUE!</v>
      </c>
      <c r="S45" s="97"/>
      <c r="T45" s="87"/>
      <c r="U45" s="34"/>
      <c r="V45" s="34"/>
      <c r="W45" s="87"/>
      <c r="X45" s="34"/>
      <c r="Y45" s="31"/>
    </row>
    <row r="46" customFormat="false" ht="12.75" hidden="false" customHeight="false" outlineLevel="0" collapsed="false">
      <c r="A46" s="12"/>
      <c r="B46" s="17"/>
      <c r="C46" s="17" t="n">
        <v>32</v>
      </c>
      <c r="D46" s="101" t="n">
        <v>870.8664</v>
      </c>
      <c r="E46" s="102" t="n">
        <v>38.6651</v>
      </c>
      <c r="F46" s="102" t="n">
        <v>44.1059</v>
      </c>
      <c r="G46" s="102" t="n">
        <v>47.3657</v>
      </c>
      <c r="H46" s="102" t="n">
        <v>27834.76</v>
      </c>
      <c r="I46" s="102" t="n">
        <v>71.56</v>
      </c>
      <c r="J46" s="103" t="e">
        <f aca="false">SECTOHOURS(H46)</f>
        <v>#VALUE!</v>
      </c>
      <c r="L46" s="101" t="n">
        <v>870.8664</v>
      </c>
      <c r="M46" s="102" t="n">
        <v>38.6651</v>
      </c>
      <c r="N46" s="102" t="n">
        <v>44.1059</v>
      </c>
      <c r="O46" s="102" t="n">
        <v>47.3657</v>
      </c>
      <c r="P46" s="102" t="n">
        <v>27834.76</v>
      </c>
      <c r="Q46" s="102" t="n">
        <v>71.5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5"/>
    </row>
    <row r="47" customFormat="false" ht="12" hidden="false" customHeight="false" outlineLevel="0" collapsed="false">
      <c r="A47" s="12"/>
      <c r="B47" s="1" t="s">
        <v>59</v>
      </c>
      <c r="C47" s="8" t="n">
        <v>17</v>
      </c>
      <c r="D47" s="94" t="n">
        <v>21688.9664</v>
      </c>
      <c r="E47" s="95" t="n">
        <v>45.072</v>
      </c>
      <c r="F47" s="95" t="n">
        <v>48.2525</v>
      </c>
      <c r="G47" s="95" t="n">
        <v>50.6338</v>
      </c>
      <c r="H47" s="95" t="n">
        <v>48957.33</v>
      </c>
      <c r="I47" s="95" t="n">
        <v>121.4</v>
      </c>
      <c r="J47" s="96" t="e">
        <f aca="false">SECTOHOURS(H47)</f>
        <v>#VALUE!</v>
      </c>
      <c r="L47" s="94" t="n">
        <v>21688.9664</v>
      </c>
      <c r="M47" s="95" t="n">
        <v>45.072</v>
      </c>
      <c r="N47" s="95" t="n">
        <v>48.2525</v>
      </c>
      <c r="O47" s="95" t="n">
        <v>50.6338</v>
      </c>
      <c r="P47" s="95" t="n">
        <v>48957.33</v>
      </c>
      <c r="Q47" s="95" t="n">
        <v>121.4</v>
      </c>
      <c r="R47" s="96" t="e">
        <f aca="false">SECTOHOURS(P47)</f>
        <v>#VALUE!</v>
      </c>
      <c r="S47" s="97"/>
      <c r="T47" s="9" t="n">
        <f aca="false">BDRATE($D47:$D50,E47:E50,$L47:$L50,M47:M50)</f>
        <v>0</v>
      </c>
      <c r="U47" s="10" t="n">
        <f aca="false">BDRATE($D47:$D50,F47:F50,$L47:$L50,N47:N50)</f>
        <v>0</v>
      </c>
      <c r="V47" s="10" t="n">
        <f aca="false">BDRATE($D47:$D50,G47:G50,$L47:$L50,O47:O50)</f>
        <v>0</v>
      </c>
      <c r="W47" s="13" t="n">
        <f aca="false">BDRATEOLD($D47:$D50,E47:E50,$L47:$L50,M47:M50)</f>
        <v>0</v>
      </c>
      <c r="X47" s="14" t="n">
        <f aca="false">BDRATEOLD($D47:$D50,F47:F50,$L47:$L50,N47:N50)</f>
        <v>0</v>
      </c>
      <c r="Y47" s="15" t="n">
        <f aca="false">BDRATEOLD($D47:$D50,G47:G50,$L47:$L50,O47:O50)</f>
        <v>0</v>
      </c>
    </row>
    <row r="48" customFormat="false" ht="12" hidden="false" customHeight="false" outlineLevel="0" collapsed="false">
      <c r="A48" s="12"/>
      <c r="B48" s="12" t="s">
        <v>81</v>
      </c>
      <c r="C48" s="12" t="n">
        <v>22</v>
      </c>
      <c r="D48" s="98" t="n">
        <v>10052.3312</v>
      </c>
      <c r="E48" s="99" t="n">
        <v>42.5956</v>
      </c>
      <c r="F48" s="99" t="n">
        <v>47.0322</v>
      </c>
      <c r="G48" s="99" t="n">
        <v>48.7326</v>
      </c>
      <c r="H48" s="99" t="n">
        <v>38552.43</v>
      </c>
      <c r="I48" s="99" t="n">
        <v>98.06</v>
      </c>
      <c r="J48" s="100" t="e">
        <f aca="false">SECTOHOURS(H48)</f>
        <v>#VALUE!</v>
      </c>
      <c r="L48" s="98" t="n">
        <v>10052.3312</v>
      </c>
      <c r="M48" s="99" t="n">
        <v>42.5956</v>
      </c>
      <c r="N48" s="99" t="n">
        <v>47.0322</v>
      </c>
      <c r="O48" s="99" t="n">
        <v>48.7326</v>
      </c>
      <c r="P48" s="99" t="n">
        <v>38552.43</v>
      </c>
      <c r="Q48" s="99" t="n">
        <v>98.06</v>
      </c>
      <c r="R48" s="100" t="e">
        <f aca="false">SECTOHOURS(P48)</f>
        <v>#VALUE!</v>
      </c>
      <c r="S48" s="97"/>
      <c r="T48" s="87"/>
      <c r="U48" s="34"/>
      <c r="V48" s="34"/>
      <c r="W48" s="87"/>
      <c r="X48" s="34"/>
      <c r="Y48" s="31"/>
    </row>
    <row r="49" customFormat="false" ht="12" hidden="false" customHeight="false" outlineLevel="0" collapsed="false">
      <c r="A49" s="12"/>
      <c r="B49" s="12"/>
      <c r="C49" s="12" t="n">
        <v>27</v>
      </c>
      <c r="D49" s="98" t="n">
        <v>4742.8624</v>
      </c>
      <c r="E49" s="99" t="n">
        <v>39.7437</v>
      </c>
      <c r="F49" s="99" t="n">
        <v>45.5193</v>
      </c>
      <c r="G49" s="99" t="n">
        <v>46.6735</v>
      </c>
      <c r="H49" s="99" t="n">
        <v>32195.04</v>
      </c>
      <c r="I49" s="99" t="n">
        <v>89.86</v>
      </c>
      <c r="J49" s="100" t="e">
        <f aca="false">SECTOHOURS(H49)</f>
        <v>#VALUE!</v>
      </c>
      <c r="L49" s="98" t="n">
        <v>4742.8624</v>
      </c>
      <c r="M49" s="99" t="n">
        <v>39.7437</v>
      </c>
      <c r="N49" s="99" t="n">
        <v>45.5193</v>
      </c>
      <c r="O49" s="99" t="n">
        <v>46.6735</v>
      </c>
      <c r="P49" s="99" t="n">
        <v>32195.04</v>
      </c>
      <c r="Q49" s="99" t="n">
        <v>89.86</v>
      </c>
      <c r="R49" s="100" t="e">
        <f aca="false">SECTOHOURS(P49)</f>
        <v>#VALUE!</v>
      </c>
      <c r="S49" s="97"/>
      <c r="T49" s="87"/>
      <c r="U49" s="34"/>
      <c r="V49" s="34"/>
      <c r="W49" s="87"/>
      <c r="X49" s="34"/>
      <c r="Y49" s="31"/>
    </row>
    <row r="50" customFormat="false" ht="12.75" hidden="false" customHeight="false" outlineLevel="0" collapsed="false">
      <c r="A50" s="12"/>
      <c r="B50" s="17"/>
      <c r="C50" s="17" t="n">
        <v>32</v>
      </c>
      <c r="D50" s="101" t="n">
        <v>2400.8656</v>
      </c>
      <c r="E50" s="102" t="n">
        <v>36.9149</v>
      </c>
      <c r="F50" s="102" t="n">
        <v>43.7814</v>
      </c>
      <c r="G50" s="102" t="n">
        <v>44.5392</v>
      </c>
      <c r="H50" s="102" t="n">
        <v>29243.92</v>
      </c>
      <c r="I50" s="102" t="n">
        <v>75.39</v>
      </c>
      <c r="J50" s="103" t="e">
        <f aca="false">SECTOHOURS(H50)</f>
        <v>#VALUE!</v>
      </c>
      <c r="L50" s="101" t="n">
        <v>2400.8656</v>
      </c>
      <c r="M50" s="102" t="n">
        <v>36.9149</v>
      </c>
      <c r="N50" s="102" t="n">
        <v>43.7814</v>
      </c>
      <c r="O50" s="102" t="n">
        <v>44.5392</v>
      </c>
      <c r="P50" s="102" t="n">
        <v>29243.92</v>
      </c>
      <c r="Q50" s="102" t="n">
        <v>75.3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5"/>
    </row>
    <row r="51" customFormat="false" ht="12" hidden="false" customHeight="false" outlineLevel="0" collapsed="false">
      <c r="A51" s="12"/>
      <c r="B51" s="1" t="s">
        <v>60</v>
      </c>
      <c r="C51" s="8" t="n">
        <v>17</v>
      </c>
      <c r="D51" s="94" t="n">
        <v>14436.2976</v>
      </c>
      <c r="E51" s="95" t="n">
        <v>47.6379</v>
      </c>
      <c r="F51" s="95" t="n">
        <v>50.4358</v>
      </c>
      <c r="G51" s="95" t="n">
        <v>49.5964</v>
      </c>
      <c r="H51" s="95" t="n">
        <v>35455.32</v>
      </c>
      <c r="I51" s="95" t="n">
        <v>73.23</v>
      </c>
      <c r="J51" s="96" t="e">
        <f aca="false">SECTOHOURS(H51)</f>
        <v>#VALUE!</v>
      </c>
      <c r="L51" s="94" t="n">
        <v>14436.2976</v>
      </c>
      <c r="M51" s="95" t="n">
        <v>47.6379</v>
      </c>
      <c r="N51" s="95" t="n">
        <v>50.4358</v>
      </c>
      <c r="O51" s="95" t="n">
        <v>49.5964</v>
      </c>
      <c r="P51" s="95" t="n">
        <v>35455.32</v>
      </c>
      <c r="Q51" s="95" t="n">
        <v>73.23</v>
      </c>
      <c r="R51" s="96" t="e">
        <f aca="false">SECTOHOURS(P51)</f>
        <v>#VALUE!</v>
      </c>
      <c r="S51" s="97"/>
      <c r="T51" s="9" t="n">
        <f aca="false">BDRATE($D51:$D54,E51:E54,$L51:$L54,M51:M54)</f>
        <v>0</v>
      </c>
      <c r="U51" s="10" t="n">
        <f aca="false">BDRATE($D51:$D54,F51:F54,$L51:$L54,N51:N54)</f>
        <v>0</v>
      </c>
      <c r="V51" s="10" t="n">
        <f aca="false">BDRATE($D51:$D54,G51:G54,$L51:$L54,O51:O54)</f>
        <v>0</v>
      </c>
      <c r="W51" s="13" t="n">
        <f aca="false">BDRATEOLD($D51:$D54,E51:E54,$L51:$L54,M51:M54)</f>
        <v>0</v>
      </c>
      <c r="X51" s="14" t="n">
        <f aca="false">BDRATEOLD($D51:$D54,F51:F54,$L51:$L54,N51:N54)</f>
        <v>0</v>
      </c>
      <c r="Y51" s="15" t="n">
        <f aca="false">BDRATEOLD($D51:$D54,G51:G54,$L51:$L54,O51:O54)</f>
        <v>0</v>
      </c>
    </row>
    <row r="52" customFormat="false" ht="12" hidden="false" customHeight="false" outlineLevel="0" collapsed="false">
      <c r="A52" s="12"/>
      <c r="B52" s="12"/>
      <c r="C52" s="12" t="n">
        <v>22</v>
      </c>
      <c r="D52" s="98" t="n">
        <v>7778.9528</v>
      </c>
      <c r="E52" s="99" t="n">
        <v>45.2238</v>
      </c>
      <c r="F52" s="99" t="n">
        <v>48.48</v>
      </c>
      <c r="G52" s="99" t="n">
        <v>47.7446</v>
      </c>
      <c r="H52" s="99" t="n">
        <v>30684.22</v>
      </c>
      <c r="I52" s="99" t="n">
        <v>67.03</v>
      </c>
      <c r="J52" s="100" t="e">
        <f aca="false">SECTOHOURS(H52)</f>
        <v>#VALUE!</v>
      </c>
      <c r="L52" s="98" t="n">
        <v>7778.9528</v>
      </c>
      <c r="M52" s="99" t="n">
        <v>45.2238</v>
      </c>
      <c r="N52" s="99" t="n">
        <v>48.48</v>
      </c>
      <c r="O52" s="99" t="n">
        <v>47.7446</v>
      </c>
      <c r="P52" s="99" t="n">
        <v>30684.22</v>
      </c>
      <c r="Q52" s="99" t="n">
        <v>67.03</v>
      </c>
      <c r="R52" s="100" t="e">
        <f aca="false">SECTOHOURS(P52)</f>
        <v>#VALUE!</v>
      </c>
      <c r="S52" s="97"/>
      <c r="T52" s="87"/>
      <c r="U52" s="34"/>
      <c r="V52" s="34"/>
      <c r="W52" s="87"/>
      <c r="X52" s="34"/>
      <c r="Y52" s="31"/>
    </row>
    <row r="53" customFormat="false" ht="12" hidden="false" customHeight="false" outlineLevel="0" collapsed="false">
      <c r="A53" s="12"/>
      <c r="B53" s="12"/>
      <c r="C53" s="12" t="n">
        <v>27</v>
      </c>
      <c r="D53" s="98" t="n">
        <v>3992.2136</v>
      </c>
      <c r="E53" s="99" t="n">
        <v>42.1502</v>
      </c>
      <c r="F53" s="99" t="n">
        <v>46.0227</v>
      </c>
      <c r="G53" s="99" t="n">
        <v>45.3959</v>
      </c>
      <c r="H53" s="99" t="n">
        <v>26771.06</v>
      </c>
      <c r="I53" s="99" t="n">
        <v>58.11</v>
      </c>
      <c r="J53" s="100" t="e">
        <f aca="false">SECTOHOURS(H53)</f>
        <v>#VALUE!</v>
      </c>
      <c r="L53" s="98" t="n">
        <v>3992.2136</v>
      </c>
      <c r="M53" s="99" t="n">
        <v>42.1502</v>
      </c>
      <c r="N53" s="99" t="n">
        <v>46.0227</v>
      </c>
      <c r="O53" s="99" t="n">
        <v>45.3959</v>
      </c>
      <c r="P53" s="99" t="n">
        <v>26771.06</v>
      </c>
      <c r="Q53" s="99" t="n">
        <v>58.11</v>
      </c>
      <c r="R53" s="100" t="e">
        <f aca="false">SECTOHOURS(P53)</f>
        <v>#VALUE!</v>
      </c>
      <c r="S53" s="97"/>
      <c r="T53" s="87"/>
      <c r="U53" s="34"/>
      <c r="V53" s="34"/>
      <c r="W53" s="87"/>
      <c r="X53" s="34"/>
      <c r="Y53" s="31"/>
    </row>
    <row r="54" customFormat="false" ht="12.75" hidden="false" customHeight="false" outlineLevel="0" collapsed="false">
      <c r="A54" s="12"/>
      <c r="B54" s="17"/>
      <c r="C54" s="17" t="n">
        <v>32</v>
      </c>
      <c r="D54" s="101" t="n">
        <v>2067.1656</v>
      </c>
      <c r="E54" s="102" t="n">
        <v>38.9258</v>
      </c>
      <c r="F54" s="102" t="n">
        <v>43.4823</v>
      </c>
      <c r="G54" s="102" t="n">
        <v>42.9581</v>
      </c>
      <c r="H54" s="102" t="n">
        <v>23690.73</v>
      </c>
      <c r="I54" s="102" t="n">
        <v>51.99</v>
      </c>
      <c r="J54" s="103" t="e">
        <f aca="false">SECTOHOURS(H54)</f>
        <v>#VALUE!</v>
      </c>
      <c r="L54" s="101" t="n">
        <v>2067.1656</v>
      </c>
      <c r="M54" s="102" t="n">
        <v>38.9258</v>
      </c>
      <c r="N54" s="102" t="n">
        <v>43.4823</v>
      </c>
      <c r="O54" s="102" t="n">
        <v>42.9581</v>
      </c>
      <c r="P54" s="102" t="n">
        <v>23690.73</v>
      </c>
      <c r="Q54" s="102" t="n">
        <v>51.9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5"/>
    </row>
    <row r="55" customFormat="false" ht="12" hidden="false" customHeight="false" outlineLevel="0" collapsed="false">
      <c r="A55" s="12"/>
      <c r="B55" s="1" t="s">
        <v>61</v>
      </c>
      <c r="C55" s="8" t="n">
        <v>17</v>
      </c>
      <c r="D55" s="94" t="n">
        <v>95461.8216</v>
      </c>
      <c r="E55" s="95" t="n">
        <v>44.263</v>
      </c>
      <c r="F55" s="95" t="n">
        <v>41.8281</v>
      </c>
      <c r="G55" s="95" t="n">
        <v>45.0462</v>
      </c>
      <c r="H55" s="95" t="n">
        <v>72822.87</v>
      </c>
      <c r="I55" s="95" t="n">
        <v>173.34</v>
      </c>
      <c r="J55" s="96" t="e">
        <f aca="false">SECTOHOURS(H55)</f>
        <v>#VALUE!</v>
      </c>
      <c r="L55" s="94" t="n">
        <v>95461.8216</v>
      </c>
      <c r="M55" s="95" t="n">
        <v>44.263</v>
      </c>
      <c r="N55" s="95" t="n">
        <v>41.8281</v>
      </c>
      <c r="O55" s="95" t="n">
        <v>45.0462</v>
      </c>
      <c r="P55" s="95" t="n">
        <v>72822.87</v>
      </c>
      <c r="Q55" s="95" t="n">
        <v>173.34</v>
      </c>
      <c r="R55" s="96" t="e">
        <f aca="false">SECTOHOURS(P55)</f>
        <v>#VALUE!</v>
      </c>
      <c r="S55" s="97"/>
      <c r="T55" s="9" t="n">
        <f aca="false">BDRATE($D55:$D58,E55:E58,$L55:$L58,M55:M58)</f>
        <v>0</v>
      </c>
      <c r="U55" s="10" t="n">
        <f aca="false">BDRATE($D55:$D58,F55:F58,$L55:$L58,N55:N58)</f>
        <v>0</v>
      </c>
      <c r="V55" s="10" t="n">
        <f aca="false">BDRATE($D55:$D58,G55:G58,$L55:$L58,O55:O58)</f>
        <v>0</v>
      </c>
      <c r="W55" s="13" t="n">
        <f aca="false">BDRATEOLD($D55:$D58,E55:E58,$L55:$L58,M55:M58)</f>
        <v>0</v>
      </c>
      <c r="X55" s="14" t="n">
        <f aca="false">BDRATEOLD($D55:$D58,F55:F58,$L55:$L58,N55:N58)</f>
        <v>0</v>
      </c>
      <c r="Y55" s="15" t="n">
        <f aca="false">BDRATEOLD($D55:$D58,G55:G58,$L55:$L58,O55:O58)</f>
        <v>0</v>
      </c>
    </row>
    <row r="56" customFormat="false" ht="12" hidden="false" customHeight="false" outlineLevel="0" collapsed="false">
      <c r="A56" s="12"/>
      <c r="B56" s="12"/>
      <c r="C56" s="12" t="n">
        <v>22</v>
      </c>
      <c r="D56" s="98" t="n">
        <v>20271.0176</v>
      </c>
      <c r="E56" s="99" t="n">
        <v>42.8311</v>
      </c>
      <c r="F56" s="99" t="n">
        <v>38.788</v>
      </c>
      <c r="G56" s="99" t="n">
        <v>44.1639</v>
      </c>
      <c r="H56" s="99" t="n">
        <v>43714.03</v>
      </c>
      <c r="I56" s="99" t="n">
        <v>112.63</v>
      </c>
      <c r="J56" s="100" t="e">
        <f aca="false">SECTOHOURS(H56)</f>
        <v>#VALUE!</v>
      </c>
      <c r="L56" s="98" t="n">
        <v>20271.0176</v>
      </c>
      <c r="M56" s="99" t="n">
        <v>42.8311</v>
      </c>
      <c r="N56" s="99" t="n">
        <v>38.788</v>
      </c>
      <c r="O56" s="99" t="n">
        <v>44.1639</v>
      </c>
      <c r="P56" s="99" t="n">
        <v>43714.03</v>
      </c>
      <c r="Q56" s="99" t="n">
        <v>112.63</v>
      </c>
      <c r="R56" s="100" t="e">
        <f aca="false">SECTOHOURS(P56)</f>
        <v>#VALUE!</v>
      </c>
      <c r="S56" s="97"/>
      <c r="T56" s="87"/>
      <c r="U56" s="34"/>
      <c r="V56" s="34"/>
      <c r="W56" s="87"/>
      <c r="X56" s="34"/>
      <c r="Y56" s="31"/>
    </row>
    <row r="57" customFormat="false" ht="12" hidden="false" customHeight="false" outlineLevel="0" collapsed="false">
      <c r="A57" s="12"/>
      <c r="B57" s="12"/>
      <c r="C57" s="12" t="n">
        <v>27</v>
      </c>
      <c r="D57" s="98" t="n">
        <v>2671.1744</v>
      </c>
      <c r="E57" s="99" t="n">
        <v>41.6504</v>
      </c>
      <c r="F57" s="99" t="n">
        <v>37.6568</v>
      </c>
      <c r="G57" s="99" t="n">
        <v>43.5249</v>
      </c>
      <c r="H57" s="99" t="n">
        <v>33305.91</v>
      </c>
      <c r="I57" s="99" t="n">
        <v>78.42</v>
      </c>
      <c r="J57" s="100" t="e">
        <f aca="false">SECTOHOURS(H57)</f>
        <v>#VALUE!</v>
      </c>
      <c r="L57" s="98" t="n">
        <v>2671.1744</v>
      </c>
      <c r="M57" s="99" t="n">
        <v>41.6504</v>
      </c>
      <c r="N57" s="99" t="n">
        <v>37.6568</v>
      </c>
      <c r="O57" s="99" t="n">
        <v>43.5249</v>
      </c>
      <c r="P57" s="99" t="n">
        <v>33305.91</v>
      </c>
      <c r="Q57" s="99" t="n">
        <v>78.42</v>
      </c>
      <c r="R57" s="100" t="e">
        <f aca="false">SECTOHOURS(P57)</f>
        <v>#VALUE!</v>
      </c>
      <c r="S57" s="97"/>
      <c r="T57" s="87"/>
      <c r="U57" s="34"/>
      <c r="V57" s="34"/>
      <c r="W57" s="87"/>
      <c r="X57" s="34"/>
      <c r="Y57" s="31"/>
    </row>
    <row r="58" customFormat="false" ht="12.75" hidden="false" customHeight="false" outlineLevel="0" collapsed="false">
      <c r="A58" s="12"/>
      <c r="B58" s="17"/>
      <c r="C58" s="17" t="n">
        <v>32</v>
      </c>
      <c r="D58" s="101" t="n">
        <v>452.9496</v>
      </c>
      <c r="E58" s="102" t="n">
        <v>40.1799</v>
      </c>
      <c r="F58" s="102" t="n">
        <v>37.3963</v>
      </c>
      <c r="G58" s="102" t="n">
        <v>42.7536</v>
      </c>
      <c r="H58" s="102" t="n">
        <v>30491.46</v>
      </c>
      <c r="I58" s="102" t="n">
        <v>73.06</v>
      </c>
      <c r="J58" s="103" t="e">
        <f aca="false">SECTOHOURS(H58)</f>
        <v>#VALUE!</v>
      </c>
      <c r="L58" s="101" t="n">
        <v>452.9496</v>
      </c>
      <c r="M58" s="102" t="n">
        <v>40.1799</v>
      </c>
      <c r="N58" s="102" t="n">
        <v>37.3963</v>
      </c>
      <c r="O58" s="102" t="n">
        <v>42.7536</v>
      </c>
      <c r="P58" s="102" t="n">
        <v>30491.46</v>
      </c>
      <c r="Q58" s="102" t="n">
        <v>73.0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5"/>
    </row>
    <row r="59" customFormat="false" ht="12" hidden="false" customHeight="false" outlineLevel="0" collapsed="false">
      <c r="A59" s="12"/>
      <c r="B59" s="1" t="s">
        <v>62</v>
      </c>
      <c r="C59" s="8" t="n">
        <v>17</v>
      </c>
      <c r="D59" s="94" t="n">
        <v>213763.8448</v>
      </c>
      <c r="E59" s="95" t="n">
        <v>41.2791</v>
      </c>
      <c r="F59" s="95" t="n">
        <v>41.1231</v>
      </c>
      <c r="G59" s="95" t="n">
        <v>41.4415</v>
      </c>
      <c r="H59" s="95" t="n">
        <v>108902.91</v>
      </c>
      <c r="I59" s="95" t="n">
        <v>248.03</v>
      </c>
      <c r="J59" s="96" t="e">
        <f aca="false">SECTOHOURS(H59)</f>
        <v>#VALUE!</v>
      </c>
      <c r="L59" s="94" t="n">
        <v>213763.8448</v>
      </c>
      <c r="M59" s="95" t="n">
        <v>41.2791</v>
      </c>
      <c r="N59" s="95" t="n">
        <v>41.1231</v>
      </c>
      <c r="O59" s="95" t="n">
        <v>41.4415</v>
      </c>
      <c r="P59" s="95" t="n">
        <v>108902.91</v>
      </c>
      <c r="Q59" s="95" t="n">
        <v>248.03</v>
      </c>
      <c r="R59" s="96" t="e">
        <f aca="false">SECTOHOURS(P59)</f>
        <v>#VALUE!</v>
      </c>
      <c r="S59" s="97"/>
      <c r="T59" s="9" t="n">
        <f aca="false">BDRATE($D59:$D62,E59:E62,$L59:$L62,M59:M62)</f>
        <v>0</v>
      </c>
      <c r="U59" s="10" t="n">
        <f aca="false">BDRATE($D59:$D62,F59:F62,$L59:$L62,N59:N62)</f>
        <v>0</v>
      </c>
      <c r="V59" s="10" t="n">
        <f aca="false">BDRATE($D59:$D62,G59:G62,$L59:$L62,O59:O62)</f>
        <v>0</v>
      </c>
      <c r="W59" s="13" t="n">
        <f aca="false">BDRATEOLD($D59:$D62,E59:E62,$L59:$L62,M59:M62)</f>
        <v>0</v>
      </c>
      <c r="X59" s="14" t="n">
        <f aca="false">BDRATEOLD($D59:$D62,F59:F62,$L59:$L62,N59:N62)</f>
        <v>0</v>
      </c>
      <c r="Y59" s="15" t="n">
        <f aca="false">BDRATEOLD($D59:$D62,G59:G62,$L59:$L62,O59:O62)</f>
        <v>0</v>
      </c>
    </row>
    <row r="60" customFormat="false" ht="12" hidden="false" customHeight="false" outlineLevel="0" collapsed="false">
      <c r="A60" s="12"/>
      <c r="B60" s="12"/>
      <c r="C60" s="12" t="n">
        <v>22</v>
      </c>
      <c r="D60" s="98" t="n">
        <v>73253.876</v>
      </c>
      <c r="E60" s="99" t="n">
        <v>37.7099</v>
      </c>
      <c r="F60" s="99" t="n">
        <v>38.2122</v>
      </c>
      <c r="G60" s="99" t="n">
        <v>39.1423</v>
      </c>
      <c r="H60" s="99" t="n">
        <v>73561.14</v>
      </c>
      <c r="I60" s="99" t="n">
        <v>163.69</v>
      </c>
      <c r="J60" s="100" t="e">
        <f aca="false">SECTOHOURS(H60)</f>
        <v>#VALUE!</v>
      </c>
      <c r="L60" s="98" t="n">
        <v>73253.876</v>
      </c>
      <c r="M60" s="99" t="n">
        <v>37.7099</v>
      </c>
      <c r="N60" s="99" t="n">
        <v>38.2122</v>
      </c>
      <c r="O60" s="99" t="n">
        <v>39.1423</v>
      </c>
      <c r="P60" s="99" t="n">
        <v>73561.14</v>
      </c>
      <c r="Q60" s="99" t="n">
        <v>163.69</v>
      </c>
      <c r="R60" s="100" t="e">
        <f aca="false">SECTOHOURS(P60)</f>
        <v>#VALUE!</v>
      </c>
      <c r="S60" s="97"/>
      <c r="T60" s="87"/>
      <c r="U60" s="34"/>
      <c r="V60" s="34"/>
      <c r="W60" s="87"/>
      <c r="X60" s="34"/>
      <c r="Y60" s="31"/>
    </row>
    <row r="61" customFormat="false" ht="12" hidden="false" customHeight="false" outlineLevel="0" collapsed="false">
      <c r="A61" s="12"/>
      <c r="B61" s="12"/>
      <c r="C61" s="12" t="n">
        <v>27</v>
      </c>
      <c r="D61" s="98" t="n">
        <v>27469.4408</v>
      </c>
      <c r="E61" s="99" t="n">
        <v>34.5293</v>
      </c>
      <c r="F61" s="99" t="n">
        <v>36.6311</v>
      </c>
      <c r="G61" s="99" t="n">
        <v>37.6027</v>
      </c>
      <c r="H61" s="99" t="n">
        <v>55082.46</v>
      </c>
      <c r="I61" s="99" t="n">
        <v>118.89</v>
      </c>
      <c r="J61" s="100" t="e">
        <f aca="false">SECTOHOURS(H61)</f>
        <v>#VALUE!</v>
      </c>
      <c r="L61" s="98" t="n">
        <v>27469.4408</v>
      </c>
      <c r="M61" s="99" t="n">
        <v>34.5293</v>
      </c>
      <c r="N61" s="99" t="n">
        <v>36.6311</v>
      </c>
      <c r="O61" s="99" t="n">
        <v>37.6027</v>
      </c>
      <c r="P61" s="99" t="n">
        <v>55082.46</v>
      </c>
      <c r="Q61" s="99" t="n">
        <v>118.89</v>
      </c>
      <c r="R61" s="100" t="e">
        <f aca="false">SECTOHOURS(P61)</f>
        <v>#VALUE!</v>
      </c>
      <c r="S61" s="97"/>
      <c r="T61" s="87"/>
      <c r="U61" s="34"/>
      <c r="V61" s="34"/>
      <c r="W61" s="87"/>
      <c r="X61" s="34"/>
      <c r="Y61" s="31"/>
    </row>
    <row r="62" customFormat="false" ht="12.75" hidden="false" customHeight="false" outlineLevel="0" collapsed="false">
      <c r="A62" s="12"/>
      <c r="B62" s="17"/>
      <c r="C62" s="17" t="n">
        <v>32</v>
      </c>
      <c r="D62" s="101" t="n">
        <v>12098.9112</v>
      </c>
      <c r="E62" s="102" t="n">
        <v>31.4535</v>
      </c>
      <c r="F62" s="102" t="n">
        <v>35.2935</v>
      </c>
      <c r="G62" s="102" t="n">
        <v>36.1519</v>
      </c>
      <c r="H62" s="102" t="n">
        <v>45732.79</v>
      </c>
      <c r="I62" s="102" t="n">
        <v>104.52</v>
      </c>
      <c r="J62" s="103" t="e">
        <f aca="false">SECTOHOURS(H62)</f>
        <v>#VALUE!</v>
      </c>
      <c r="L62" s="101" t="n">
        <v>12098.9112</v>
      </c>
      <c r="M62" s="102" t="n">
        <v>31.4535</v>
      </c>
      <c r="N62" s="102" t="n">
        <v>35.2935</v>
      </c>
      <c r="O62" s="102" t="n">
        <v>36.1519</v>
      </c>
      <c r="P62" s="102" t="n">
        <v>45732.79</v>
      </c>
      <c r="Q62" s="102" t="n">
        <v>104.52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5"/>
    </row>
    <row r="63" customFormat="false" ht="12" hidden="false" customHeight="false" outlineLevel="0" collapsed="false">
      <c r="A63" s="8" t="s">
        <v>12</v>
      </c>
      <c r="B63" s="1" t="s">
        <v>63</v>
      </c>
      <c r="C63" s="8" t="n">
        <v>17</v>
      </c>
      <c r="D63" s="94" t="n">
        <v>44227.1744</v>
      </c>
      <c r="E63" s="95" t="n">
        <v>44.4231</v>
      </c>
      <c r="F63" s="95" t="n">
        <v>43.7688</v>
      </c>
      <c r="G63" s="95" t="n">
        <v>47.101</v>
      </c>
      <c r="H63" s="95" t="n">
        <v>29934.91</v>
      </c>
      <c r="I63" s="95" t="n">
        <v>62.98</v>
      </c>
      <c r="J63" s="96" t="e">
        <f aca="false">SECTOHOURS(H63)</f>
        <v>#VALUE!</v>
      </c>
      <c r="L63" s="94" t="n">
        <v>44217.3344</v>
      </c>
      <c r="M63" s="95" t="n">
        <v>44.4231</v>
      </c>
      <c r="N63" s="95" t="n">
        <v>43.7688</v>
      </c>
      <c r="O63" s="95" t="n">
        <v>47.1018</v>
      </c>
      <c r="P63" s="95" t="n">
        <v>29730.02</v>
      </c>
      <c r="Q63" s="95" t="n">
        <v>60.68</v>
      </c>
      <c r="R63" s="96" t="e">
        <f aca="false">SECTOHOURS(P63)</f>
        <v>#VALUE!</v>
      </c>
      <c r="S63" s="97"/>
      <c r="T63" s="9" t="n">
        <f aca="false">BDRATE($D63:$D66,E63:E66,$L63:$L66,M63:M66)</f>
        <v>-0.000380775625387075</v>
      </c>
      <c r="U63" s="10" t="n">
        <f aca="false">BDRATE($D63:$D66,F63:F66,$L63:$L66,N63:N66)</f>
        <v>-0.00042931969441784</v>
      </c>
      <c r="V63" s="10" t="n">
        <f aca="false">BDRATE($D63:$D66,G63:G66,$L63:$L66,O63:O66)</f>
        <v>-0.00110629976225851</v>
      </c>
      <c r="W63" s="13" t="n">
        <f aca="false">BDRATEOLD($D63:$D66,E63:E66,$L63:$L66,M63:M66)</f>
        <v>-0.00038519154192862</v>
      </c>
      <c r="X63" s="14" t="n">
        <f aca="false">BDRATEOLD($D63:$D66,F63:F66,$L63:$L66,N63:N66)</f>
        <v>-0.000259648979053839</v>
      </c>
      <c r="Y63" s="15" t="n">
        <f aca="false">BDRATEOLD($D63:$D66,G63:G66,$L63:$L66,O63:O66)</f>
        <v>-0.00109826434679428</v>
      </c>
    </row>
    <row r="64" customFormat="false" ht="12" hidden="false" customHeight="false" outlineLevel="0" collapsed="false">
      <c r="A64" s="12"/>
      <c r="B64" s="12"/>
      <c r="C64" s="12" t="n">
        <v>22</v>
      </c>
      <c r="D64" s="98" t="n">
        <v>16108.888</v>
      </c>
      <c r="E64" s="99" t="n">
        <v>41.8548</v>
      </c>
      <c r="F64" s="99" t="n">
        <v>41.3858</v>
      </c>
      <c r="G64" s="99" t="n">
        <v>45.0846</v>
      </c>
      <c r="H64" s="99" t="n">
        <v>21519.02</v>
      </c>
      <c r="I64" s="99" t="n">
        <v>44.84</v>
      </c>
      <c r="J64" s="100" t="e">
        <f aca="false">SECTOHOURS(H64)</f>
        <v>#VALUE!</v>
      </c>
      <c r="L64" s="98" t="n">
        <v>16104.776</v>
      </c>
      <c r="M64" s="99" t="n">
        <v>41.8563</v>
      </c>
      <c r="N64" s="99" t="n">
        <v>41.3842</v>
      </c>
      <c r="O64" s="99" t="n">
        <v>45.084</v>
      </c>
      <c r="P64" s="99" t="n">
        <v>21496.54</v>
      </c>
      <c r="Q64" s="99" t="n">
        <v>44.4</v>
      </c>
      <c r="R64" s="100" t="e">
        <f aca="false">SECTOHOURS(P64)</f>
        <v>#VALUE!</v>
      </c>
      <c r="S64" s="97"/>
      <c r="T64" s="87"/>
      <c r="U64" s="34"/>
      <c r="V64" s="34"/>
      <c r="W64" s="87"/>
      <c r="X64" s="34"/>
      <c r="Y64" s="31"/>
    </row>
    <row r="65" customFormat="false" ht="12" hidden="false" customHeight="false" outlineLevel="0" collapsed="false">
      <c r="A65" s="12"/>
      <c r="B65" s="12"/>
      <c r="C65" s="12" t="n">
        <v>27</v>
      </c>
      <c r="D65" s="98" t="n">
        <v>6010.8832</v>
      </c>
      <c r="E65" s="99" t="n">
        <v>39.262</v>
      </c>
      <c r="F65" s="99" t="n">
        <v>39.5209</v>
      </c>
      <c r="G65" s="99" t="n">
        <v>43.1006</v>
      </c>
      <c r="H65" s="99" t="n">
        <v>17477.15</v>
      </c>
      <c r="I65" s="99" t="n">
        <v>37.88</v>
      </c>
      <c r="J65" s="100" t="e">
        <f aca="false">SECTOHOURS(H65)</f>
        <v>#VALUE!</v>
      </c>
      <c r="L65" s="98" t="n">
        <v>6007.8112</v>
      </c>
      <c r="M65" s="99" t="n">
        <v>39.2603</v>
      </c>
      <c r="N65" s="99" t="n">
        <v>39.5233</v>
      </c>
      <c r="O65" s="99" t="n">
        <v>43.1026</v>
      </c>
      <c r="P65" s="99" t="n">
        <v>17356.66</v>
      </c>
      <c r="Q65" s="99" t="n">
        <v>37.28</v>
      </c>
      <c r="R65" s="100" t="e">
        <f aca="false">SECTOHOURS(P65)</f>
        <v>#VALUE!</v>
      </c>
      <c r="S65" s="97"/>
      <c r="T65" s="87"/>
      <c r="U65" s="34"/>
      <c r="V65" s="34"/>
      <c r="W65" s="87"/>
      <c r="X65" s="34"/>
      <c r="Y65" s="31"/>
    </row>
    <row r="66" customFormat="false" ht="12.75" hidden="false" customHeight="false" outlineLevel="0" collapsed="false">
      <c r="A66" s="12"/>
      <c r="B66" s="17"/>
      <c r="C66" s="17" t="n">
        <v>32</v>
      </c>
      <c r="D66" s="101" t="n">
        <v>2752.784</v>
      </c>
      <c r="E66" s="102" t="n">
        <v>36.6434</v>
      </c>
      <c r="F66" s="102" t="n">
        <v>38.181</v>
      </c>
      <c r="G66" s="102" t="n">
        <v>41.3831</v>
      </c>
      <c r="H66" s="102" t="n">
        <v>15618.37</v>
      </c>
      <c r="I66" s="102" t="n">
        <v>34.02</v>
      </c>
      <c r="J66" s="103" t="e">
        <f aca="false">SECTOHOURS(H66)</f>
        <v>#VALUE!</v>
      </c>
      <c r="L66" s="101" t="n">
        <v>2749.2672</v>
      </c>
      <c r="M66" s="102" t="n">
        <v>36.6405</v>
      </c>
      <c r="N66" s="102" t="n">
        <v>38.1807</v>
      </c>
      <c r="O66" s="102" t="n">
        <v>41.3912</v>
      </c>
      <c r="P66" s="102" t="n">
        <v>15523.87</v>
      </c>
      <c r="Q66" s="102" t="n">
        <v>36.4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5"/>
    </row>
    <row r="67" customFormat="false" ht="12" hidden="false" customHeight="false" outlineLevel="0" collapsed="false">
      <c r="A67" s="12"/>
      <c r="B67" s="1" t="s">
        <v>64</v>
      </c>
      <c r="C67" s="8" t="n">
        <v>17</v>
      </c>
      <c r="D67" s="94" t="n">
        <v>25093.3024</v>
      </c>
      <c r="E67" s="95" t="n">
        <v>43.271</v>
      </c>
      <c r="F67" s="95" t="n">
        <v>41.1461</v>
      </c>
      <c r="G67" s="95" t="n">
        <v>43.9607</v>
      </c>
      <c r="H67" s="95" t="n">
        <v>30532.34</v>
      </c>
      <c r="I67" s="95" t="n">
        <v>57.5</v>
      </c>
      <c r="J67" s="96" t="e">
        <f aca="false">SECTOHOURS(H67)</f>
        <v>#VALUE!</v>
      </c>
      <c r="L67" s="94" t="n">
        <v>25094.16</v>
      </c>
      <c r="M67" s="95" t="n">
        <v>43.2712</v>
      </c>
      <c r="N67" s="95" t="n">
        <v>41.1479</v>
      </c>
      <c r="O67" s="95" t="n">
        <v>43.9615</v>
      </c>
      <c r="P67" s="95" t="n">
        <v>30355.02</v>
      </c>
      <c r="Q67" s="95" t="n">
        <v>57.34</v>
      </c>
      <c r="R67" s="96" t="e">
        <f aca="false">SECTOHOURS(P67)</f>
        <v>#VALUE!</v>
      </c>
      <c r="S67" s="97"/>
      <c r="T67" s="9" t="n">
        <f aca="false">BDRATE($D67:$D70,E67:E70,$L67:$L70,M67:M70)</f>
        <v>-0.000707117851120098</v>
      </c>
      <c r="U67" s="10" t="n">
        <f aca="false">BDRATE($D67:$D70,F67:F70,$L67:$L70,N67:N70)</f>
        <v>-0.000783794507325131</v>
      </c>
      <c r="V67" s="10" t="n">
        <f aca="false">BDRATE($D67:$D70,G67:G70,$L67:$L70,O67:O70)</f>
        <v>-0.000994840385164841</v>
      </c>
      <c r="W67" s="13" t="n">
        <f aca="false">BDRATEOLD($D67:$D70,E67:E70,$L67:$L70,M67:M70)</f>
        <v>-0.00076034129690139</v>
      </c>
      <c r="X67" s="14" t="n">
        <f aca="false">BDRATEOLD($D67:$D70,F67:F70,$L67:$L70,N67:N70)</f>
        <v>-0.000221164552440922</v>
      </c>
      <c r="Y67" s="15" t="n">
        <f aca="false">BDRATEOLD($D67:$D70,G67:G70,$L67:$L70,O67:O70)</f>
        <v>-0.000976483263357864</v>
      </c>
    </row>
    <row r="68" customFormat="false" ht="12" hidden="false" customHeight="false" outlineLevel="0" collapsed="false">
      <c r="A68" s="12"/>
      <c r="B68" s="12"/>
      <c r="C68" s="12" t="n">
        <v>22</v>
      </c>
      <c r="D68" s="98" t="n">
        <v>6502.7152</v>
      </c>
      <c r="E68" s="99" t="n">
        <v>41.811</v>
      </c>
      <c r="F68" s="99" t="n">
        <v>39.1403</v>
      </c>
      <c r="G68" s="99" t="n">
        <v>42.8213</v>
      </c>
      <c r="H68" s="99" t="n">
        <v>20753.92</v>
      </c>
      <c r="I68" s="99" t="n">
        <v>39.99</v>
      </c>
      <c r="J68" s="100" t="e">
        <f aca="false">SECTOHOURS(H68)</f>
        <v>#VALUE!</v>
      </c>
      <c r="L68" s="98" t="n">
        <v>6497.3928</v>
      </c>
      <c r="M68" s="99" t="n">
        <v>41.8106</v>
      </c>
      <c r="N68" s="99" t="n">
        <v>39.1404</v>
      </c>
      <c r="O68" s="99" t="n">
        <v>42.8228</v>
      </c>
      <c r="P68" s="99" t="n">
        <v>20630.72</v>
      </c>
      <c r="Q68" s="99" t="n">
        <v>39.93</v>
      </c>
      <c r="R68" s="100" t="e">
        <f aca="false">SECTOHOURS(P68)</f>
        <v>#VALUE!</v>
      </c>
      <c r="S68" s="97"/>
      <c r="T68" s="87"/>
      <c r="U68" s="34"/>
      <c r="V68" s="34"/>
      <c r="W68" s="87"/>
      <c r="X68" s="34"/>
      <c r="Y68" s="31"/>
    </row>
    <row r="69" customFormat="false" ht="12" hidden="false" customHeight="false" outlineLevel="0" collapsed="false">
      <c r="A69" s="12"/>
      <c r="B69" s="12"/>
      <c r="C69" s="12" t="n">
        <v>27</v>
      </c>
      <c r="D69" s="98" t="n">
        <v>2426.8032</v>
      </c>
      <c r="E69" s="99" t="n">
        <v>39.8958</v>
      </c>
      <c r="F69" s="99" t="n">
        <v>38.4624</v>
      </c>
      <c r="G69" s="99" t="n">
        <v>41.5355</v>
      </c>
      <c r="H69" s="99" t="n">
        <v>16629.06</v>
      </c>
      <c r="I69" s="99" t="n">
        <v>35.43</v>
      </c>
      <c r="J69" s="100" t="e">
        <f aca="false">SECTOHOURS(H69)</f>
        <v>#VALUE!</v>
      </c>
      <c r="L69" s="98" t="n">
        <v>2426.8464</v>
      </c>
      <c r="M69" s="99" t="n">
        <v>39.8978</v>
      </c>
      <c r="N69" s="99" t="n">
        <v>38.4633</v>
      </c>
      <c r="O69" s="99" t="n">
        <v>41.536</v>
      </c>
      <c r="P69" s="99" t="n">
        <v>16533.66</v>
      </c>
      <c r="Q69" s="99" t="n">
        <v>34.68</v>
      </c>
      <c r="R69" s="100" t="e">
        <f aca="false">SECTOHOURS(P69)</f>
        <v>#VALUE!</v>
      </c>
      <c r="S69" s="97"/>
      <c r="T69" s="87"/>
      <c r="U69" s="34"/>
      <c r="V69" s="34"/>
      <c r="W69" s="87"/>
      <c r="X69" s="34"/>
      <c r="Y69" s="31"/>
    </row>
    <row r="70" customFormat="false" ht="12.75" hidden="false" customHeight="false" outlineLevel="0" collapsed="false">
      <c r="A70" s="12"/>
      <c r="B70" s="17"/>
      <c r="C70" s="17" t="n">
        <v>32</v>
      </c>
      <c r="D70" s="101" t="n">
        <v>1147.5872</v>
      </c>
      <c r="E70" s="102" t="n">
        <v>37.5304</v>
      </c>
      <c r="F70" s="102" t="n">
        <v>37.8311</v>
      </c>
      <c r="G70" s="102" t="n">
        <v>40.3255</v>
      </c>
      <c r="H70" s="102" t="n">
        <v>14640.1</v>
      </c>
      <c r="I70" s="102" t="n">
        <v>30.3</v>
      </c>
      <c r="J70" s="103" t="e">
        <f aca="false">SECTOHOURS(H70)</f>
        <v>#VALUE!</v>
      </c>
      <c r="L70" s="101" t="n">
        <v>1147.956</v>
      </c>
      <c r="M70" s="102" t="n">
        <v>37.5365</v>
      </c>
      <c r="N70" s="102" t="n">
        <v>37.8319</v>
      </c>
      <c r="O70" s="102" t="n">
        <v>40.3248</v>
      </c>
      <c r="P70" s="102" t="n">
        <v>14493.44</v>
      </c>
      <c r="Q70" s="102" t="n">
        <v>31.8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5"/>
    </row>
    <row r="71" customFormat="false" ht="12" hidden="false" customHeight="false" outlineLevel="0" collapsed="false">
      <c r="A71" s="12"/>
      <c r="B71" s="1" t="s">
        <v>65</v>
      </c>
      <c r="C71" s="8" t="n">
        <v>17</v>
      </c>
      <c r="D71" s="94" t="n">
        <v>108099.5496</v>
      </c>
      <c r="E71" s="95" t="n">
        <v>40.8992</v>
      </c>
      <c r="F71" s="95" t="n">
        <v>41.2203</v>
      </c>
      <c r="G71" s="95" t="n">
        <v>44.3462</v>
      </c>
      <c r="H71" s="95" t="n">
        <v>69608.12</v>
      </c>
      <c r="I71" s="95" t="n">
        <v>149.36</v>
      </c>
      <c r="J71" s="96" t="e">
        <f aca="false">SECTOHOURS(H71)</f>
        <v>#VALUE!</v>
      </c>
      <c r="L71" s="94" t="n">
        <v>108094.8744</v>
      </c>
      <c r="M71" s="95" t="n">
        <v>40.899</v>
      </c>
      <c r="N71" s="95" t="n">
        <v>41.2207</v>
      </c>
      <c r="O71" s="95" t="n">
        <v>44.3471</v>
      </c>
      <c r="P71" s="95" t="n">
        <v>69686.52</v>
      </c>
      <c r="Q71" s="95" t="n">
        <v>155.31</v>
      </c>
      <c r="R71" s="96" t="e">
        <f aca="false">SECTOHOURS(P71)</f>
        <v>#VALUE!</v>
      </c>
      <c r="S71" s="97"/>
      <c r="T71" s="9" t="n">
        <f aca="false">BDRATE($D71:$D74,E71:E74,$L71:$L74,M71:M74)</f>
        <v>-0.0003210832555397</v>
      </c>
      <c r="U71" s="10" t="n">
        <f aca="false">BDRATE($D71:$D74,F71:F74,$L71:$L74,N71:N74)</f>
        <v>1.04754755454461E-005</v>
      </c>
      <c r="V71" s="10" t="n">
        <f aca="false">BDRATE($D71:$D74,G71:G74,$L71:$L74,O71:O74)</f>
        <v>-0.000888052884905788</v>
      </c>
      <c r="W71" s="13" t="n">
        <f aca="false">BDRATEOLD($D71:$D74,E71:E74,$L71:$L74,M71:M74)</f>
        <v>-0.000341655916802686</v>
      </c>
      <c r="X71" s="14" t="n">
        <f aca="false">BDRATEOLD($D71:$D74,F71:F74,$L71:$L74,N71:N74)</f>
        <v>-0.000324244884628566</v>
      </c>
      <c r="Y71" s="15" t="n">
        <f aca="false">BDRATEOLD($D71:$D74,G71:G74,$L71:$L74,O71:O74)</f>
        <v>-0.000827954193062919</v>
      </c>
    </row>
    <row r="72" customFormat="false" ht="12" hidden="false" customHeight="false" outlineLevel="0" collapsed="false">
      <c r="A72" s="12"/>
      <c r="B72" s="12"/>
      <c r="C72" s="12" t="n">
        <v>22</v>
      </c>
      <c r="D72" s="98" t="n">
        <v>24750.9112</v>
      </c>
      <c r="E72" s="99" t="n">
        <v>37.9555</v>
      </c>
      <c r="F72" s="99" t="n">
        <v>38.397</v>
      </c>
      <c r="G72" s="99" t="n">
        <v>42.885</v>
      </c>
      <c r="H72" s="99" t="n">
        <v>37761.12</v>
      </c>
      <c r="I72" s="99" t="n">
        <v>72.41</v>
      </c>
      <c r="J72" s="100" t="e">
        <f aca="false">SECTOHOURS(H72)</f>
        <v>#VALUE!</v>
      </c>
      <c r="L72" s="98" t="n">
        <v>24740.6104</v>
      </c>
      <c r="M72" s="99" t="n">
        <v>37.956</v>
      </c>
      <c r="N72" s="99" t="n">
        <v>38.3972</v>
      </c>
      <c r="O72" s="99" t="n">
        <v>42.8873</v>
      </c>
      <c r="P72" s="99" t="n">
        <v>37748.02</v>
      </c>
      <c r="Q72" s="99" t="n">
        <v>78.27</v>
      </c>
      <c r="R72" s="100" t="e">
        <f aca="false">SECTOHOURS(P72)</f>
        <v>#VALUE!</v>
      </c>
      <c r="S72" s="97"/>
      <c r="T72" s="87"/>
      <c r="U72" s="34"/>
      <c r="V72" s="34"/>
      <c r="W72" s="87"/>
      <c r="X72" s="34"/>
      <c r="Y72" s="31"/>
    </row>
    <row r="73" customFormat="false" ht="12" hidden="false" customHeight="false" outlineLevel="0" collapsed="false">
      <c r="A73" s="12"/>
      <c r="B73" s="12"/>
      <c r="C73" s="12" t="n">
        <v>27</v>
      </c>
      <c r="D73" s="98" t="n">
        <v>6727.0192</v>
      </c>
      <c r="E73" s="99" t="n">
        <v>35.8506</v>
      </c>
      <c r="F73" s="99" t="n">
        <v>37.1945</v>
      </c>
      <c r="G73" s="99" t="n">
        <v>41.0735</v>
      </c>
      <c r="H73" s="99" t="n">
        <v>26853.14</v>
      </c>
      <c r="I73" s="99" t="n">
        <v>50.61</v>
      </c>
      <c r="J73" s="100" t="e">
        <f aca="false">SECTOHOURS(H73)</f>
        <v>#VALUE!</v>
      </c>
      <c r="L73" s="98" t="n">
        <v>6726.5856</v>
      </c>
      <c r="M73" s="99" t="n">
        <v>35.8509</v>
      </c>
      <c r="N73" s="99" t="n">
        <v>37.1932</v>
      </c>
      <c r="O73" s="99" t="n">
        <v>41.0733</v>
      </c>
      <c r="P73" s="99" t="n">
        <v>26656.34</v>
      </c>
      <c r="Q73" s="99" t="n">
        <v>51.82</v>
      </c>
      <c r="R73" s="100" t="e">
        <f aca="false">SECTOHOURS(P73)</f>
        <v>#VALUE!</v>
      </c>
      <c r="S73" s="97"/>
      <c r="T73" s="87"/>
      <c r="U73" s="34"/>
      <c r="V73" s="34"/>
      <c r="W73" s="87"/>
      <c r="X73" s="34"/>
      <c r="Y73" s="31"/>
    </row>
    <row r="74" customFormat="false" ht="12.75" hidden="false" customHeight="false" outlineLevel="0" collapsed="false">
      <c r="A74" s="12"/>
      <c r="B74" s="17"/>
      <c r="C74" s="17" t="n">
        <v>32</v>
      </c>
      <c r="D74" s="101" t="n">
        <v>2906.5184</v>
      </c>
      <c r="E74" s="102" t="n">
        <v>33.124</v>
      </c>
      <c r="F74" s="102" t="n">
        <v>36.1169</v>
      </c>
      <c r="G74" s="102" t="n">
        <v>39.1447</v>
      </c>
      <c r="H74" s="102" t="n">
        <v>24224.57</v>
      </c>
      <c r="I74" s="102" t="n">
        <v>45.83</v>
      </c>
      <c r="J74" s="103" t="e">
        <f aca="false">SECTOHOURS(H74)</f>
        <v>#VALUE!</v>
      </c>
      <c r="L74" s="101" t="n">
        <v>2906.9056</v>
      </c>
      <c r="M74" s="102" t="n">
        <v>33.1245</v>
      </c>
      <c r="N74" s="102" t="n">
        <v>36.1131</v>
      </c>
      <c r="O74" s="102" t="n">
        <v>39.1448</v>
      </c>
      <c r="P74" s="102" t="n">
        <v>23726.3</v>
      </c>
      <c r="Q74" s="102" t="n">
        <v>45.8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5"/>
    </row>
    <row r="75" customFormat="false" ht="12" hidden="false" customHeight="false" outlineLevel="0" collapsed="false">
      <c r="A75" s="12"/>
      <c r="B75" s="1" t="s">
        <v>66</v>
      </c>
      <c r="C75" s="8" t="n">
        <v>17</v>
      </c>
      <c r="D75" s="94" t="n">
        <v>34527.1552</v>
      </c>
      <c r="E75" s="95" t="n">
        <v>46.3635</v>
      </c>
      <c r="F75" s="95" t="n">
        <v>45.4468</v>
      </c>
      <c r="G75" s="95" t="n">
        <v>45.8805</v>
      </c>
      <c r="H75" s="95" t="n">
        <v>38414.88</v>
      </c>
      <c r="I75" s="95" t="n">
        <v>68.27</v>
      </c>
      <c r="J75" s="96" t="e">
        <f aca="false">SECTOHOURS(H75)</f>
        <v>#VALUE!</v>
      </c>
      <c r="L75" s="94" t="n">
        <v>34520.176</v>
      </c>
      <c r="M75" s="95" t="n">
        <v>46.3636</v>
      </c>
      <c r="N75" s="95" t="n">
        <v>45.4502</v>
      </c>
      <c r="O75" s="95" t="n">
        <v>45.883</v>
      </c>
      <c r="P75" s="95" t="n">
        <v>38110.86</v>
      </c>
      <c r="Q75" s="95" t="n">
        <v>64.61</v>
      </c>
      <c r="R75" s="96" t="e">
        <f aca="false">SECTOHOURS(P75)</f>
        <v>#VALUE!</v>
      </c>
      <c r="S75" s="97"/>
      <c r="T75" s="9" t="n">
        <f aca="false">BDRATE($D75:$D78,E75:E78,$L75:$L78,M75:M78)</f>
        <v>2.70168351157452E-006</v>
      </c>
      <c r="U75" s="10" t="n">
        <f aca="false">BDRATE($D75:$D78,F75:F78,$L75:$L78,N75:N78)</f>
        <v>-0.000470034090796156</v>
      </c>
      <c r="V75" s="10" t="n">
        <f aca="false">BDRATE($D75:$D78,G75:G78,$L75:$L78,O75:O78)</f>
        <v>-0.000489226668346166</v>
      </c>
      <c r="W75" s="13" t="n">
        <f aca="false">BDRATEOLD($D75:$D78,E75:E78,$L75:$L78,M75:M78)</f>
        <v>4.79203683179108E-007</v>
      </c>
      <c r="X75" s="14" t="n">
        <f aca="false">BDRATEOLD($D75:$D78,F75:F78,$L75:$L78,N75:N78)</f>
        <v>-0.000455139623604661</v>
      </c>
      <c r="Y75" s="15" t="n">
        <f aca="false">BDRATEOLD($D75:$D78,G75:G78,$L75:$L78,O75:O78)</f>
        <v>-0.000450255254575205</v>
      </c>
    </row>
    <row r="76" customFormat="false" ht="12" hidden="false" customHeight="false" outlineLevel="0" collapsed="false">
      <c r="A76" s="12"/>
      <c r="B76" s="12"/>
      <c r="C76" s="12" t="n">
        <v>22</v>
      </c>
      <c r="D76" s="98" t="n">
        <v>19680.2728</v>
      </c>
      <c r="E76" s="99" t="n">
        <v>41.4687</v>
      </c>
      <c r="F76" s="99" t="n">
        <v>41.26</v>
      </c>
      <c r="G76" s="99" t="n">
        <v>42.0411</v>
      </c>
      <c r="H76" s="99" t="n">
        <v>35209.18</v>
      </c>
      <c r="I76" s="99" t="n">
        <v>57.68</v>
      </c>
      <c r="J76" s="100" t="e">
        <f aca="false">SECTOHOURS(H76)</f>
        <v>#VALUE!</v>
      </c>
      <c r="L76" s="98" t="n">
        <v>19679.5096</v>
      </c>
      <c r="M76" s="99" t="n">
        <v>41.4683</v>
      </c>
      <c r="N76" s="99" t="n">
        <v>41.2613</v>
      </c>
      <c r="O76" s="99" t="n">
        <v>42.0403</v>
      </c>
      <c r="P76" s="99" t="n">
        <v>34716.42</v>
      </c>
      <c r="Q76" s="99" t="n">
        <v>57.88</v>
      </c>
      <c r="R76" s="100" t="e">
        <f aca="false">SECTOHOURS(P76)</f>
        <v>#VALUE!</v>
      </c>
      <c r="S76" s="97"/>
      <c r="T76" s="87"/>
      <c r="U76" s="34"/>
      <c r="V76" s="34"/>
      <c r="W76" s="87"/>
      <c r="X76" s="34"/>
      <c r="Y76" s="31"/>
    </row>
    <row r="77" customFormat="false" ht="12" hidden="false" customHeight="false" outlineLevel="0" collapsed="false">
      <c r="A77" s="12"/>
      <c r="B77" s="12"/>
      <c r="C77" s="12" t="n">
        <v>27</v>
      </c>
      <c r="D77" s="98" t="n">
        <v>9643.1776</v>
      </c>
      <c r="E77" s="99" t="n">
        <v>37.0115</v>
      </c>
      <c r="F77" s="99" t="n">
        <v>37.4466</v>
      </c>
      <c r="G77" s="99" t="n">
        <v>39.0102</v>
      </c>
      <c r="H77" s="99" t="n">
        <v>31396.9</v>
      </c>
      <c r="I77" s="99" t="n">
        <v>54.16</v>
      </c>
      <c r="J77" s="100" t="e">
        <f aca="false">SECTOHOURS(H77)</f>
        <v>#VALUE!</v>
      </c>
      <c r="L77" s="98" t="n">
        <v>9641.1712</v>
      </c>
      <c r="M77" s="99" t="n">
        <v>37.0098</v>
      </c>
      <c r="N77" s="99" t="n">
        <v>37.4488</v>
      </c>
      <c r="O77" s="99" t="n">
        <v>39.0132</v>
      </c>
      <c r="P77" s="99" t="n">
        <v>31280.48</v>
      </c>
      <c r="Q77" s="99" t="n">
        <v>52.96</v>
      </c>
      <c r="R77" s="100" t="e">
        <f aca="false">SECTOHOURS(P77)</f>
        <v>#VALUE!</v>
      </c>
      <c r="S77" s="97"/>
      <c r="T77" s="87"/>
      <c r="U77" s="34"/>
      <c r="V77" s="34"/>
      <c r="W77" s="87"/>
      <c r="X77" s="34"/>
      <c r="Y77" s="31"/>
    </row>
    <row r="78" customFormat="false" ht="12.75" hidden="false" customHeight="false" outlineLevel="0" collapsed="false">
      <c r="A78" s="12"/>
      <c r="B78" s="17"/>
      <c r="C78" s="17" t="n">
        <v>32</v>
      </c>
      <c r="D78" s="101" t="n">
        <v>4993.6824</v>
      </c>
      <c r="E78" s="102" t="n">
        <v>33.7695</v>
      </c>
      <c r="F78" s="102" t="n">
        <v>35.3467</v>
      </c>
      <c r="G78" s="102" t="n">
        <v>36.9086</v>
      </c>
      <c r="H78" s="102" t="n">
        <v>28762.86</v>
      </c>
      <c r="I78" s="102" t="n">
        <v>54.99</v>
      </c>
      <c r="J78" s="103" t="e">
        <f aca="false">SECTOHOURS(H78)</f>
        <v>#VALUE!</v>
      </c>
      <c r="L78" s="101" t="n">
        <v>4994.4584</v>
      </c>
      <c r="M78" s="102" t="n">
        <v>33.7705</v>
      </c>
      <c r="N78" s="102" t="n">
        <v>35.3487</v>
      </c>
      <c r="O78" s="102" t="n">
        <v>36.9148</v>
      </c>
      <c r="P78" s="102" t="n">
        <v>28600.25</v>
      </c>
      <c r="Q78" s="102" t="n">
        <v>55.9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5"/>
    </row>
    <row r="79" customFormat="false" ht="12" hidden="false" customHeight="false" outlineLevel="0" collapsed="false">
      <c r="A79" s="12"/>
      <c r="B79" s="1" t="s">
        <v>67</v>
      </c>
      <c r="C79" s="8" t="n">
        <v>17</v>
      </c>
      <c r="D79" s="94" t="n">
        <v>208409.8696</v>
      </c>
      <c r="E79" s="95" t="n">
        <v>41.1707</v>
      </c>
      <c r="F79" s="95" t="n">
        <v>41.0466</v>
      </c>
      <c r="G79" s="95" t="n">
        <v>43.0309</v>
      </c>
      <c r="H79" s="95" t="n">
        <v>97930.77</v>
      </c>
      <c r="I79" s="95" t="n">
        <v>197.79</v>
      </c>
      <c r="J79" s="96" t="e">
        <f aca="false">SECTOHOURS(H79)</f>
        <v>#VALUE!</v>
      </c>
      <c r="L79" s="94" t="n">
        <v>208387.2456</v>
      </c>
      <c r="M79" s="95" t="n">
        <v>41.1709</v>
      </c>
      <c r="N79" s="95" t="n">
        <v>41.0459</v>
      </c>
      <c r="O79" s="95" t="n">
        <v>43.0308</v>
      </c>
      <c r="P79" s="95" t="n">
        <v>97697.2</v>
      </c>
      <c r="Q79" s="95" t="n">
        <v>199.59</v>
      </c>
      <c r="R79" s="96" t="e">
        <f aca="false">SECTOHOURS(P79)</f>
        <v>#VALUE!</v>
      </c>
      <c r="S79" s="97"/>
      <c r="T79" s="9" t="n">
        <f aca="false">BDRATE($D79:$D82,E79:E82,$L79:$L82,M79:M82)</f>
        <v>-2.67931710362657E-006</v>
      </c>
      <c r="U79" s="10" t="n">
        <f aca="false">BDRATE($D79:$D82,F79:F82,$L79:$L82,N79:N82)</f>
        <v>-0.000318902762298512</v>
      </c>
      <c r="V79" s="10" t="n">
        <f aca="false">BDRATE($D79:$D82,G79:G82,$L79:$L82,O79:O82)</f>
        <v>-0.000392897814648574</v>
      </c>
      <c r="W79" s="13" t="n">
        <f aca="false">BDRATEOLD($D79:$D82,E79:E82,$L79:$L82,M79:M82)</f>
        <v>-3.08445026619975E-006</v>
      </c>
      <c r="X79" s="14" t="n">
        <f aca="false">BDRATEOLD($D79:$D82,F79:F82,$L79:$L82,N79:N82)</f>
        <v>-0.000210776828541315</v>
      </c>
      <c r="Y79" s="15" t="n">
        <f aca="false">BDRATEOLD($D79:$D82,G79:G82,$L79:$L82,O79:O82)</f>
        <v>-0.000375193001108443</v>
      </c>
    </row>
    <row r="80" customFormat="false" ht="12" hidden="false" customHeight="false" outlineLevel="0" collapsed="false">
      <c r="A80" s="12"/>
      <c r="B80" s="12"/>
      <c r="C80" s="12" t="n">
        <v>22</v>
      </c>
      <c r="D80" s="98" t="n">
        <v>97770.9704</v>
      </c>
      <c r="E80" s="99" t="n">
        <v>37.6257</v>
      </c>
      <c r="F80" s="99" t="n">
        <v>37.3807</v>
      </c>
      <c r="G80" s="99" t="n">
        <v>40.871</v>
      </c>
      <c r="H80" s="99" t="n">
        <v>71806.83</v>
      </c>
      <c r="I80" s="99" t="n">
        <v>134.49</v>
      </c>
      <c r="J80" s="100" t="e">
        <f aca="false">SECTOHOURS(H80)</f>
        <v>#VALUE!</v>
      </c>
      <c r="L80" s="98" t="n">
        <v>97777.3</v>
      </c>
      <c r="M80" s="99" t="n">
        <v>37.6258</v>
      </c>
      <c r="N80" s="99" t="n">
        <v>37.3821</v>
      </c>
      <c r="O80" s="99" t="n">
        <v>40.8724</v>
      </c>
      <c r="P80" s="99" t="n">
        <v>71322.49</v>
      </c>
      <c r="Q80" s="99" t="n">
        <v>134.85</v>
      </c>
      <c r="R80" s="100" t="e">
        <f aca="false">SECTOHOURS(P80)</f>
        <v>#VALUE!</v>
      </c>
      <c r="S80" s="97"/>
      <c r="T80" s="87"/>
      <c r="U80" s="34"/>
      <c r="V80" s="34"/>
      <c r="W80" s="87"/>
      <c r="X80" s="34"/>
      <c r="Y80" s="31"/>
    </row>
    <row r="81" customFormat="false" ht="12" hidden="false" customHeight="false" outlineLevel="0" collapsed="false">
      <c r="A81" s="12"/>
      <c r="B81" s="12"/>
      <c r="C81" s="12" t="n">
        <v>27</v>
      </c>
      <c r="D81" s="98" t="n">
        <v>47307.0416</v>
      </c>
      <c r="E81" s="99" t="n">
        <v>34.008</v>
      </c>
      <c r="F81" s="99" t="n">
        <v>35.1812</v>
      </c>
      <c r="G81" s="99" t="n">
        <v>38.8951</v>
      </c>
      <c r="H81" s="99" t="n">
        <v>57074.08</v>
      </c>
      <c r="I81" s="99" t="n">
        <v>104.82</v>
      </c>
      <c r="J81" s="100" t="e">
        <f aca="false">SECTOHOURS(H81)</f>
        <v>#VALUE!</v>
      </c>
      <c r="L81" s="98" t="n">
        <v>47297.5784</v>
      </c>
      <c r="M81" s="99" t="n">
        <v>34.0071</v>
      </c>
      <c r="N81" s="99" t="n">
        <v>35.1822</v>
      </c>
      <c r="O81" s="99" t="n">
        <v>38.8956</v>
      </c>
      <c r="P81" s="99" t="n">
        <v>56057.7</v>
      </c>
      <c r="Q81" s="99" t="n">
        <v>100.41</v>
      </c>
      <c r="R81" s="100" t="e">
        <f aca="false">SECTOHOURS(P81)</f>
        <v>#VALUE!</v>
      </c>
      <c r="S81" s="97"/>
      <c r="T81" s="87"/>
      <c r="U81" s="34"/>
      <c r="V81" s="34"/>
      <c r="W81" s="87"/>
      <c r="X81" s="34"/>
      <c r="Y81" s="31"/>
    </row>
    <row r="82" customFormat="false" ht="12.75" hidden="false" customHeight="false" outlineLevel="0" collapsed="false">
      <c r="A82" s="12"/>
      <c r="B82" s="17"/>
      <c r="C82" s="17" t="n">
        <v>32</v>
      </c>
      <c r="D82" s="101" t="n">
        <v>24942.08</v>
      </c>
      <c r="E82" s="102" t="n">
        <v>30.3017</v>
      </c>
      <c r="F82" s="102" t="n">
        <v>33.9474</v>
      </c>
      <c r="G82" s="102" t="n">
        <v>37.8134</v>
      </c>
      <c r="H82" s="102" t="n">
        <v>47743.7</v>
      </c>
      <c r="I82" s="102" t="n">
        <v>87.59</v>
      </c>
      <c r="J82" s="103" t="e">
        <f aca="false">SECTOHOURS(H82)</f>
        <v>#VALUE!</v>
      </c>
      <c r="L82" s="101" t="n">
        <v>24942.7752</v>
      </c>
      <c r="M82" s="102" t="n">
        <v>30.3013</v>
      </c>
      <c r="N82" s="102" t="n">
        <v>33.948</v>
      </c>
      <c r="O82" s="102" t="n">
        <v>37.8145</v>
      </c>
      <c r="P82" s="102" t="n">
        <v>47438.37</v>
      </c>
      <c r="Q82" s="102" t="n">
        <v>90.9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5"/>
    </row>
    <row r="83" customFormat="false" ht="12" hidden="false" customHeight="false" outlineLevel="0" collapsed="false">
      <c r="A83" s="12"/>
      <c r="B83" s="1" t="s">
        <v>68</v>
      </c>
      <c r="C83" s="8" t="n">
        <v>17</v>
      </c>
      <c r="D83" s="94" t="n">
        <v>146051.9464</v>
      </c>
      <c r="E83" s="95" t="n">
        <v>40.9862</v>
      </c>
      <c r="F83" s="95" t="n">
        <v>42.3894</v>
      </c>
      <c r="G83" s="95" t="n">
        <v>41.8636</v>
      </c>
      <c r="H83" s="95" t="n">
        <v>81218.82</v>
      </c>
      <c r="I83" s="95" t="n">
        <v>172.52</v>
      </c>
      <c r="J83" s="96" t="e">
        <f aca="false">SECTOHOURS(H83)</f>
        <v>#VALUE!</v>
      </c>
      <c r="L83" s="94" t="n">
        <v>146070.04</v>
      </c>
      <c r="M83" s="95" t="n">
        <v>40.9864</v>
      </c>
      <c r="N83" s="95" t="n">
        <v>42.39</v>
      </c>
      <c r="O83" s="95" t="n">
        <v>41.8636</v>
      </c>
      <c r="P83" s="95" t="n">
        <v>81092.12</v>
      </c>
      <c r="Q83" s="95" t="n">
        <v>178.46</v>
      </c>
      <c r="R83" s="96" t="e">
        <f aca="false">SECTOHOURS(P83)</f>
        <v>#VALUE!</v>
      </c>
      <c r="S83" s="97"/>
      <c r="T83" s="9" t="n">
        <f aca="false">BDRATE($D83:$D86,E83:E86,$L83:$L86,M83:M86)</f>
        <v>6.31146174687736E-005</v>
      </c>
      <c r="U83" s="10" t="n">
        <f aca="false">BDRATE($D83:$D86,F83:F86,$L83:$L86,N83:N86)</f>
        <v>0.00038802380008307</v>
      </c>
      <c r="V83" s="10" t="n">
        <f aca="false">BDRATE($D83:$D86,G83:G86,$L83:$L86,O83:O86)</f>
        <v>-0.00226929642248774</v>
      </c>
      <c r="W83" s="13" t="n">
        <f aca="false">BDRATEOLD($D83:$D86,E83:E86,$L83:$L86,M83:M86)</f>
        <v>1.75674779729906E-005</v>
      </c>
      <c r="X83" s="14" t="n">
        <f aca="false">BDRATEOLD($D83:$D86,F83:F86,$L83:$L86,N83:N86)</f>
        <v>0.000356204114021041</v>
      </c>
      <c r="Y83" s="15" t="n">
        <f aca="false">BDRATEOLD($D83:$D86,G83:G86,$L83:$L86,O83:O86)</f>
        <v>-0.00214629746053874</v>
      </c>
    </row>
    <row r="84" customFormat="false" ht="12" hidden="false" customHeight="false" outlineLevel="0" collapsed="false">
      <c r="A84" s="12"/>
      <c r="B84" s="12"/>
      <c r="C84" s="12" t="n">
        <v>22</v>
      </c>
      <c r="D84" s="98" t="n">
        <v>40963.2144</v>
      </c>
      <c r="E84" s="99" t="n">
        <v>36.492</v>
      </c>
      <c r="F84" s="99" t="n">
        <v>40.7927</v>
      </c>
      <c r="G84" s="99" t="n">
        <v>40.2802</v>
      </c>
      <c r="H84" s="99" t="n">
        <v>46820.61</v>
      </c>
      <c r="I84" s="99" t="n">
        <v>94.61</v>
      </c>
      <c r="J84" s="100" t="e">
        <f aca="false">SECTOHOURS(H84)</f>
        <v>#VALUE!</v>
      </c>
      <c r="L84" s="98" t="n">
        <v>40964.3504</v>
      </c>
      <c r="M84" s="99" t="n">
        <v>36.4922</v>
      </c>
      <c r="N84" s="99" t="n">
        <v>40.7921</v>
      </c>
      <c r="O84" s="99" t="n">
        <v>40.2816</v>
      </c>
      <c r="P84" s="99" t="n">
        <v>46754.55</v>
      </c>
      <c r="Q84" s="99" t="n">
        <v>100.33</v>
      </c>
      <c r="R84" s="100" t="e">
        <f aca="false">SECTOHOURS(P84)</f>
        <v>#VALUE!</v>
      </c>
      <c r="S84" s="97"/>
      <c r="T84" s="87"/>
      <c r="U84" s="34"/>
      <c r="V84" s="34"/>
      <c r="W84" s="87"/>
      <c r="X84" s="34"/>
      <c r="Y84" s="31"/>
    </row>
    <row r="85" customFormat="false" ht="12" hidden="false" customHeight="false" outlineLevel="0" collapsed="false">
      <c r="A85" s="12"/>
      <c r="B85" s="12"/>
      <c r="C85" s="12" t="n">
        <v>27</v>
      </c>
      <c r="D85" s="98" t="n">
        <v>11680.8232</v>
      </c>
      <c r="E85" s="99" t="n">
        <v>33.8845</v>
      </c>
      <c r="F85" s="99" t="n">
        <v>39.5018</v>
      </c>
      <c r="G85" s="99" t="n">
        <v>39.2573</v>
      </c>
      <c r="H85" s="99" t="n">
        <v>29813.54</v>
      </c>
      <c r="I85" s="99" t="n">
        <v>58.88</v>
      </c>
      <c r="J85" s="100" t="e">
        <f aca="false">SECTOHOURS(H85)</f>
        <v>#VALUE!</v>
      </c>
      <c r="L85" s="98" t="n">
        <v>11683.1496</v>
      </c>
      <c r="M85" s="99" t="n">
        <v>33.8844</v>
      </c>
      <c r="N85" s="99" t="n">
        <v>39.5004</v>
      </c>
      <c r="O85" s="99" t="n">
        <v>39.2613</v>
      </c>
      <c r="P85" s="99" t="n">
        <v>29494.94</v>
      </c>
      <c r="Q85" s="99" t="n">
        <v>66.63</v>
      </c>
      <c r="R85" s="100" t="e">
        <f aca="false">SECTOHOURS(P85)</f>
        <v>#VALUE!</v>
      </c>
      <c r="S85" s="97"/>
      <c r="T85" s="87"/>
      <c r="U85" s="34"/>
      <c r="V85" s="34"/>
      <c r="W85" s="87"/>
      <c r="X85" s="34"/>
      <c r="Y85" s="31"/>
    </row>
    <row r="86" customFormat="false" ht="12.75" hidden="false" customHeight="false" outlineLevel="0" collapsed="false">
      <c r="A86" s="12"/>
      <c r="B86" s="17"/>
      <c r="C86" s="17" t="n">
        <v>32</v>
      </c>
      <c r="D86" s="101" t="n">
        <v>4316.9392</v>
      </c>
      <c r="E86" s="102" t="n">
        <v>31.2883</v>
      </c>
      <c r="F86" s="102" t="n">
        <v>38.3362</v>
      </c>
      <c r="G86" s="102" t="n">
        <v>38.2746</v>
      </c>
      <c r="H86" s="102" t="n">
        <v>25397.89</v>
      </c>
      <c r="I86" s="102" t="n">
        <v>51.16</v>
      </c>
      <c r="J86" s="103" t="e">
        <f aca="false">SECTOHOURS(H86)</f>
        <v>#VALUE!</v>
      </c>
      <c r="L86" s="101" t="n">
        <v>4316.5752</v>
      </c>
      <c r="M86" s="102" t="n">
        <v>31.2878</v>
      </c>
      <c r="N86" s="102" t="n">
        <v>38.3395</v>
      </c>
      <c r="O86" s="102" t="n">
        <v>38.2793</v>
      </c>
      <c r="P86" s="102" t="n">
        <v>25331.67</v>
      </c>
      <c r="Q86" s="102" t="n">
        <v>56.2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5"/>
    </row>
    <row r="87" customFormat="false" ht="12" hidden="false" customHeight="false" outlineLevel="0" collapsed="false">
      <c r="A87" s="12"/>
      <c r="B87" s="1" t="s">
        <v>69</v>
      </c>
      <c r="C87" s="8" t="n">
        <v>17</v>
      </c>
      <c r="D87" s="94" t="n">
        <v>149776.4048</v>
      </c>
      <c r="E87" s="95" t="n">
        <v>41.0496</v>
      </c>
      <c r="F87" s="95" t="n">
        <v>41.2539</v>
      </c>
      <c r="G87" s="95" t="n">
        <v>41.5648</v>
      </c>
      <c r="H87" s="95" t="n">
        <v>95274.99</v>
      </c>
      <c r="I87" s="95" t="n">
        <v>188.8</v>
      </c>
      <c r="J87" s="96" t="e">
        <f aca="false">SECTOHOURS(H87)</f>
        <v>#VALUE!</v>
      </c>
      <c r="L87" s="94" t="n">
        <v>149756.228</v>
      </c>
      <c r="M87" s="95" t="n">
        <v>41.0492</v>
      </c>
      <c r="N87" s="95" t="n">
        <v>41.2543</v>
      </c>
      <c r="O87" s="95" t="n">
        <v>41.5653</v>
      </c>
      <c r="P87" s="95" t="n">
        <v>95073.94</v>
      </c>
      <c r="Q87" s="95" t="n">
        <v>185.09</v>
      </c>
      <c r="R87" s="96" t="e">
        <f aca="false">SECTOHOURS(P87)</f>
        <v>#VALUE!</v>
      </c>
      <c r="S87" s="97"/>
      <c r="T87" s="9" t="n">
        <f aca="false">BDRATE($D87:$D90,E87:E90,$L87:$L90,M87:M90)</f>
        <v>-0.000111273065257378</v>
      </c>
      <c r="U87" s="10" t="n">
        <f aca="false">BDRATE($D87:$D90,F87:F90,$L87:$L90,N87:N90)</f>
        <v>-0.000992587102748743</v>
      </c>
      <c r="V87" s="10" t="n">
        <f aca="false">BDRATE($D87:$D90,G87:G90,$L87:$L90,O87:O90)</f>
        <v>-0.000391905609222643</v>
      </c>
      <c r="W87" s="13" t="n">
        <f aca="false">BDRATEOLD($D87:$D90,E87:E90,$L87:$L90,M87:M90)</f>
        <v>-0.000101534577627405</v>
      </c>
      <c r="X87" s="14" t="n">
        <f aca="false">BDRATEOLD($D87:$D90,F87:F90,$L87:$L90,N87:N90)</f>
        <v>-0.00109360116680268</v>
      </c>
      <c r="Y87" s="15" t="n">
        <f aca="false">BDRATEOLD($D87:$D90,G87:G90,$L87:$L90,O87:O90)</f>
        <v>-0.000316496742319927</v>
      </c>
    </row>
    <row r="88" customFormat="false" ht="12.75" hidden="false" customHeight="false" outlineLevel="0" collapsed="false">
      <c r="A88" s="12"/>
      <c r="B88" s="12"/>
      <c r="C88" s="12" t="n">
        <v>22</v>
      </c>
      <c r="D88" s="98" t="n">
        <v>45555.8512</v>
      </c>
      <c r="E88" s="99" t="n">
        <v>37.3079</v>
      </c>
      <c r="F88" s="99" t="n">
        <v>38.7396</v>
      </c>
      <c r="G88" s="99" t="n">
        <v>39.5281</v>
      </c>
      <c r="H88" s="99" t="n">
        <v>63174.96</v>
      </c>
      <c r="I88" s="99" t="n">
        <v>122.92</v>
      </c>
      <c r="J88" s="100" t="e">
        <f aca="false">SECTOHOURS(H88)</f>
        <v>#VALUE!</v>
      </c>
      <c r="L88" s="98" t="n">
        <v>45544.2544</v>
      </c>
      <c r="M88" s="99" t="n">
        <v>37.3075</v>
      </c>
      <c r="N88" s="99" t="n">
        <v>38.7408</v>
      </c>
      <c r="O88" s="99" t="n">
        <v>39.5281</v>
      </c>
      <c r="P88" s="99" t="n">
        <v>62918.44</v>
      </c>
      <c r="Q88" s="99" t="n">
        <v>113.09</v>
      </c>
      <c r="R88" s="100" t="e">
        <f aca="false">SECTOHOURS(P88)</f>
        <v>#VALUE!</v>
      </c>
      <c r="S88" s="97"/>
      <c r="T88" s="87"/>
      <c r="U88" s="34"/>
      <c r="V88" s="34"/>
      <c r="W88" s="87"/>
      <c r="X88" s="34"/>
      <c r="Y88" s="31"/>
    </row>
    <row r="89" customFormat="false" ht="12.75" hidden="false" customHeight="false" outlineLevel="0" collapsed="false">
      <c r="A89" s="12"/>
      <c r="B89" s="12"/>
      <c r="C89" s="12" t="n">
        <v>27</v>
      </c>
      <c r="D89" s="98" t="n">
        <v>14714.3632</v>
      </c>
      <c r="E89" s="99" t="n">
        <v>34.9385</v>
      </c>
      <c r="F89" s="99" t="n">
        <v>37.3078</v>
      </c>
      <c r="G89" s="99" t="n">
        <v>38.0472</v>
      </c>
      <c r="H89" s="99" t="n">
        <v>46464.64</v>
      </c>
      <c r="I89" s="99" t="n">
        <v>89.65</v>
      </c>
      <c r="J89" s="100" t="e">
        <f aca="false">SECTOHOURS(H89)</f>
        <v>#VALUE!</v>
      </c>
      <c r="L89" s="98" t="n">
        <v>14713.0328</v>
      </c>
      <c r="M89" s="99" t="n">
        <v>34.9386</v>
      </c>
      <c r="N89" s="99" t="n">
        <v>37.3092</v>
      </c>
      <c r="O89" s="99" t="n">
        <v>38.0483</v>
      </c>
      <c r="P89" s="99" t="n">
        <v>46245.59</v>
      </c>
      <c r="Q89" s="99" t="n">
        <v>82.01</v>
      </c>
      <c r="R89" s="100" t="e">
        <f aca="false">SECTOHOURS(P89)</f>
        <v>#VALUE!</v>
      </c>
      <c r="S89" s="97"/>
      <c r="T89" s="87"/>
      <c r="U89" s="34"/>
      <c r="V89" s="34"/>
      <c r="W89" s="87"/>
      <c r="X89" s="34"/>
      <c r="Y89" s="31"/>
      <c r="AA89" s="36" t="s">
        <v>83</v>
      </c>
      <c r="AB89" s="36"/>
    </row>
    <row r="90" customFormat="false" ht="12.75" hidden="false" customHeight="false" outlineLevel="0" collapsed="false">
      <c r="A90" s="12"/>
      <c r="B90" s="12"/>
      <c r="C90" s="12" t="n">
        <v>32</v>
      </c>
      <c r="D90" s="98" t="n">
        <v>6363.3488</v>
      </c>
      <c r="E90" s="99" t="n">
        <v>32.6569</v>
      </c>
      <c r="F90" s="99" t="n">
        <v>36.1176</v>
      </c>
      <c r="G90" s="99" t="n">
        <v>36.7492</v>
      </c>
      <c r="H90" s="99" t="n">
        <v>38958.52</v>
      </c>
      <c r="I90" s="99" t="n">
        <v>75.18</v>
      </c>
      <c r="J90" s="100" t="e">
        <f aca="false">SECTOHOURS(H90)</f>
        <v>#VALUE!</v>
      </c>
      <c r="L90" s="98" t="n">
        <v>6364.176</v>
      </c>
      <c r="M90" s="99" t="n">
        <v>32.6582</v>
      </c>
      <c r="N90" s="99" t="n">
        <v>36.1208</v>
      </c>
      <c r="O90" s="99" t="n">
        <v>36.7487</v>
      </c>
      <c r="P90" s="99" t="n">
        <v>38340.83</v>
      </c>
      <c r="Q90" s="99" t="n">
        <v>73.35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5"/>
      <c r="AA90" s="86" t="s">
        <v>84</v>
      </c>
      <c r="AB90" s="28" t="s">
        <v>85</v>
      </c>
    </row>
    <row r="91" customFormat="false" ht="12" hidden="false" customHeight="false" outlineLevel="0" collapsed="false">
      <c r="A91" s="86"/>
      <c r="B91" s="8" t="s">
        <v>10</v>
      </c>
      <c r="C91" s="22"/>
      <c r="D91" s="86"/>
      <c r="E91" s="22"/>
      <c r="F91" s="22"/>
      <c r="G91" s="22"/>
      <c r="H91" s="22"/>
      <c r="I91" s="22" t="n">
        <f aca="false">GEOMETRICMEAN(I3:I34)</f>
        <v>96.1915972293424</v>
      </c>
      <c r="J91" s="28" t="n">
        <f aca="false">GEOMETRICMEAN(J3:J34)</f>
        <v>11.2690697619209</v>
      </c>
      <c r="K91" s="22"/>
      <c r="L91" s="86"/>
      <c r="M91" s="22"/>
      <c r="N91" s="22"/>
      <c r="O91" s="22"/>
      <c r="P91" s="22"/>
      <c r="Q91" s="22" t="n">
        <f aca="false">GEOMETRICMEAN(Q3:Q34)</f>
        <v>96.1915972293424</v>
      </c>
      <c r="R91" s="28" t="n">
        <f aca="false">GEOMETRICMEAN(R3:R34)</f>
        <v>11.2690697619209</v>
      </c>
      <c r="T91" s="9" t="n">
        <f aca="false">AVERAGE(T3,T7,T11,T15,T19,T23,T27,T31)</f>
        <v>0</v>
      </c>
      <c r="U91" s="10" t="n">
        <f aca="false">AVERAGE(U3,U7,U11,U15,U19,U23,U27,U31)</f>
        <v>0</v>
      </c>
      <c r="V91" s="11" t="n">
        <f aca="false">AVERAGE(V3,V7,V11,V15,V19,V23,V27,V31)</f>
        <v>0</v>
      </c>
      <c r="W91" s="10" t="n">
        <f aca="false">AVERAGE(W3,W7,W11,W15,W19,W23,W27,W31)</f>
        <v>0</v>
      </c>
      <c r="X91" s="10" t="n">
        <f aca="false">AVERAGE(X3,X7,X11,X15,X19,X23,X27,X31)</f>
        <v>0</v>
      </c>
      <c r="Y91" s="11" t="n">
        <f aca="false">AVERAGE(Y3,Y7,Y11,Y15,Y19,Y23,Y27,Y31)</f>
        <v>0</v>
      </c>
      <c r="AA91" s="104" t="n">
        <f aca="false">Q91/I91</f>
        <v>1</v>
      </c>
      <c r="AB91" s="105" t="n">
        <f aca="false">R91/J91</f>
        <v>1</v>
      </c>
    </row>
    <row r="92" customFormat="false" ht="12" hidden="false" customHeight="false" outlineLevel="0" collapsed="false">
      <c r="A92" s="87"/>
      <c r="B92" s="12" t="s">
        <v>11</v>
      </c>
      <c r="C92" s="34"/>
      <c r="D92" s="87"/>
      <c r="E92" s="34"/>
      <c r="F92" s="34"/>
      <c r="G92" s="34"/>
      <c r="H92" s="34"/>
      <c r="I92" s="34" t="n">
        <f aca="false">GEOMETRICMEAN(I35:I62)</f>
        <v>82.2642383933438</v>
      </c>
      <c r="J92" s="31" t="n">
        <f aca="false">GEOMETRICMEAN(J35:J62)</f>
        <v>9.687320012352</v>
      </c>
      <c r="K92" s="34"/>
      <c r="L92" s="87"/>
      <c r="M92" s="34"/>
      <c r="N92" s="34"/>
      <c r="O92" s="34"/>
      <c r="P92" s="34"/>
      <c r="Q92" s="34" t="n">
        <f aca="false">GEOMETRICMEAN(Q35:Q62)</f>
        <v>82.2642383933438</v>
      </c>
      <c r="R92" s="31" t="n">
        <f aca="false">GEOMETRICMEAN(R35:R62)</f>
        <v>9.687320012352</v>
      </c>
      <c r="T92" s="13" t="n">
        <f aca="false">AVERAGE(T35,T39,T43,T47,T51,T55,T59)</f>
        <v>0</v>
      </c>
      <c r="U92" s="14" t="n">
        <f aca="false">AVERAGE(U35,U39,U43,U47,U51,U55,U59)</f>
        <v>0</v>
      </c>
      <c r="V92" s="15" t="n">
        <f aca="false">AVERAGE(V35,V39,V43,V47,V51,V55,V59)</f>
        <v>0</v>
      </c>
      <c r="W92" s="14" t="n">
        <f aca="false">AVERAGE(W35,W39,W43,W47,W51,W55,W59)</f>
        <v>0</v>
      </c>
      <c r="X92" s="14" t="n">
        <f aca="false">AVERAGE(X35,X39,X43,X47,X51,X55,X59)</f>
        <v>0</v>
      </c>
      <c r="Y92" s="15" t="n">
        <f aca="false">AVERAGE(Y35,Y39,Y43,Y47,Y51,Y55,Y59)</f>
        <v>0</v>
      </c>
      <c r="AA92" s="106" t="n">
        <f aca="false">Q92/I92</f>
        <v>1</v>
      </c>
      <c r="AB92" s="107" t="n">
        <f aca="false">R92/J92</f>
        <v>1</v>
      </c>
    </row>
    <row r="93" customFormat="false" ht="12.75" hidden="false" customHeight="false" outlineLevel="0" collapsed="false">
      <c r="A93" s="87"/>
      <c r="B93" s="12" t="s">
        <v>12</v>
      </c>
      <c r="C93" s="34"/>
      <c r="D93" s="87"/>
      <c r="E93" s="34"/>
      <c r="F93" s="34"/>
      <c r="G93" s="34"/>
      <c r="H93" s="34"/>
      <c r="I93" s="34" t="n">
        <f aca="false">GEOMETRICMEAN(I63:I90)</f>
        <v>70.1906946771507</v>
      </c>
      <c r="J93" s="31" t="n">
        <f aca="false">GEOMETRICMEAN(J63:J90)</f>
        <v>9.96366282571819</v>
      </c>
      <c r="K93" s="34"/>
      <c r="L93" s="87"/>
      <c r="M93" s="34"/>
      <c r="N93" s="34"/>
      <c r="O93" s="34"/>
      <c r="P93" s="34"/>
      <c r="Q93" s="34" t="n">
        <f aca="false">GEOMETRICMEAN(Q63:Q90)</f>
        <v>70.7306804616629</v>
      </c>
      <c r="R93" s="31" t="n">
        <f aca="false">GEOMETRICMEAN(R63:R90)</f>
        <v>9.89838737676561</v>
      </c>
      <c r="T93" s="108" t="n">
        <f aca="false">AVERAGE(T63,T67,T71,T75,T79,T83,T87)</f>
        <v>-0.00020815897334679</v>
      </c>
      <c r="U93" s="109" t="n">
        <f aca="false">AVERAGE(U63,U67,U71,U75,U79,U83,U87)</f>
        <v>-0.000370876983136838</v>
      </c>
      <c r="V93" s="110" t="n">
        <f aca="false">AVERAGE(V63,V67,V71,V75,V79,V83,V87)</f>
        <v>-0.000933217078147752</v>
      </c>
      <c r="W93" s="109" t="n">
        <f aca="false">AVERAGE(W63,W67,W71,W75,W79,W83,W87)</f>
        <v>-0.000224823014552876</v>
      </c>
      <c r="X93" s="109" t="n">
        <f aca="false">AVERAGE(X63,X67,X71,X75,X79,X83,X87)</f>
        <v>-0.000315481703007278</v>
      </c>
      <c r="Y93" s="110" t="n">
        <f aca="false">AVERAGE(Y63,Y67,Y71,Y75,Y79,Y83,Y87)</f>
        <v>-0.000884420608822481</v>
      </c>
      <c r="AA93" s="111" t="n">
        <f aca="false">Q93/I93</f>
        <v>1.00769312495048</v>
      </c>
      <c r="AB93" s="112" t="n">
        <f aca="false">R93/J93</f>
        <v>0.99344864934769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6.62324006103423E-005</v>
      </c>
      <c r="U94" s="117" t="n">
        <f aca="false">AVERAGE(U3:U90)</f>
        <v>-0.000118006312816267</v>
      </c>
      <c r="V94" s="118" t="n">
        <f aca="false">AVERAGE(V3:V90)</f>
        <v>-0.000296932706683376</v>
      </c>
      <c r="W94" s="117" t="n">
        <f aca="false">AVERAGE(W3:W90)</f>
        <v>-7.15345955395514E-005</v>
      </c>
      <c r="X94" s="117" t="n">
        <f aca="false">AVERAGE(X3:X90)</f>
        <v>-0.000100380541865952</v>
      </c>
      <c r="Y94" s="118" t="n">
        <f aca="false">AVERAGE(Y3:Y90)</f>
        <v>-0.000281406557352608</v>
      </c>
      <c r="AA94" s="87"/>
      <c r="AB94" s="31"/>
    </row>
    <row r="95" customFormat="false" ht="12.75" hidden="false" customHeight="false" outlineLevel="0" collapsed="false">
      <c r="A95" s="87"/>
      <c r="B95" s="12" t="s">
        <v>87</v>
      </c>
      <c r="C95" s="34"/>
      <c r="D95" s="87"/>
      <c r="E95" s="34"/>
      <c r="F95" s="34"/>
      <c r="G95" s="34"/>
      <c r="H95" s="34"/>
      <c r="I95" s="34" t="n">
        <f aca="false">GEOMETRICMEAN(I3:I90)</f>
        <v>82.7901561938543</v>
      </c>
      <c r="J95" s="31" t="n">
        <f aca="false">GEOMETRICMEAN(J3:J90)</f>
        <v>10.3270338605434</v>
      </c>
      <c r="K95" s="34"/>
      <c r="L95" s="87"/>
      <c r="M95" s="34"/>
      <c r="N95" s="34"/>
      <c r="O95" s="34"/>
      <c r="P95" s="34"/>
      <c r="Q95" s="34" t="n">
        <f aca="false">GEOMETRICMEAN(Q3:Q90)</f>
        <v>82.9922817584183</v>
      </c>
      <c r="R95" s="31" t="n">
        <f aca="false">GEOMETRICMEAN(R3:R90)</f>
        <v>10.3054586891884</v>
      </c>
      <c r="AA95" s="119" t="n">
        <f aca="false">Q95/I95</f>
        <v>1.00244142025884</v>
      </c>
      <c r="AB95" s="120" t="n">
        <f aca="false">R95/J95</f>
        <v>0.997910806563985</v>
      </c>
    </row>
    <row r="96" customFormat="false" ht="12.75" hidden="false" customHeight="false" outlineLevel="0" collapsed="false">
      <c r="A96" s="88"/>
      <c r="B96" s="17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30415833333333</v>
      </c>
      <c r="J96" s="122" t="n">
        <f aca="false">MACROSUM(J3:J90)</f>
        <v>1036.63985833333</v>
      </c>
      <c r="K96" s="91"/>
      <c r="L96" s="88"/>
      <c r="M96" s="91"/>
      <c r="N96" s="91"/>
      <c r="O96" s="91"/>
      <c r="P96" s="91"/>
      <c r="Q96" s="121" t="n">
        <f aca="false">SECTOHOURS(MACROSUM(Q3:Q90))</f>
        <v>2.30738611111111</v>
      </c>
      <c r="R96" s="122" t="n">
        <f aca="false">MACROSUM(R3:R90)</f>
        <v>1034.805961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7</v>
      </c>
      <c r="I2" s="40" t="s">
        <v>78</v>
      </c>
      <c r="J2" s="93" t="s">
        <v>79</v>
      </c>
      <c r="K2" s="90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7</v>
      </c>
      <c r="Q2" s="40" t="s">
        <v>78</v>
      </c>
      <c r="R2" s="93" t="s">
        <v>79</v>
      </c>
      <c r="S2" s="26"/>
      <c r="T2" s="39" t="s">
        <v>5</v>
      </c>
      <c r="U2" s="40" t="s">
        <v>6</v>
      </c>
      <c r="V2" s="93" t="s">
        <v>7</v>
      </c>
      <c r="W2" s="39" t="s">
        <v>5</v>
      </c>
      <c r="X2" s="40" t="s">
        <v>6</v>
      </c>
      <c r="Y2" s="93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50100.35</v>
      </c>
      <c r="I3" s="95" t="n">
        <v>94.92</v>
      </c>
      <c r="J3" s="96" t="n">
        <f aca="false">SECTOHOURS(H3)</f>
        <v>13.9167638888889</v>
      </c>
      <c r="L3" s="94" t="n">
        <v>75080.5648</v>
      </c>
      <c r="M3" s="95" t="n">
        <v>41.6116</v>
      </c>
      <c r="N3" s="95" t="n">
        <v>38.8286</v>
      </c>
      <c r="O3" s="95" t="n">
        <v>41.7309</v>
      </c>
      <c r="P3" s="95" t="n">
        <v>50100.35</v>
      </c>
      <c r="Q3" s="95" t="n">
        <v>94.92</v>
      </c>
      <c r="R3" s="96" t="n">
        <f aca="false">SECTOHOURS(P3)</f>
        <v>13.9167638888889</v>
      </c>
      <c r="S3" s="97"/>
      <c r="T3" s="9" t="n">
        <f aca="false">BDRATE($D3:$D6,E3:E6,$L3:$L6,M3:M6)</f>
        <v>0</v>
      </c>
      <c r="U3" s="10" t="n">
        <f aca="false">BDRATE($D3:$D6,F3:F6,$L3:$L6,N3:N6)</f>
        <v>0</v>
      </c>
      <c r="V3" s="10" t="n">
        <f aca="false">BDRATE($D3:$D6,G3:G6,$L3:$L6,O3:O6)</f>
        <v>0</v>
      </c>
      <c r="W3" s="13" t="n">
        <f aca="false">BDRATEOLD($D3:$D6,E3:E6,$L3:$L6,M3:M6)</f>
        <v>0</v>
      </c>
      <c r="X3" s="14" t="n">
        <f aca="false">BDRATEOLD($D3:$D6,F3:F6,$L3:$L6,N3:N6)</f>
        <v>0</v>
      </c>
      <c r="Y3" s="15" t="n">
        <f aca="false">BDRATEOLD($D3:$D6,G3:G6,$L3:$L6,O3:O6)</f>
        <v>0</v>
      </c>
    </row>
    <row r="4" customFormat="false" ht="12" hidden="false" customHeight="false" outlineLevel="0" collapsed="false">
      <c r="A4" s="12"/>
      <c r="B4" s="12" t="s">
        <v>80</v>
      </c>
      <c r="C4" s="12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34729.38</v>
      </c>
      <c r="I4" s="99" t="n">
        <v>64.27</v>
      </c>
      <c r="J4" s="100" t="e">
        <f aca="false">SECTOHOURS(H4)</f>
        <v>#VALUE!</v>
      </c>
      <c r="L4" s="98" t="n">
        <v>23549.032</v>
      </c>
      <c r="M4" s="99" t="n">
        <v>38.6221</v>
      </c>
      <c r="N4" s="99" t="n">
        <v>35.1938</v>
      </c>
      <c r="O4" s="99" t="n">
        <v>38.7568</v>
      </c>
      <c r="P4" s="99" t="n">
        <v>34729.38</v>
      </c>
      <c r="Q4" s="99" t="n">
        <v>64.27</v>
      </c>
      <c r="R4" s="100" t="e">
        <f aca="false">SECTOHOURS(P4)</f>
        <v>#VALUE!</v>
      </c>
      <c r="S4" s="97"/>
      <c r="T4" s="87"/>
      <c r="U4" s="34"/>
      <c r="V4" s="34"/>
      <c r="W4" s="87"/>
      <c r="X4" s="34"/>
      <c r="Y4" s="31"/>
    </row>
    <row r="5" customFormat="false" ht="12" hidden="false" customHeight="false" outlineLevel="0" collapsed="false">
      <c r="A5" s="12"/>
      <c r="B5" s="12"/>
      <c r="C5" s="12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6947.83</v>
      </c>
      <c r="I5" s="99" t="n">
        <v>49.73</v>
      </c>
      <c r="J5" s="100" t="e">
        <f aca="false">SECTOHOURS(H5)</f>
        <v>#VALUE!</v>
      </c>
      <c r="L5" s="98" t="n">
        <v>7576.4544</v>
      </c>
      <c r="M5" s="99" t="n">
        <v>35.9719</v>
      </c>
      <c r="N5" s="99" t="n">
        <v>32.5787</v>
      </c>
      <c r="O5" s="99" t="n">
        <v>36.0463</v>
      </c>
      <c r="P5" s="99" t="n">
        <v>26947.83</v>
      </c>
      <c r="Q5" s="99" t="n">
        <v>49.73</v>
      </c>
      <c r="R5" s="100" t="e">
        <f aca="false">SECTOHOURS(P5)</f>
        <v>#VALUE!</v>
      </c>
      <c r="S5" s="97"/>
      <c r="T5" s="87"/>
      <c r="U5" s="34"/>
      <c r="V5" s="34"/>
      <c r="W5" s="87"/>
      <c r="X5" s="34"/>
      <c r="Y5" s="31"/>
    </row>
    <row r="6" customFormat="false" ht="12.75" hidden="false" customHeight="false" outlineLevel="0" collapsed="false">
      <c r="A6" s="12"/>
      <c r="B6" s="17"/>
      <c r="C6" s="17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23122.87</v>
      </c>
      <c r="I6" s="102" t="n">
        <v>39.83</v>
      </c>
      <c r="J6" s="103" t="e">
        <f aca="false">SECTOHOURS(H6)</f>
        <v>#VALUE!</v>
      </c>
      <c r="L6" s="101" t="n">
        <v>2660.3552</v>
      </c>
      <c r="M6" s="102" t="n">
        <v>33.3693</v>
      </c>
      <c r="N6" s="102" t="n">
        <v>30.457</v>
      </c>
      <c r="O6" s="102" t="n">
        <v>33.4388</v>
      </c>
      <c r="P6" s="102" t="n">
        <v>23122.87</v>
      </c>
      <c r="Q6" s="102" t="n">
        <v>39.8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5"/>
    </row>
    <row r="7" customFormat="false" ht="12" hidden="false" customHeight="false" outlineLevel="0" collapsed="false">
      <c r="A7" s="12"/>
      <c r="B7" s="8" t="s">
        <v>40</v>
      </c>
      <c r="C7" s="8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51892.46</v>
      </c>
      <c r="I7" s="95" t="n">
        <v>99.32</v>
      </c>
      <c r="J7" s="96" t="e">
        <f aca="false">SECTOHOURS(H7)</f>
        <v>#VALUE!</v>
      </c>
      <c r="L7" s="94" t="n">
        <v>59155.78</v>
      </c>
      <c r="M7" s="95" t="n">
        <v>40.2758</v>
      </c>
      <c r="N7" s="95" t="n">
        <v>37.4832</v>
      </c>
      <c r="O7" s="95" t="n">
        <v>39.1789</v>
      </c>
      <c r="P7" s="95" t="n">
        <v>51892.46</v>
      </c>
      <c r="Q7" s="95" t="n">
        <v>99.32</v>
      </c>
      <c r="R7" s="96" t="e">
        <f aca="false">SECTOHOURS(P7)</f>
        <v>#VALUE!</v>
      </c>
      <c r="S7" s="97"/>
      <c r="T7" s="9" t="n">
        <f aca="false">BDRATE($D7:$D10,E7:E10,$L7:$L10,M7:M10)</f>
        <v>0</v>
      </c>
      <c r="U7" s="10" t="n">
        <f aca="false">BDRATE($D7:$D10,F7:F10,$L7:$L10,N7:N10)</f>
        <v>0</v>
      </c>
      <c r="V7" s="10" t="n">
        <f aca="false">BDRATE($D7:$D10,G7:G10,$L7:$L10,O7:O10)</f>
        <v>0</v>
      </c>
      <c r="W7" s="13" t="n">
        <f aca="false">BDRATEOLD($D7:$D10,E7:E10,$L7:$L10,M7:M10)</f>
        <v>0</v>
      </c>
      <c r="X7" s="14" t="n">
        <f aca="false">BDRATEOLD($D7:$D10,F7:F10,$L7:$L10,N7:N10)</f>
        <v>0</v>
      </c>
      <c r="Y7" s="15" t="n">
        <f aca="false">BDRATEOLD($D7:$D10,G7:G10,$L7:$L10,O7:O10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5227.42</v>
      </c>
      <c r="I8" s="99" t="n">
        <v>65.78</v>
      </c>
      <c r="J8" s="100" t="e">
        <f aca="false">SECTOHOURS(H8)</f>
        <v>#VALUE!</v>
      </c>
      <c r="L8" s="98" t="n">
        <v>11729.4304</v>
      </c>
      <c r="M8" s="99" t="n">
        <v>38.5667</v>
      </c>
      <c r="N8" s="99" t="n">
        <v>33.0204</v>
      </c>
      <c r="O8" s="99" t="n">
        <v>37.5474</v>
      </c>
      <c r="P8" s="99" t="n">
        <v>35227.42</v>
      </c>
      <c r="Q8" s="99" t="n">
        <v>65.78</v>
      </c>
      <c r="R8" s="100" t="e">
        <f aca="false">SECTOHOURS(P8)</f>
        <v>#VALUE!</v>
      </c>
      <c r="S8" s="97"/>
      <c r="T8" s="87"/>
      <c r="U8" s="34"/>
      <c r="V8" s="34"/>
      <c r="W8" s="87"/>
      <c r="X8" s="34"/>
      <c r="Y8" s="31"/>
    </row>
    <row r="9" customFormat="false" ht="12" hidden="false" customHeight="false" outlineLevel="0" collapsed="false">
      <c r="A9" s="12"/>
      <c r="B9" s="12"/>
      <c r="C9" s="12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6665.11</v>
      </c>
      <c r="I9" s="99" t="n">
        <v>47.98</v>
      </c>
      <c r="J9" s="100" t="e">
        <f aca="false">SECTOHOURS(H9)</f>
        <v>#VALUE!</v>
      </c>
      <c r="L9" s="98" t="n">
        <v>3013.1544</v>
      </c>
      <c r="M9" s="99" t="n">
        <v>36.5556</v>
      </c>
      <c r="N9" s="99" t="n">
        <v>31.8439</v>
      </c>
      <c r="O9" s="99" t="n">
        <v>35.662</v>
      </c>
      <c r="P9" s="99" t="n">
        <v>26665.11</v>
      </c>
      <c r="Q9" s="99" t="n">
        <v>47.98</v>
      </c>
      <c r="R9" s="100" t="e">
        <f aca="false">SECTOHOURS(P9)</f>
        <v>#VALUE!</v>
      </c>
      <c r="S9" s="97"/>
      <c r="T9" s="87"/>
      <c r="U9" s="34"/>
      <c r="V9" s="34"/>
      <c r="W9" s="87"/>
      <c r="X9" s="34"/>
      <c r="Y9" s="31"/>
    </row>
    <row r="10" customFormat="false" ht="12.75" hidden="false" customHeight="false" outlineLevel="0" collapsed="false">
      <c r="A10" s="12"/>
      <c r="B10" s="17"/>
      <c r="C10" s="17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22570.22</v>
      </c>
      <c r="I10" s="102" t="n">
        <v>39.53</v>
      </c>
      <c r="J10" s="103" t="e">
        <f aca="false">SECTOHOURS(H10)</f>
        <v>#VALUE!</v>
      </c>
      <c r="L10" s="101" t="n">
        <v>1281.0912</v>
      </c>
      <c r="M10" s="102" t="n">
        <v>34.3477</v>
      </c>
      <c r="N10" s="102" t="n">
        <v>30.9426</v>
      </c>
      <c r="O10" s="102" t="n">
        <v>33.5595</v>
      </c>
      <c r="P10" s="102" t="n">
        <v>22570.22</v>
      </c>
      <c r="Q10" s="102" t="n">
        <v>39.5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5"/>
    </row>
    <row r="11" customFormat="false" ht="12" hidden="false" customHeight="false" outlineLevel="0" collapsed="false">
      <c r="A11" s="12"/>
      <c r="B11" s="8" t="s">
        <v>42</v>
      </c>
      <c r="C11" s="8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67136.36</v>
      </c>
      <c r="I11" s="95" t="n">
        <v>126.28</v>
      </c>
      <c r="J11" s="96" t="e">
        <f aca="false">SECTOHOURS(H11)</f>
        <v>#VALUE!</v>
      </c>
      <c r="L11" s="94" t="n">
        <v>19952.1728</v>
      </c>
      <c r="M11" s="95" t="n">
        <v>42.1476</v>
      </c>
      <c r="N11" s="95" t="n">
        <v>39.6897</v>
      </c>
      <c r="O11" s="95" t="n">
        <v>42.5943</v>
      </c>
      <c r="P11" s="95" t="n">
        <v>67136.36</v>
      </c>
      <c r="Q11" s="95" t="n">
        <v>126.28</v>
      </c>
      <c r="R11" s="96" t="e">
        <f aca="false">SECTOHOURS(P11)</f>
        <v>#VALUE!</v>
      </c>
      <c r="S11" s="97"/>
      <c r="T11" s="9" t="n">
        <f aca="false">BDRATE($D11:$D14,E11:E14,$L11:$L14,M11:M14)</f>
        <v>0</v>
      </c>
      <c r="U11" s="10" t="n">
        <f aca="false">BDRATE($D11:$D14,F11:F14,$L11:$L14,N11:N14)</f>
        <v>0</v>
      </c>
      <c r="V11" s="10" t="n">
        <f aca="false">BDRATE($D11:$D14,G11:G14,$L11:$L14,O11:O14)</f>
        <v>0</v>
      </c>
      <c r="W11" s="13" t="n">
        <f aca="false">BDRATEOLD($D11:$D14,E11:E14,$L11:$L14,M11:M14)</f>
        <v>0</v>
      </c>
      <c r="X11" s="14" t="n">
        <f aca="false">BDRATEOLD($D11:$D14,F11:F14,$L11:$L14,N11:N14)</f>
        <v>0</v>
      </c>
      <c r="Y11" s="15" t="n">
        <f aca="false">BDRATEOLD($D11:$D14,G11:G14,$L11:$L14,O11:O14)</f>
        <v>0</v>
      </c>
    </row>
    <row r="12" customFormat="false" ht="12" hidden="false" customHeight="false" outlineLevel="0" collapsed="false">
      <c r="A12" s="12"/>
      <c r="B12" s="12" t="s">
        <v>81</v>
      </c>
      <c r="C12" s="12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43826.88</v>
      </c>
      <c r="I12" s="99" t="n">
        <v>80.3</v>
      </c>
      <c r="J12" s="100" t="e">
        <f aca="false">SECTOHOURS(H12)</f>
        <v>#VALUE!</v>
      </c>
      <c r="L12" s="98" t="n">
        <v>3865.6064</v>
      </c>
      <c r="M12" s="99" t="n">
        <v>40.3271</v>
      </c>
      <c r="N12" s="99" t="n">
        <v>38.0996</v>
      </c>
      <c r="O12" s="99" t="n">
        <v>40.5697</v>
      </c>
      <c r="P12" s="99" t="n">
        <v>43826.88</v>
      </c>
      <c r="Q12" s="99" t="n">
        <v>80.3</v>
      </c>
      <c r="R12" s="100" t="e">
        <f aca="false">SECTOHOURS(P12)</f>
        <v>#VALUE!</v>
      </c>
      <c r="S12" s="97"/>
      <c r="T12" s="87"/>
      <c r="U12" s="34"/>
      <c r="V12" s="34"/>
      <c r="W12" s="87"/>
      <c r="X12" s="34"/>
      <c r="Y12" s="31"/>
    </row>
    <row r="13" customFormat="false" ht="12" hidden="false" customHeight="false" outlineLevel="0" collapsed="false">
      <c r="A13" s="12"/>
      <c r="B13" s="12"/>
      <c r="C13" s="12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7545.9</v>
      </c>
      <c r="I13" s="99" t="n">
        <v>59.08</v>
      </c>
      <c r="J13" s="100" t="e">
        <f aca="false">SECTOHOURS(H13)</f>
        <v>#VALUE!</v>
      </c>
      <c r="L13" s="98" t="n">
        <v>1358.7984</v>
      </c>
      <c r="M13" s="99" t="n">
        <v>38.1963</v>
      </c>
      <c r="N13" s="99" t="n">
        <v>36.6982</v>
      </c>
      <c r="O13" s="99" t="n">
        <v>38.1924</v>
      </c>
      <c r="P13" s="99" t="n">
        <v>37545.9</v>
      </c>
      <c r="Q13" s="99" t="n">
        <v>59.08</v>
      </c>
      <c r="R13" s="100" t="e">
        <f aca="false">SECTOHOURS(P13)</f>
        <v>#VALUE!</v>
      </c>
      <c r="S13" s="97"/>
      <c r="T13" s="87"/>
      <c r="U13" s="34"/>
      <c r="V13" s="34"/>
      <c r="W13" s="87"/>
      <c r="X13" s="34"/>
      <c r="Y13" s="31"/>
    </row>
    <row r="14" customFormat="false" ht="12.75" hidden="false" customHeight="false" outlineLevel="0" collapsed="false">
      <c r="A14" s="12"/>
      <c r="B14" s="17"/>
      <c r="C14" s="17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34954.09</v>
      </c>
      <c r="I14" s="102" t="n">
        <v>54.91</v>
      </c>
      <c r="J14" s="103" t="e">
        <f aca="false">SECTOHOURS(H14)</f>
        <v>#VALUE!</v>
      </c>
      <c r="L14" s="101" t="n">
        <v>588.4704</v>
      </c>
      <c r="M14" s="102" t="n">
        <v>35.9211</v>
      </c>
      <c r="N14" s="102" t="n">
        <v>35.1433</v>
      </c>
      <c r="O14" s="102" t="n">
        <v>35.8132</v>
      </c>
      <c r="P14" s="102" t="n">
        <v>34954.09</v>
      </c>
      <c r="Q14" s="102" t="n">
        <v>54.9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5"/>
    </row>
    <row r="15" customFormat="false" ht="12" hidden="false" customHeight="false" outlineLevel="0" collapsed="false">
      <c r="A15" s="12"/>
      <c r="B15" s="8" t="s">
        <v>44</v>
      </c>
      <c r="C15" s="8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69104.6</v>
      </c>
      <c r="I15" s="95" t="n">
        <v>140.72</v>
      </c>
      <c r="J15" s="96" t="e">
        <f aca="false">SECTOHOURS(H15)</f>
        <v>#VALUE!</v>
      </c>
      <c r="L15" s="94" t="n">
        <v>33778.0272</v>
      </c>
      <c r="M15" s="95" t="n">
        <v>41.9185</v>
      </c>
      <c r="N15" s="95" t="n">
        <v>40.13</v>
      </c>
      <c r="O15" s="95" t="n">
        <v>42.6843</v>
      </c>
      <c r="P15" s="95" t="n">
        <v>69104.6</v>
      </c>
      <c r="Q15" s="95" t="n">
        <v>140.72</v>
      </c>
      <c r="R15" s="96" t="e">
        <f aca="false">SECTOHOURS(P15)</f>
        <v>#VALUE!</v>
      </c>
      <c r="S15" s="97"/>
      <c r="T15" s="9" t="n">
        <f aca="false">BDRATE($D15:$D18,E15:E18,$L15:$L18,M15:M18)</f>
        <v>0</v>
      </c>
      <c r="U15" s="10" t="n">
        <f aca="false">BDRATE($D15:$D18,F15:F18,$L15:$L18,N15:N18)</f>
        <v>0</v>
      </c>
      <c r="V15" s="10" t="n">
        <f aca="false">BDRATE($D15:$D18,G15:G18,$L15:$L18,O15:O18)</f>
        <v>0</v>
      </c>
      <c r="W15" s="13" t="n">
        <f aca="false">BDRATEOLD($D15:$D18,E15:E18,$L15:$L18,M15:M18)</f>
        <v>0</v>
      </c>
      <c r="X15" s="14" t="n">
        <f aca="false">BDRATEOLD($D15:$D18,F15:F18,$L15:$L18,N15:N18)</f>
        <v>0</v>
      </c>
      <c r="Y15" s="15" t="n">
        <f aca="false">BDRATEOLD($D15:$D18,G15:G18,$L15:$L18,O15:O18)</f>
        <v>0</v>
      </c>
    </row>
    <row r="16" customFormat="false" ht="12" hidden="false" customHeight="false" outlineLevel="0" collapsed="false">
      <c r="A16" s="12"/>
      <c r="B16" s="12" t="s">
        <v>81</v>
      </c>
      <c r="C16" s="12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52130.02</v>
      </c>
      <c r="I16" s="99" t="n">
        <v>109.99</v>
      </c>
      <c r="J16" s="100" t="e">
        <f aca="false">SECTOHOURS(H16)</f>
        <v>#VALUE!</v>
      </c>
      <c r="L16" s="98" t="n">
        <v>13028.0272</v>
      </c>
      <c r="M16" s="99" t="n">
        <v>38.7682</v>
      </c>
      <c r="N16" s="99" t="n">
        <v>37.4249</v>
      </c>
      <c r="O16" s="99" t="n">
        <v>39.3553</v>
      </c>
      <c r="P16" s="99" t="n">
        <v>52130.02</v>
      </c>
      <c r="Q16" s="99" t="n">
        <v>109.99</v>
      </c>
      <c r="R16" s="100" t="e">
        <f aca="false">SECTOHOURS(P16)</f>
        <v>#VALUE!</v>
      </c>
      <c r="S16" s="97"/>
      <c r="T16" s="87"/>
      <c r="U16" s="34"/>
      <c r="V16" s="34"/>
      <c r="W16" s="87"/>
      <c r="X16" s="34"/>
      <c r="Y16" s="31"/>
    </row>
    <row r="17" customFormat="false" ht="12" hidden="false" customHeight="false" outlineLevel="0" collapsed="false">
      <c r="A17" s="12"/>
      <c r="B17" s="12"/>
      <c r="C17" s="12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43046.17</v>
      </c>
      <c r="I17" s="99" t="n">
        <v>82.21</v>
      </c>
      <c r="J17" s="100" t="e">
        <f aca="false">SECTOHOURS(H17)</f>
        <v>#VALUE!</v>
      </c>
      <c r="L17" s="98" t="n">
        <v>5733.4848</v>
      </c>
      <c r="M17" s="99" t="n">
        <v>35.8381</v>
      </c>
      <c r="N17" s="99" t="n">
        <v>34.8725</v>
      </c>
      <c r="O17" s="99" t="n">
        <v>36.3571</v>
      </c>
      <c r="P17" s="99" t="n">
        <v>43046.17</v>
      </c>
      <c r="Q17" s="99" t="n">
        <v>82.21</v>
      </c>
      <c r="R17" s="100" t="e">
        <f aca="false">SECTOHOURS(P17)</f>
        <v>#VALUE!</v>
      </c>
      <c r="S17" s="97"/>
      <c r="T17" s="87"/>
      <c r="U17" s="34"/>
      <c r="V17" s="34"/>
      <c r="W17" s="87"/>
      <c r="X17" s="34"/>
      <c r="Y17" s="31"/>
    </row>
    <row r="18" customFormat="false" ht="12.75" hidden="false" customHeight="false" outlineLevel="0" collapsed="false">
      <c r="A18" s="12"/>
      <c r="B18" s="17"/>
      <c r="C18" s="17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8463</v>
      </c>
      <c r="I18" s="102" t="n">
        <v>77.32</v>
      </c>
      <c r="J18" s="103" t="e">
        <f aca="false">SECTOHOURS(H18)</f>
        <v>#VALUE!</v>
      </c>
      <c r="L18" s="101" t="n">
        <v>2618.1984</v>
      </c>
      <c r="M18" s="102" t="n">
        <v>33.0362</v>
      </c>
      <c r="N18" s="102" t="n">
        <v>32.3698</v>
      </c>
      <c r="O18" s="102" t="n">
        <v>33.5203</v>
      </c>
      <c r="P18" s="102" t="n">
        <v>38463</v>
      </c>
      <c r="Q18" s="102" t="n">
        <v>77.3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5"/>
    </row>
    <row r="19" customFormat="false" ht="12" hidden="false" customHeight="false" outlineLevel="0" collapsed="false">
      <c r="A19" s="12"/>
      <c r="B19" s="8" t="s">
        <v>46</v>
      </c>
      <c r="C19" s="8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9426.45</v>
      </c>
      <c r="I19" s="95" t="n">
        <v>85.53</v>
      </c>
      <c r="J19" s="96" t="e">
        <f aca="false">SECTOHOURS(H19)</f>
        <v>#VALUE!</v>
      </c>
      <c r="L19" s="94" t="n">
        <v>16086.2848</v>
      </c>
      <c r="M19" s="95" t="n">
        <v>44.6014</v>
      </c>
      <c r="N19" s="95" t="n">
        <v>44.5155</v>
      </c>
      <c r="O19" s="95" t="n">
        <v>44.2684</v>
      </c>
      <c r="P19" s="95" t="n">
        <v>49426.45</v>
      </c>
      <c r="Q19" s="95" t="n">
        <v>85.53</v>
      </c>
      <c r="R19" s="96" t="e">
        <f aca="false">SECTOHOURS(P19)</f>
        <v>#VALUE!</v>
      </c>
      <c r="S19" s="97"/>
      <c r="T19" s="9" t="n">
        <f aca="false">BDRATE($D19:$D22,E19:E22,$L19:$L22,M19:M22)</f>
        <v>0</v>
      </c>
      <c r="U19" s="10" t="n">
        <f aca="false">BDRATE($D19:$D22,F19:F22,$L19:$L22,N19:N22)</f>
        <v>0</v>
      </c>
      <c r="V19" s="10" t="n">
        <f aca="false">BDRATE($D19:$D22,G19:G22,$L19:$L22,O19:O22)</f>
        <v>0</v>
      </c>
      <c r="W19" s="13" t="n">
        <f aca="false">BDRATEOLD($D19:$D22,E19:E22,$L19:$L22,M19:M22)</f>
        <v>0</v>
      </c>
      <c r="X19" s="14" t="n">
        <f aca="false">BDRATEOLD($D19:$D22,F19:F22,$L19:$L22,N19:N22)</f>
        <v>0</v>
      </c>
      <c r="Y19" s="15" t="n">
        <f aca="false">BDRATEOLD($D19:$D22,G19:G22,$L19:$L22,O19:O22)</f>
        <v>0</v>
      </c>
    </row>
    <row r="20" customFormat="false" ht="12" hidden="false" customHeight="false" outlineLevel="0" collapsed="false">
      <c r="A20" s="12"/>
      <c r="B20" s="12" t="s">
        <v>82</v>
      </c>
      <c r="C20" s="12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42435.34</v>
      </c>
      <c r="I20" s="99" t="n">
        <v>74.95</v>
      </c>
      <c r="J20" s="100" t="e">
        <f aca="false">SECTOHOURS(H20)</f>
        <v>#VALUE!</v>
      </c>
      <c r="L20" s="98" t="n">
        <v>7892.4816</v>
      </c>
      <c r="M20" s="99" t="n">
        <v>41.6223</v>
      </c>
      <c r="N20" s="99" t="n">
        <v>41.5097</v>
      </c>
      <c r="O20" s="99" t="n">
        <v>41.0248</v>
      </c>
      <c r="P20" s="99" t="n">
        <v>42435.34</v>
      </c>
      <c r="Q20" s="99" t="n">
        <v>74.95</v>
      </c>
      <c r="R20" s="100" t="e">
        <f aca="false">SECTOHOURS(P20)</f>
        <v>#VALUE!</v>
      </c>
      <c r="S20" s="97"/>
      <c r="T20" s="87"/>
      <c r="U20" s="34"/>
      <c r="V20" s="34"/>
      <c r="W20" s="87"/>
      <c r="X20" s="34"/>
      <c r="Y20" s="31"/>
    </row>
    <row r="21" customFormat="false" ht="12" hidden="false" customHeight="false" outlineLevel="0" collapsed="false">
      <c r="A21" s="12"/>
      <c r="B21" s="12"/>
      <c r="C21" s="12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6649.48</v>
      </c>
      <c r="I21" s="99" t="n">
        <v>65.65</v>
      </c>
      <c r="J21" s="100" t="e">
        <f aca="false">SECTOHOURS(H21)</f>
        <v>#VALUE!</v>
      </c>
      <c r="L21" s="98" t="n">
        <v>3906.856</v>
      </c>
      <c r="M21" s="99" t="n">
        <v>38.584</v>
      </c>
      <c r="N21" s="99" t="n">
        <v>38.4633</v>
      </c>
      <c r="O21" s="99" t="n">
        <v>37.7819</v>
      </c>
      <c r="P21" s="99" t="n">
        <v>36649.48</v>
      </c>
      <c r="Q21" s="99" t="n">
        <v>65.65</v>
      </c>
      <c r="R21" s="100" t="e">
        <f aca="false">SECTOHOURS(P21)</f>
        <v>#VALUE!</v>
      </c>
      <c r="S21" s="97"/>
      <c r="T21" s="87"/>
      <c r="U21" s="34"/>
      <c r="V21" s="34"/>
      <c r="W21" s="87"/>
      <c r="X21" s="34"/>
      <c r="Y21" s="31"/>
    </row>
    <row r="22" customFormat="false" ht="12.75" hidden="false" customHeight="false" outlineLevel="0" collapsed="false">
      <c r="A22" s="12"/>
      <c r="B22" s="17"/>
      <c r="C22" s="17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32020.39</v>
      </c>
      <c r="I22" s="102" t="n">
        <v>55.9</v>
      </c>
      <c r="J22" s="103" t="e">
        <f aca="false">SECTOHOURS(H22)</f>
        <v>#VALUE!</v>
      </c>
      <c r="L22" s="101" t="n">
        <v>1980.388</v>
      </c>
      <c r="M22" s="102" t="n">
        <v>35.7083</v>
      </c>
      <c r="N22" s="102" t="n">
        <v>35.5816</v>
      </c>
      <c r="O22" s="102" t="n">
        <v>34.8117</v>
      </c>
      <c r="P22" s="102" t="n">
        <v>32020.39</v>
      </c>
      <c r="Q22" s="102" t="n">
        <v>55.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5"/>
    </row>
    <row r="23" customFormat="false" ht="12" hidden="false" customHeight="false" outlineLevel="0" collapsed="false">
      <c r="A23" s="12"/>
      <c r="B23" s="8" t="s">
        <v>48</v>
      </c>
      <c r="C23" s="8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88341.86</v>
      </c>
      <c r="I23" s="95" t="n">
        <v>190.95</v>
      </c>
      <c r="J23" s="96" t="e">
        <f aca="false">SECTOHOURS(H23)</f>
        <v>#VALUE!</v>
      </c>
      <c r="L23" s="94" t="n">
        <v>234782.3872</v>
      </c>
      <c r="M23" s="95" t="n">
        <v>38.7249</v>
      </c>
      <c r="N23" s="95" t="n">
        <v>38.3736</v>
      </c>
      <c r="O23" s="95" t="n">
        <v>38.8976</v>
      </c>
      <c r="P23" s="95" t="n">
        <v>88341.86</v>
      </c>
      <c r="Q23" s="95" t="n">
        <v>190.95</v>
      </c>
      <c r="R23" s="96" t="e">
        <f aca="false">SECTOHOURS(P23)</f>
        <v>#VALUE!</v>
      </c>
      <c r="S23" s="97"/>
      <c r="T23" s="9" t="n">
        <f aca="false">BDRATE($D23:$D26,E23:E26,$L23:$L26,M23:M26)</f>
        <v>0</v>
      </c>
      <c r="U23" s="10" t="n">
        <f aca="false">BDRATE($D23:$D26,F23:F26,$L23:$L26,N23:N26)</f>
        <v>0</v>
      </c>
      <c r="V23" s="10" t="n">
        <f aca="false">BDRATE($D23:$D26,G23:G26,$L23:$L26,O23:O26)</f>
        <v>0</v>
      </c>
      <c r="W23" s="13" t="n">
        <f aca="false">BDRATEOLD($D23:$D26,E23:E26,$L23:$L26,M23:M26)</f>
        <v>0</v>
      </c>
      <c r="X23" s="14" t="n">
        <f aca="false">BDRATEOLD($D23:$D26,F23:F26,$L23:$L26,N23:N26)</f>
        <v>0</v>
      </c>
      <c r="Y23" s="15" t="n">
        <f aca="false">BDRATEOLD($D23:$D26,G23:G26,$L23:$L26,O23:O26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66439.15</v>
      </c>
      <c r="I24" s="99" t="n">
        <v>124.3</v>
      </c>
      <c r="J24" s="100" t="e">
        <f aca="false">SECTOHOURS(H24)</f>
        <v>#VALUE!</v>
      </c>
      <c r="L24" s="98" t="n">
        <v>79920.404</v>
      </c>
      <c r="M24" s="99" t="n">
        <v>33.9086</v>
      </c>
      <c r="N24" s="99" t="n">
        <v>31.4415</v>
      </c>
      <c r="O24" s="99" t="n">
        <v>33.7651</v>
      </c>
      <c r="P24" s="99" t="n">
        <v>66439.15</v>
      </c>
      <c r="Q24" s="99" t="n">
        <v>124.3</v>
      </c>
      <c r="R24" s="100" t="e">
        <f aca="false">SECTOHOURS(P24)</f>
        <v>#VALUE!</v>
      </c>
      <c r="S24" s="97"/>
      <c r="T24" s="87"/>
      <c r="U24" s="34"/>
      <c r="V24" s="34"/>
      <c r="W24" s="87"/>
      <c r="X24" s="34"/>
      <c r="Y24" s="31"/>
    </row>
    <row r="25" customFormat="false" ht="12" hidden="false" customHeight="false" outlineLevel="0" collapsed="false">
      <c r="A25" s="12"/>
      <c r="B25" s="12"/>
      <c r="C25" s="12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44067.3</v>
      </c>
      <c r="I25" s="99" t="n">
        <v>79.16</v>
      </c>
      <c r="J25" s="100" t="e">
        <f aca="false">SECTOHOURS(H25)</f>
        <v>#VALUE!</v>
      </c>
      <c r="L25" s="98" t="n">
        <v>16823.5992</v>
      </c>
      <c r="M25" s="99" t="n">
        <v>31.4967</v>
      </c>
      <c r="N25" s="99" t="n">
        <v>27.1306</v>
      </c>
      <c r="O25" s="99" t="n">
        <v>31.2777</v>
      </c>
      <c r="P25" s="99" t="n">
        <v>44067.3</v>
      </c>
      <c r="Q25" s="99" t="n">
        <v>79.16</v>
      </c>
      <c r="R25" s="100" t="e">
        <f aca="false">SECTOHOURS(P25)</f>
        <v>#VALUE!</v>
      </c>
      <c r="S25" s="97"/>
      <c r="T25" s="87"/>
      <c r="U25" s="34"/>
      <c r="V25" s="34"/>
      <c r="W25" s="87"/>
      <c r="X25" s="34"/>
      <c r="Y25" s="31"/>
    </row>
    <row r="26" customFormat="false" ht="12.75" hidden="false" customHeight="false" outlineLevel="0" collapsed="false">
      <c r="A26" s="12"/>
      <c r="B26" s="17"/>
      <c r="C26" s="17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34220.36</v>
      </c>
      <c r="I26" s="102" t="n">
        <v>61.37</v>
      </c>
      <c r="J26" s="103" t="e">
        <f aca="false">SECTOHOURS(H26)</f>
        <v>#VALUE!</v>
      </c>
      <c r="L26" s="101" t="n">
        <v>3732.0456</v>
      </c>
      <c r="M26" s="102" t="n">
        <v>29.1703</v>
      </c>
      <c r="N26" s="102" t="n">
        <v>25.6541</v>
      </c>
      <c r="O26" s="102" t="n">
        <v>28.9898</v>
      </c>
      <c r="P26" s="102" t="n">
        <v>34220.36</v>
      </c>
      <c r="Q26" s="102" t="n">
        <v>61.37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5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35491.3</v>
      </c>
      <c r="I27" s="95" t="n">
        <v>274.44</v>
      </c>
      <c r="J27" s="96" t="e">
        <f aca="false">SECTOHOURS(H27)</f>
        <v>#VALUE!</v>
      </c>
      <c r="L27" s="94" t="n">
        <v>301298.2968</v>
      </c>
      <c r="M27" s="95" t="n">
        <v>37.1181</v>
      </c>
      <c r="N27" s="95" t="n">
        <v>37.1965</v>
      </c>
      <c r="O27" s="95" t="n">
        <v>37.2294</v>
      </c>
      <c r="P27" s="95" t="n">
        <v>135491.3</v>
      </c>
      <c r="Q27" s="95" t="n">
        <v>274.44</v>
      </c>
      <c r="R27" s="96" t="e">
        <f aca="false">SECTOHOURS(P27)</f>
        <v>#VALUE!</v>
      </c>
      <c r="S27" s="97"/>
      <c r="T27" s="9" t="n">
        <f aca="false">BDRATE($D27:$D30,E27:E30,$L27:$L30,M27:M30)</f>
        <v>0</v>
      </c>
      <c r="U27" s="10" t="n">
        <f aca="false">BDRATE($D27:$D30,F27:F30,$L27:$L30,N27:N30)</f>
        <v>0</v>
      </c>
      <c r="V27" s="10" t="n">
        <f aca="false">BDRATE($D27:$D30,G27:G30,$L27:$L30,O27:O30)</f>
        <v>0</v>
      </c>
      <c r="W27" s="13" t="n">
        <f aca="false">BDRATEOLD($D27:$D30,E27:E30,$L27:$L30,M27:M30)</f>
        <v>0</v>
      </c>
      <c r="X27" s="14" t="n">
        <f aca="false">BDRATEOLD($D27:$D30,F27:F30,$L27:$L30,N27:N30)</f>
        <v>0</v>
      </c>
      <c r="Y27" s="15" t="n">
        <f aca="false">BDRATEOLD($D27:$D30,G27:G30,$L27:$L30,O27:O30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75859.76</v>
      </c>
      <c r="I28" s="99" t="n">
        <v>151.19</v>
      </c>
      <c r="J28" s="100" t="e">
        <f aca="false">SECTOHOURS(H28)</f>
        <v>#VALUE!</v>
      </c>
      <c r="L28" s="98" t="n">
        <v>52190.8576</v>
      </c>
      <c r="M28" s="99" t="n">
        <v>34.6759</v>
      </c>
      <c r="N28" s="99" t="n">
        <v>31.1908</v>
      </c>
      <c r="O28" s="99" t="n">
        <v>32.5233</v>
      </c>
      <c r="P28" s="99" t="n">
        <v>75859.76</v>
      </c>
      <c r="Q28" s="99" t="n">
        <v>151.19</v>
      </c>
      <c r="R28" s="100" t="e">
        <f aca="false">SECTOHOURS(P28)</f>
        <v>#VALUE!</v>
      </c>
      <c r="S28" s="97"/>
      <c r="T28" s="87"/>
      <c r="U28" s="34"/>
      <c r="V28" s="34"/>
      <c r="W28" s="87"/>
      <c r="X28" s="34"/>
      <c r="Y28" s="31"/>
    </row>
    <row r="29" customFormat="false" ht="12" hidden="false" customHeight="false" outlineLevel="0" collapsed="false">
      <c r="A29" s="12"/>
      <c r="B29" s="12"/>
      <c r="C29" s="12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46904.1</v>
      </c>
      <c r="I29" s="99" t="n">
        <v>86.59</v>
      </c>
      <c r="J29" s="100" t="e">
        <f aca="false">SECTOHOURS(H29)</f>
        <v>#VALUE!</v>
      </c>
      <c r="L29" s="98" t="n">
        <v>6645.0024</v>
      </c>
      <c r="M29" s="99" t="n">
        <v>33.3331</v>
      </c>
      <c r="N29" s="99" t="n">
        <v>29.3933</v>
      </c>
      <c r="O29" s="99" t="n">
        <v>31.4251</v>
      </c>
      <c r="P29" s="99" t="n">
        <v>46904.1</v>
      </c>
      <c r="Q29" s="99" t="n">
        <v>86.59</v>
      </c>
      <c r="R29" s="100" t="e">
        <f aca="false">SECTOHOURS(P29)</f>
        <v>#VALUE!</v>
      </c>
      <c r="S29" s="97"/>
      <c r="T29" s="87"/>
      <c r="U29" s="34"/>
      <c r="V29" s="34"/>
      <c r="W29" s="87"/>
      <c r="X29" s="34"/>
      <c r="Y29" s="31"/>
    </row>
    <row r="30" customFormat="false" ht="12.75" hidden="false" customHeight="false" outlineLevel="0" collapsed="false">
      <c r="A30" s="12"/>
      <c r="B30" s="17"/>
      <c r="C30" s="17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36532.33</v>
      </c>
      <c r="I30" s="102" t="n">
        <v>59.57</v>
      </c>
      <c r="J30" s="103" t="e">
        <f aca="false">SECTOHOURS(H30)</f>
        <v>#VALUE!</v>
      </c>
      <c r="L30" s="101" t="n">
        <v>932.8112</v>
      </c>
      <c r="M30" s="102" t="n">
        <v>31.5589</v>
      </c>
      <c r="N30" s="102" t="n">
        <v>28.6294</v>
      </c>
      <c r="O30" s="102" t="n">
        <v>30.2018</v>
      </c>
      <c r="P30" s="102" t="n">
        <v>36532.33</v>
      </c>
      <c r="Q30" s="102" t="n">
        <v>59.5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5"/>
    </row>
    <row r="31" customFormat="false" ht="12" hidden="false" customHeight="false" outlineLevel="0" collapsed="false">
      <c r="A31" s="12"/>
      <c r="B31" s="8" t="s">
        <v>51</v>
      </c>
      <c r="C31" s="8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52703.41</v>
      </c>
      <c r="I31" s="95" t="n">
        <v>100.75</v>
      </c>
      <c r="J31" s="96" t="e">
        <f aca="false">SECTOHOURS(H31)</f>
        <v>#VALUE!</v>
      </c>
      <c r="L31" s="94" t="n">
        <v>68883.7088</v>
      </c>
      <c r="M31" s="95" t="n">
        <v>38.9118</v>
      </c>
      <c r="N31" s="95" t="n">
        <v>37.331</v>
      </c>
      <c r="O31" s="95" t="n">
        <v>38.393</v>
      </c>
      <c r="P31" s="95" t="n">
        <v>52703.41</v>
      </c>
      <c r="Q31" s="95" t="n">
        <v>100.75</v>
      </c>
      <c r="R31" s="96" t="e">
        <f aca="false">SECTOHOURS(P31)</f>
        <v>#VALUE!</v>
      </c>
      <c r="S31" s="97"/>
      <c r="T31" s="9" t="n">
        <f aca="false">BDRATE($D31:$D34,E31:E34,$L31:$L34,M31:M34)</f>
        <v>0</v>
      </c>
      <c r="U31" s="10" t="n">
        <f aca="false">BDRATE($D31:$D34,F31:F34,$L31:$L34,N31:N34)</f>
        <v>0</v>
      </c>
      <c r="V31" s="10" t="n">
        <f aca="false">BDRATE($D31:$D34,G31:G34,$L31:$L34,O31:O34)</f>
        <v>0</v>
      </c>
      <c r="W31" s="13" t="n">
        <f aca="false">BDRATEOLD($D31:$D34,E31:E34,$L31:$L34,M31:M34)</f>
        <v>0</v>
      </c>
      <c r="X31" s="14" t="n">
        <f aca="false">BDRATEOLD($D31:$D34,F31:F34,$L31:$L34,N31:N34)</f>
        <v>0</v>
      </c>
      <c r="Y31" s="15" t="n">
        <f aca="false">BDRATEOLD($D31:$D34,G31:G34,$L31:$L34,O31:O34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32965.62</v>
      </c>
      <c r="I32" s="99" t="n">
        <v>61.3</v>
      </c>
      <c r="J32" s="100" t="e">
        <f aca="false">SECTOHOURS(H32)</f>
        <v>#VALUE!</v>
      </c>
      <c r="L32" s="98" t="n">
        <v>14845.3448</v>
      </c>
      <c r="M32" s="99" t="n">
        <v>36.2237</v>
      </c>
      <c r="N32" s="99" t="n">
        <v>32.6899</v>
      </c>
      <c r="O32" s="99" t="n">
        <v>35.6346</v>
      </c>
      <c r="P32" s="99" t="n">
        <v>32965.62</v>
      </c>
      <c r="Q32" s="99" t="n">
        <v>61.3</v>
      </c>
      <c r="R32" s="100" t="e">
        <f aca="false">SECTOHOURS(P32)</f>
        <v>#VALUE!</v>
      </c>
      <c r="S32" s="97"/>
      <c r="T32" s="87"/>
      <c r="U32" s="34"/>
      <c r="V32" s="34"/>
      <c r="W32" s="87"/>
      <c r="X32" s="34"/>
      <c r="Y32" s="31"/>
    </row>
    <row r="33" customFormat="false" ht="12" hidden="false" customHeight="false" outlineLevel="0" collapsed="false">
      <c r="A33" s="12"/>
      <c r="B33" s="12"/>
      <c r="C33" s="12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4049.38</v>
      </c>
      <c r="I33" s="99" t="n">
        <v>47.81</v>
      </c>
      <c r="J33" s="100" t="e">
        <f aca="false">SECTOHOURS(H33)</f>
        <v>#VALUE!</v>
      </c>
      <c r="L33" s="98" t="n">
        <v>3800.016</v>
      </c>
      <c r="M33" s="99" t="n">
        <v>33.7157</v>
      </c>
      <c r="N33" s="99" t="n">
        <v>31.1905</v>
      </c>
      <c r="O33" s="99" t="n">
        <v>33.1134</v>
      </c>
      <c r="P33" s="99" t="n">
        <v>24049.38</v>
      </c>
      <c r="Q33" s="99" t="n">
        <v>47.81</v>
      </c>
      <c r="R33" s="100" t="e">
        <f aca="false">SECTOHOURS(P33)</f>
        <v>#VALUE!</v>
      </c>
      <c r="S33" s="97"/>
      <c r="T33" s="87"/>
      <c r="U33" s="34"/>
      <c r="V33" s="34"/>
      <c r="W33" s="87"/>
      <c r="X33" s="34"/>
      <c r="Y33" s="31"/>
    </row>
    <row r="34" customFormat="false" ht="12.75" hidden="false" customHeight="false" outlineLevel="0" collapsed="false">
      <c r="A34" s="17"/>
      <c r="B34" s="17"/>
      <c r="C34" s="17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20241.67</v>
      </c>
      <c r="I34" s="102" t="n">
        <v>36.36</v>
      </c>
      <c r="J34" s="103" t="e">
        <f aca="false">SECTOHOURS(H34)</f>
        <v>#VALUE!</v>
      </c>
      <c r="L34" s="101" t="n">
        <v>1355.82</v>
      </c>
      <c r="M34" s="102" t="n">
        <v>31.3046</v>
      </c>
      <c r="N34" s="102" t="n">
        <v>29.9155</v>
      </c>
      <c r="O34" s="102" t="n">
        <v>30.6691</v>
      </c>
      <c r="P34" s="102" t="n">
        <v>20241.67</v>
      </c>
      <c r="Q34" s="102" t="n">
        <v>36.3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5"/>
    </row>
    <row r="35" customFormat="false" ht="12" hidden="false" customHeight="false" outlineLevel="0" collapsed="false">
      <c r="A35" s="8" t="s">
        <v>11</v>
      </c>
      <c r="B35" s="1" t="s">
        <v>52</v>
      </c>
      <c r="C35" s="8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7921.57</v>
      </c>
      <c r="I35" s="95" t="n">
        <v>71.91</v>
      </c>
      <c r="J35" s="96" t="e">
        <f aca="false">SECTOHOURS(H35)</f>
        <v>#VALUE!</v>
      </c>
      <c r="L35" s="94" t="n">
        <v>27051.4096</v>
      </c>
      <c r="M35" s="95" t="n">
        <v>41.8058</v>
      </c>
      <c r="N35" s="95" t="n">
        <v>41.7912</v>
      </c>
      <c r="O35" s="95" t="n">
        <v>45.7735</v>
      </c>
      <c r="P35" s="95" t="n">
        <v>37921.57</v>
      </c>
      <c r="Q35" s="95" t="n">
        <v>71.91</v>
      </c>
      <c r="R35" s="96" t="e">
        <f aca="false">SECTOHOURS(P35)</f>
        <v>#VALUE!</v>
      </c>
      <c r="S35" s="97"/>
      <c r="T35" s="9" t="n">
        <f aca="false">BDRATE($D35:$D38,E35:E38,$L35:$L38,M35:M38)</f>
        <v>0</v>
      </c>
      <c r="U35" s="10" t="n">
        <f aca="false">BDRATE($D35:$D38,F35:F38,$L35:$L38,N35:N38)</f>
        <v>0</v>
      </c>
      <c r="V35" s="10" t="n">
        <f aca="false">BDRATE($D35:$D38,G35:G38,$L35:$L38,O35:O38)</f>
        <v>0</v>
      </c>
      <c r="W35" s="13" t="n">
        <f aca="false">BDRATEOLD($D35:$D38,E35:E38,$L35:$L38,M35:M38)</f>
        <v>0</v>
      </c>
      <c r="X35" s="14" t="n">
        <f aca="false">BDRATEOLD($D35:$D38,F35:F38,$L35:$L38,N35:N38)</f>
        <v>0</v>
      </c>
      <c r="Y35" s="15" t="n">
        <f aca="false">BDRATEOLD($D35:$D38,G35:G38,$L35:$L38,O35:O38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8018.1</v>
      </c>
      <c r="I36" s="99" t="n">
        <v>48.37</v>
      </c>
      <c r="J36" s="100" t="e">
        <f aca="false">SECTOHOURS(H36)</f>
        <v>#VALUE!</v>
      </c>
      <c r="L36" s="98" t="n">
        <v>7670.4544</v>
      </c>
      <c r="M36" s="99" t="n">
        <v>38.8361</v>
      </c>
      <c r="N36" s="99" t="n">
        <v>39.3198</v>
      </c>
      <c r="O36" s="99" t="n">
        <v>43.6678</v>
      </c>
      <c r="P36" s="99" t="n">
        <v>28018.1</v>
      </c>
      <c r="Q36" s="99" t="n">
        <v>48.37</v>
      </c>
      <c r="R36" s="100" t="e">
        <f aca="false">SECTOHOURS(P36)</f>
        <v>#VALUE!</v>
      </c>
      <c r="S36" s="97"/>
      <c r="T36" s="87"/>
      <c r="U36" s="34"/>
      <c r="V36" s="34"/>
      <c r="W36" s="87"/>
      <c r="X36" s="34"/>
      <c r="Y36" s="31"/>
    </row>
    <row r="37" customFormat="false" ht="12" hidden="false" customHeight="false" outlineLevel="0" collapsed="false">
      <c r="A37" s="12"/>
      <c r="B37" s="12"/>
      <c r="C37" s="12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23825.05</v>
      </c>
      <c r="I37" s="99" t="n">
        <v>43.94</v>
      </c>
      <c r="J37" s="100" t="e">
        <f aca="false">SECTOHOURS(H37)</f>
        <v>#VALUE!</v>
      </c>
      <c r="L37" s="98" t="n">
        <v>2566.944</v>
      </c>
      <c r="M37" s="99" t="n">
        <v>36.0103</v>
      </c>
      <c r="N37" s="99" t="n">
        <v>37.6986</v>
      </c>
      <c r="O37" s="99" t="n">
        <v>41.8262</v>
      </c>
      <c r="P37" s="99" t="n">
        <v>23825.05</v>
      </c>
      <c r="Q37" s="99" t="n">
        <v>43.94</v>
      </c>
      <c r="R37" s="100" t="e">
        <f aca="false">SECTOHOURS(P37)</f>
        <v>#VALUE!</v>
      </c>
      <c r="S37" s="97"/>
      <c r="T37" s="87"/>
      <c r="U37" s="34"/>
      <c r="V37" s="34"/>
      <c r="W37" s="87"/>
      <c r="X37" s="34"/>
      <c r="Y37" s="31"/>
    </row>
    <row r="38" customFormat="false" ht="12.75" hidden="false" customHeight="false" outlineLevel="0" collapsed="false">
      <c r="A38" s="12"/>
      <c r="B38" s="17"/>
      <c r="C38" s="17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21802.54</v>
      </c>
      <c r="I38" s="102" t="n">
        <v>33.99</v>
      </c>
      <c r="J38" s="103" t="e">
        <f aca="false">SECTOHOURS(H38)</f>
        <v>#VALUE!</v>
      </c>
      <c r="L38" s="101" t="n">
        <v>1039.6832</v>
      </c>
      <c r="M38" s="102" t="n">
        <v>33.2061</v>
      </c>
      <c r="N38" s="102" t="n">
        <v>36.395</v>
      </c>
      <c r="O38" s="102" t="n">
        <v>40.0701</v>
      </c>
      <c r="P38" s="102" t="n">
        <v>21802.54</v>
      </c>
      <c r="Q38" s="102" t="n">
        <v>33.9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5"/>
    </row>
    <row r="39" customFormat="false" ht="12" hidden="false" customHeight="false" outlineLevel="0" collapsed="false">
      <c r="A39" s="12"/>
      <c r="B39" s="1" t="s">
        <v>57</v>
      </c>
      <c r="C39" s="8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9289.96</v>
      </c>
      <c r="I39" s="95" t="n">
        <v>71.58</v>
      </c>
      <c r="J39" s="96" t="e">
        <f aca="false">SECTOHOURS(H39)</f>
        <v>#VALUE!</v>
      </c>
      <c r="L39" s="94" t="n">
        <v>13796.9824</v>
      </c>
      <c r="M39" s="95" t="n">
        <v>41.8541</v>
      </c>
      <c r="N39" s="95" t="n">
        <v>38.5631</v>
      </c>
      <c r="O39" s="95" t="n">
        <v>42.1362</v>
      </c>
      <c r="P39" s="95" t="n">
        <v>39289.96</v>
      </c>
      <c r="Q39" s="95" t="n">
        <v>71.58</v>
      </c>
      <c r="R39" s="96" t="e">
        <f aca="false">SECTOHOURS(P39)</f>
        <v>#VALUE!</v>
      </c>
      <c r="S39" s="97"/>
      <c r="T39" s="9" t="n">
        <f aca="false">BDRATE($D39:$D42,E39:E42,$L39:$L42,M39:M42)</f>
        <v>0</v>
      </c>
      <c r="U39" s="10" t="n">
        <f aca="false">BDRATE($D39:$D42,F39:F42,$L39:$L42,N39:N42)</f>
        <v>0</v>
      </c>
      <c r="V39" s="10" t="n">
        <f aca="false">BDRATE($D39:$D42,G39:G42,$L39:$L42,O39:O42)</f>
        <v>0</v>
      </c>
      <c r="W39" s="13" t="n">
        <f aca="false">BDRATEOLD($D39:$D42,E39:E42,$L39:$L42,M39:M42)</f>
        <v>0</v>
      </c>
      <c r="X39" s="14" t="n">
        <f aca="false">BDRATEOLD($D39:$D42,F39:F42,$L39:$L42,N39:N42)</f>
        <v>0</v>
      </c>
      <c r="Y39" s="15" t="n">
        <f aca="false">BDRATEOLD($D39:$D42,G39:G42,$L39:$L42,O39:O42)</f>
        <v>0</v>
      </c>
    </row>
    <row r="40" customFormat="false" ht="12" hidden="false" customHeight="false" outlineLevel="0" collapsed="false">
      <c r="A40" s="12"/>
      <c r="B40" s="12"/>
      <c r="C40" s="12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8543.02</v>
      </c>
      <c r="I40" s="99" t="n">
        <v>49.2</v>
      </c>
      <c r="J40" s="100" t="e">
        <f aca="false">SECTOHOURS(H40)</f>
        <v>#VALUE!</v>
      </c>
      <c r="L40" s="98" t="n">
        <v>3111.6544</v>
      </c>
      <c r="M40" s="99" t="n">
        <v>39.8162</v>
      </c>
      <c r="N40" s="99" t="n">
        <v>37.3907</v>
      </c>
      <c r="O40" s="99" t="n">
        <v>41.0382</v>
      </c>
      <c r="P40" s="99" t="n">
        <v>28543.02</v>
      </c>
      <c r="Q40" s="99" t="n">
        <v>49.2</v>
      </c>
      <c r="R40" s="100" t="e">
        <f aca="false">SECTOHOURS(P40)</f>
        <v>#VALUE!</v>
      </c>
      <c r="S40" s="97"/>
      <c r="T40" s="87"/>
      <c r="U40" s="34"/>
      <c r="V40" s="34"/>
      <c r="W40" s="87"/>
      <c r="X40" s="34"/>
      <c r="Y40" s="31"/>
    </row>
    <row r="41" customFormat="false" ht="12" hidden="false" customHeight="false" outlineLevel="0" collapsed="false">
      <c r="A41" s="12"/>
      <c r="B41" s="12"/>
      <c r="C41" s="12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4427.09</v>
      </c>
      <c r="I41" s="99" t="n">
        <v>38.58</v>
      </c>
      <c r="J41" s="100" t="e">
        <f aca="false">SECTOHOURS(H41)</f>
        <v>#VALUE!</v>
      </c>
      <c r="L41" s="98" t="n">
        <v>1306.4952</v>
      </c>
      <c r="M41" s="99" t="n">
        <v>37.2231</v>
      </c>
      <c r="N41" s="99" t="n">
        <v>36.843</v>
      </c>
      <c r="O41" s="99" t="n">
        <v>39.8583</v>
      </c>
      <c r="P41" s="99" t="n">
        <v>24427.09</v>
      </c>
      <c r="Q41" s="99" t="n">
        <v>38.58</v>
      </c>
      <c r="R41" s="100" t="e">
        <f aca="false">SECTOHOURS(P41)</f>
        <v>#VALUE!</v>
      </c>
      <c r="S41" s="97"/>
      <c r="T41" s="87"/>
      <c r="U41" s="34"/>
      <c r="V41" s="34"/>
      <c r="W41" s="87"/>
      <c r="X41" s="34"/>
      <c r="Y41" s="31"/>
    </row>
    <row r="42" customFormat="false" ht="12.75" hidden="false" customHeight="false" outlineLevel="0" collapsed="false">
      <c r="A42" s="12"/>
      <c r="B42" s="17"/>
      <c r="C42" s="17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21346.31</v>
      </c>
      <c r="I42" s="102" t="n">
        <v>34.44</v>
      </c>
      <c r="J42" s="103" t="e">
        <f aca="false">SECTOHOURS(H42)</f>
        <v>#VALUE!</v>
      </c>
      <c r="L42" s="101" t="n">
        <v>596.3912</v>
      </c>
      <c r="M42" s="102" t="n">
        <v>34.5896</v>
      </c>
      <c r="N42" s="102" t="n">
        <v>36.2218</v>
      </c>
      <c r="O42" s="102" t="n">
        <v>38.8111</v>
      </c>
      <c r="P42" s="102" t="n">
        <v>21346.31</v>
      </c>
      <c r="Q42" s="102" t="n">
        <v>34.4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5"/>
    </row>
    <row r="43" customFormat="false" ht="12" hidden="false" customHeight="false" outlineLevel="0" collapsed="false">
      <c r="A43" s="12"/>
      <c r="B43" s="1" t="s">
        <v>58</v>
      </c>
      <c r="C43" s="8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46406.68</v>
      </c>
      <c r="I43" s="95" t="n">
        <v>68.52</v>
      </c>
      <c r="J43" s="96" t="e">
        <f aca="false">SECTOHOURS(H43)</f>
        <v>#VALUE!</v>
      </c>
      <c r="L43" s="94" t="n">
        <v>3947.5376</v>
      </c>
      <c r="M43" s="95" t="n">
        <v>42.561</v>
      </c>
      <c r="N43" s="95" t="n">
        <v>45.7851</v>
      </c>
      <c r="O43" s="95" t="n">
        <v>49.9692</v>
      </c>
      <c r="P43" s="95" t="n">
        <v>46406.68</v>
      </c>
      <c r="Q43" s="95" t="n">
        <v>68.52</v>
      </c>
      <c r="R43" s="96" t="e">
        <f aca="false">SECTOHOURS(P43)</f>
        <v>#VALUE!</v>
      </c>
      <c r="S43" s="97"/>
      <c r="T43" s="9" t="n">
        <f aca="false">BDRATE($D43:$D46,E43:E46,$L43:$L46,M43:M46)</f>
        <v>0</v>
      </c>
      <c r="U43" s="10" t="n">
        <f aca="false">BDRATE($D43:$D46,F43:F46,$L43:$L46,N43:N46)</f>
        <v>0</v>
      </c>
      <c r="V43" s="10" t="n">
        <f aca="false">BDRATE($D43:$D46,G43:G46,$L43:$L46,O43:O46)</f>
        <v>0</v>
      </c>
      <c r="W43" s="13" t="n">
        <f aca="false">BDRATEOLD($D43:$D46,E43:E46,$L43:$L46,M43:M46)</f>
        <v>0</v>
      </c>
      <c r="X43" s="14" t="n">
        <f aca="false">BDRATEOLD($D43:$D46,F43:F46,$L43:$L46,N43:N46)</f>
        <v>0</v>
      </c>
      <c r="Y43" s="15" t="n">
        <f aca="false">BDRATEOLD($D43:$D46,G43:G46,$L43:$L46,O43:O46)</f>
        <v>0</v>
      </c>
    </row>
    <row r="44" customFormat="false" ht="12" hidden="false" customHeight="false" outlineLevel="0" collapsed="false">
      <c r="A44" s="12"/>
      <c r="B44" s="12" t="s">
        <v>81</v>
      </c>
      <c r="C44" s="12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9502.05</v>
      </c>
      <c r="I44" s="99" t="n">
        <v>57.21</v>
      </c>
      <c r="J44" s="100" t="e">
        <f aca="false">SECTOHOURS(H44)</f>
        <v>#VALUE!</v>
      </c>
      <c r="L44" s="98" t="n">
        <v>1520.956</v>
      </c>
      <c r="M44" s="99" t="n">
        <v>40.5209</v>
      </c>
      <c r="N44" s="99" t="n">
        <v>44.956</v>
      </c>
      <c r="O44" s="99" t="n">
        <v>48.6582</v>
      </c>
      <c r="P44" s="99" t="n">
        <v>39502.05</v>
      </c>
      <c r="Q44" s="99" t="n">
        <v>57.21</v>
      </c>
      <c r="R44" s="100" t="e">
        <f aca="false">SECTOHOURS(P44)</f>
        <v>#VALUE!</v>
      </c>
      <c r="S44" s="97"/>
      <c r="T44" s="87"/>
      <c r="U44" s="34"/>
      <c r="V44" s="34"/>
      <c r="W44" s="87"/>
      <c r="X44" s="34"/>
      <c r="Y44" s="31"/>
    </row>
    <row r="45" customFormat="false" ht="12" hidden="false" customHeight="false" outlineLevel="0" collapsed="false">
      <c r="A45" s="12"/>
      <c r="B45" s="12"/>
      <c r="C45" s="12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6069.7</v>
      </c>
      <c r="I45" s="99" t="n">
        <v>55.87</v>
      </c>
      <c r="J45" s="100" t="e">
        <f aca="false">SECTOHOURS(H45)</f>
        <v>#VALUE!</v>
      </c>
      <c r="L45" s="98" t="n">
        <v>665.132</v>
      </c>
      <c r="M45" s="99" t="n">
        <v>38.1957</v>
      </c>
      <c r="N45" s="99" t="n">
        <v>43.9195</v>
      </c>
      <c r="O45" s="99" t="n">
        <v>47.009</v>
      </c>
      <c r="P45" s="99" t="n">
        <v>36069.7</v>
      </c>
      <c r="Q45" s="99" t="n">
        <v>55.87</v>
      </c>
      <c r="R45" s="100" t="e">
        <f aca="false">SECTOHOURS(P45)</f>
        <v>#VALUE!</v>
      </c>
      <c r="S45" s="97"/>
      <c r="T45" s="87"/>
      <c r="U45" s="34"/>
      <c r="V45" s="34"/>
      <c r="W45" s="87"/>
      <c r="X45" s="34"/>
      <c r="Y45" s="31"/>
    </row>
    <row r="46" customFormat="false" ht="12.75" hidden="false" customHeight="false" outlineLevel="0" collapsed="false">
      <c r="A46" s="12"/>
      <c r="B46" s="17"/>
      <c r="C46" s="17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33755.65</v>
      </c>
      <c r="I46" s="102" t="n">
        <v>47.86</v>
      </c>
      <c r="J46" s="103" t="e">
        <f aca="false">SECTOHOURS(H46)</f>
        <v>#VALUE!</v>
      </c>
      <c r="L46" s="101" t="n">
        <v>314.2088</v>
      </c>
      <c r="M46" s="102" t="n">
        <v>35.8011</v>
      </c>
      <c r="N46" s="102" t="n">
        <v>42.6923</v>
      </c>
      <c r="O46" s="102" t="n">
        <v>45.1356</v>
      </c>
      <c r="P46" s="102" t="n">
        <v>33755.65</v>
      </c>
      <c r="Q46" s="102" t="n">
        <v>47.8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5"/>
    </row>
    <row r="47" customFormat="false" ht="12" hidden="false" customHeight="false" outlineLevel="0" collapsed="false">
      <c r="A47" s="12"/>
      <c r="B47" s="1" t="s">
        <v>59</v>
      </c>
      <c r="C47" s="8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56355.1</v>
      </c>
      <c r="I47" s="95" t="n">
        <v>103.99</v>
      </c>
      <c r="J47" s="96" t="e">
        <f aca="false">SECTOHOURS(H47)</f>
        <v>#VALUE!</v>
      </c>
      <c r="L47" s="94" t="n">
        <v>11913.8216</v>
      </c>
      <c r="M47" s="95" t="n">
        <v>42.0955</v>
      </c>
      <c r="N47" s="95" t="n">
        <v>46.6455</v>
      </c>
      <c r="O47" s="95" t="n">
        <v>48.0123</v>
      </c>
      <c r="P47" s="95" t="n">
        <v>56355.1</v>
      </c>
      <c r="Q47" s="95" t="n">
        <v>103.99</v>
      </c>
      <c r="R47" s="96" t="e">
        <f aca="false">SECTOHOURS(P47)</f>
        <v>#VALUE!</v>
      </c>
      <c r="S47" s="97"/>
      <c r="T47" s="9" t="n">
        <f aca="false">BDRATE($D47:$D50,E47:E50,$L47:$L50,M47:M50)</f>
        <v>0</v>
      </c>
      <c r="U47" s="10" t="n">
        <f aca="false">BDRATE($D47:$D50,F47:F50,$L47:$L50,N47:N50)</f>
        <v>0</v>
      </c>
      <c r="V47" s="10" t="n">
        <f aca="false">BDRATE($D47:$D50,G47:G50,$L47:$L50,O47:O50)</f>
        <v>0</v>
      </c>
      <c r="W47" s="13" t="n">
        <f aca="false">BDRATEOLD($D47:$D50,E47:E50,$L47:$L50,M47:M50)</f>
        <v>0</v>
      </c>
      <c r="X47" s="14" t="n">
        <f aca="false">BDRATEOLD($D47:$D50,F47:F50,$L47:$L50,N47:N50)</f>
        <v>0</v>
      </c>
      <c r="Y47" s="15" t="n">
        <f aca="false">BDRATEOLD($D47:$D50,G47:G50,$L47:$L50,O47:O50)</f>
        <v>0</v>
      </c>
    </row>
    <row r="48" customFormat="false" ht="12" hidden="false" customHeight="false" outlineLevel="0" collapsed="false">
      <c r="A48" s="12"/>
      <c r="B48" s="12" t="s">
        <v>81</v>
      </c>
      <c r="C48" s="12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46160.43</v>
      </c>
      <c r="I48" s="99" t="n">
        <v>87.19</v>
      </c>
      <c r="J48" s="100" t="e">
        <f aca="false">SECTOHOURS(H48)</f>
        <v>#VALUE!</v>
      </c>
      <c r="L48" s="98" t="n">
        <v>5172.104</v>
      </c>
      <c r="M48" s="99" t="n">
        <v>38.793</v>
      </c>
      <c r="N48" s="99" t="n">
        <v>44.9359</v>
      </c>
      <c r="O48" s="99" t="n">
        <v>45.8494</v>
      </c>
      <c r="P48" s="99" t="n">
        <v>46160.43</v>
      </c>
      <c r="Q48" s="99" t="n">
        <v>87.19</v>
      </c>
      <c r="R48" s="100" t="e">
        <f aca="false">SECTOHOURS(P48)</f>
        <v>#VALUE!</v>
      </c>
      <c r="S48" s="97"/>
      <c r="T48" s="87"/>
      <c r="U48" s="34"/>
      <c r="V48" s="34"/>
      <c r="W48" s="87"/>
      <c r="X48" s="34"/>
      <c r="Y48" s="31"/>
    </row>
    <row r="49" customFormat="false" ht="12" hidden="false" customHeight="false" outlineLevel="0" collapsed="false">
      <c r="A49" s="12"/>
      <c r="B49" s="12"/>
      <c r="C49" s="12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9880.18</v>
      </c>
      <c r="I49" s="99" t="n">
        <v>72.08</v>
      </c>
      <c r="J49" s="100" t="e">
        <f aca="false">SECTOHOURS(H49)</f>
        <v>#VALUE!</v>
      </c>
      <c r="L49" s="98" t="n">
        <v>2434.4952</v>
      </c>
      <c r="M49" s="99" t="n">
        <v>35.7407</v>
      </c>
      <c r="N49" s="99" t="n">
        <v>43.088</v>
      </c>
      <c r="O49" s="99" t="n">
        <v>43.6917</v>
      </c>
      <c r="P49" s="99" t="n">
        <v>39880.18</v>
      </c>
      <c r="Q49" s="99" t="n">
        <v>72.08</v>
      </c>
      <c r="R49" s="100" t="e">
        <f aca="false">SECTOHOURS(P49)</f>
        <v>#VALUE!</v>
      </c>
      <c r="S49" s="97"/>
      <c r="T49" s="87"/>
      <c r="U49" s="34"/>
      <c r="V49" s="34"/>
      <c r="W49" s="87"/>
      <c r="X49" s="34"/>
      <c r="Y49" s="31"/>
    </row>
    <row r="50" customFormat="false" ht="12.75" hidden="false" customHeight="false" outlineLevel="0" collapsed="false">
      <c r="A50" s="12"/>
      <c r="B50" s="17"/>
      <c r="C50" s="17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7119.21</v>
      </c>
      <c r="I50" s="102" t="n">
        <v>68.26</v>
      </c>
      <c r="J50" s="103" t="e">
        <f aca="false">SECTOHOURS(H50)</f>
        <v>#VALUE!</v>
      </c>
      <c r="L50" s="101" t="n">
        <v>1174.3936</v>
      </c>
      <c r="M50" s="102" t="n">
        <v>32.8566</v>
      </c>
      <c r="N50" s="102" t="n">
        <v>41.3235</v>
      </c>
      <c r="O50" s="102" t="n">
        <v>41.624</v>
      </c>
      <c r="P50" s="102" t="n">
        <v>37119.21</v>
      </c>
      <c r="Q50" s="102" t="n">
        <v>68.2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5"/>
    </row>
    <row r="51" customFormat="false" ht="12" hidden="false" customHeight="false" outlineLevel="0" collapsed="false">
      <c r="A51" s="12"/>
      <c r="B51" s="1" t="s">
        <v>60</v>
      </c>
      <c r="C51" s="8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44928.55</v>
      </c>
      <c r="I51" s="95" t="n">
        <v>74.46</v>
      </c>
      <c r="J51" s="96" t="e">
        <f aca="false">SECTOHOURS(H51)</f>
        <v>#VALUE!</v>
      </c>
      <c r="L51" s="94" t="n">
        <v>8528.9704</v>
      </c>
      <c r="M51" s="95" t="n">
        <v>45.2101</v>
      </c>
      <c r="N51" s="95" t="n">
        <v>47.9299</v>
      </c>
      <c r="O51" s="95" t="n">
        <v>47.3323</v>
      </c>
      <c r="P51" s="95" t="n">
        <v>44928.55</v>
      </c>
      <c r="Q51" s="95" t="n">
        <v>74.46</v>
      </c>
      <c r="R51" s="96" t="e">
        <f aca="false">SECTOHOURS(P51)</f>
        <v>#VALUE!</v>
      </c>
      <c r="S51" s="97"/>
      <c r="T51" s="9" t="n">
        <f aca="false">BDRATE($D51:$D54,E51:E54,$L51:$L54,M51:M54)</f>
        <v>0</v>
      </c>
      <c r="U51" s="10" t="n">
        <f aca="false">BDRATE($D51:$D54,F51:F54,$L51:$L54,N51:N54)</f>
        <v>0</v>
      </c>
      <c r="V51" s="10" t="n">
        <f aca="false">BDRATE($D51:$D54,G51:G54,$L51:$L54,O51:O54)</f>
        <v>0</v>
      </c>
      <c r="W51" s="13" t="n">
        <f aca="false">BDRATEOLD($D51:$D54,E51:E54,$L51:$L54,M51:M54)</f>
        <v>0</v>
      </c>
      <c r="X51" s="14" t="n">
        <f aca="false">BDRATEOLD($D51:$D54,F51:F54,$L51:$L54,N51:N54)</f>
        <v>0</v>
      </c>
      <c r="Y51" s="15" t="n">
        <f aca="false">BDRATEOLD($D51:$D54,G51:G54,$L51:$L54,O51:O54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9680.28</v>
      </c>
      <c r="I52" s="99" t="n">
        <v>65.09</v>
      </c>
      <c r="J52" s="100" t="e">
        <f aca="false">SECTOHOURS(H52)</f>
        <v>#VALUE!</v>
      </c>
      <c r="L52" s="98" t="n">
        <v>4163.956</v>
      </c>
      <c r="M52" s="99" t="n">
        <v>41.8474</v>
      </c>
      <c r="N52" s="99" t="n">
        <v>45.2572</v>
      </c>
      <c r="O52" s="99" t="n">
        <v>44.7529</v>
      </c>
      <c r="P52" s="99" t="n">
        <v>39680.28</v>
      </c>
      <c r="Q52" s="99" t="n">
        <v>65.09</v>
      </c>
      <c r="R52" s="100" t="e">
        <f aca="false">SECTOHOURS(P52)</f>
        <v>#VALUE!</v>
      </c>
      <c r="S52" s="97"/>
      <c r="T52" s="87"/>
      <c r="U52" s="34"/>
      <c r="V52" s="34"/>
      <c r="W52" s="87"/>
      <c r="X52" s="34"/>
      <c r="Y52" s="31"/>
    </row>
    <row r="53" customFormat="false" ht="12" hidden="false" customHeight="false" outlineLevel="0" collapsed="false">
      <c r="A53" s="12"/>
      <c r="B53" s="12"/>
      <c r="C53" s="12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33918.89</v>
      </c>
      <c r="I53" s="99" t="n">
        <v>58.43</v>
      </c>
      <c r="J53" s="100" t="e">
        <f aca="false">SECTOHOURS(H53)</f>
        <v>#VALUE!</v>
      </c>
      <c r="L53" s="98" t="n">
        <v>2051.4896</v>
      </c>
      <c r="M53" s="99" t="n">
        <v>38.4973</v>
      </c>
      <c r="N53" s="99" t="n">
        <v>42.5845</v>
      </c>
      <c r="O53" s="99" t="n">
        <v>42.18</v>
      </c>
      <c r="P53" s="99" t="n">
        <v>33918.89</v>
      </c>
      <c r="Q53" s="99" t="n">
        <v>58.43</v>
      </c>
      <c r="R53" s="100" t="e">
        <f aca="false">SECTOHOURS(P53)</f>
        <v>#VALUE!</v>
      </c>
      <c r="S53" s="97"/>
      <c r="T53" s="87"/>
      <c r="U53" s="34"/>
      <c r="V53" s="34"/>
      <c r="W53" s="87"/>
      <c r="X53" s="34"/>
      <c r="Y53" s="31"/>
    </row>
    <row r="54" customFormat="false" ht="12.75" hidden="false" customHeight="false" outlineLevel="0" collapsed="false">
      <c r="A54" s="12"/>
      <c r="B54" s="17"/>
      <c r="C54" s="17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30051.64</v>
      </c>
      <c r="I54" s="102" t="n">
        <v>48.24</v>
      </c>
      <c r="J54" s="103" t="e">
        <f aca="false">SECTOHOURS(H54)</f>
        <v>#VALUE!</v>
      </c>
      <c r="L54" s="101" t="n">
        <v>1030.9728</v>
      </c>
      <c r="M54" s="102" t="n">
        <v>35.4435</v>
      </c>
      <c r="N54" s="102" t="n">
        <v>40.0481</v>
      </c>
      <c r="O54" s="102" t="n">
        <v>39.744</v>
      </c>
      <c r="P54" s="102" t="n">
        <v>30051.64</v>
      </c>
      <c r="Q54" s="102" t="n">
        <v>48.24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5"/>
    </row>
    <row r="55" customFormat="false" ht="12" hidden="false" customHeight="false" outlineLevel="0" collapsed="false">
      <c r="A55" s="12"/>
      <c r="B55" s="1" t="s">
        <v>61</v>
      </c>
      <c r="C55" s="8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59388.19</v>
      </c>
      <c r="I55" s="95" t="n">
        <v>122.01</v>
      </c>
      <c r="J55" s="96" t="e">
        <f aca="false">SECTOHOURS(H55)</f>
        <v>#VALUE!</v>
      </c>
      <c r="L55" s="94" t="n">
        <v>28894.5016</v>
      </c>
      <c r="M55" s="95" t="n">
        <v>42.7756</v>
      </c>
      <c r="N55" s="95" t="n">
        <v>39.6729</v>
      </c>
      <c r="O55" s="95" t="n">
        <v>44.1168</v>
      </c>
      <c r="P55" s="95" t="n">
        <v>59388.19</v>
      </c>
      <c r="Q55" s="95" t="n">
        <v>122.01</v>
      </c>
      <c r="R55" s="96" t="e">
        <f aca="false">SECTOHOURS(P55)</f>
        <v>#VALUE!</v>
      </c>
      <c r="S55" s="97"/>
      <c r="T55" s="9" t="n">
        <f aca="false">BDRATE($D55:$D58,E55:E58,$L55:$L58,M55:M58)</f>
        <v>0</v>
      </c>
      <c r="U55" s="10" t="n">
        <f aca="false">BDRATE($D55:$D58,F55:F58,$L55:$L58,N55:N58)</f>
        <v>0</v>
      </c>
      <c r="V55" s="10" t="n">
        <f aca="false">BDRATE($D55:$D58,G55:G58,$L55:$L58,O55:O58)</f>
        <v>0</v>
      </c>
      <c r="W55" s="13" t="n">
        <f aca="false">BDRATEOLD($D55:$D58,E55:E58,$L55:$L58,M55:M58)</f>
        <v>0</v>
      </c>
      <c r="X55" s="14" t="n">
        <f aca="false">BDRATEOLD($D55:$D58,F55:F58,$L55:$L58,N55:N58)</f>
        <v>0</v>
      </c>
      <c r="Y55" s="15" t="n">
        <f aca="false">BDRATEOLD($D55:$D58,G55:G58,$L55:$L58,O55:O58)</f>
        <v>0</v>
      </c>
    </row>
    <row r="56" customFormat="false" ht="12" hidden="false" customHeight="false" outlineLevel="0" collapsed="false">
      <c r="A56" s="12"/>
      <c r="B56" s="12"/>
      <c r="C56" s="12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42347.49</v>
      </c>
      <c r="I56" s="99" t="n">
        <v>74.36</v>
      </c>
      <c r="J56" s="100" t="e">
        <f aca="false">SECTOHOURS(H56)</f>
        <v>#VALUE!</v>
      </c>
      <c r="L56" s="98" t="n">
        <v>2632.4304</v>
      </c>
      <c r="M56" s="99" t="n">
        <v>41.3346</v>
      </c>
      <c r="N56" s="99" t="n">
        <v>37.6688</v>
      </c>
      <c r="O56" s="99" t="n">
        <v>43.3686</v>
      </c>
      <c r="P56" s="99" t="n">
        <v>42347.49</v>
      </c>
      <c r="Q56" s="99" t="n">
        <v>74.36</v>
      </c>
      <c r="R56" s="100" t="e">
        <f aca="false">SECTOHOURS(P56)</f>
        <v>#VALUE!</v>
      </c>
      <c r="S56" s="97"/>
      <c r="T56" s="87"/>
      <c r="U56" s="34"/>
      <c r="V56" s="34"/>
      <c r="W56" s="87"/>
      <c r="X56" s="34"/>
      <c r="Y56" s="31"/>
    </row>
    <row r="57" customFormat="false" ht="12" hidden="false" customHeight="false" outlineLevel="0" collapsed="false">
      <c r="A57" s="12"/>
      <c r="B57" s="12"/>
      <c r="C57" s="12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7962.83</v>
      </c>
      <c r="I57" s="99" t="n">
        <v>57.34</v>
      </c>
      <c r="J57" s="100" t="e">
        <f aca="false">SECTOHOURS(H57)</f>
        <v>#VALUE!</v>
      </c>
      <c r="L57" s="98" t="n">
        <v>270.852</v>
      </c>
      <c r="M57" s="99" t="n">
        <v>39.7442</v>
      </c>
      <c r="N57" s="99" t="n">
        <v>37.3411</v>
      </c>
      <c r="O57" s="99" t="n">
        <v>42.5207</v>
      </c>
      <c r="P57" s="99" t="n">
        <v>37962.83</v>
      </c>
      <c r="Q57" s="99" t="n">
        <v>57.34</v>
      </c>
      <c r="R57" s="100" t="e">
        <f aca="false">SECTOHOURS(P57)</f>
        <v>#VALUE!</v>
      </c>
      <c r="S57" s="97"/>
      <c r="T57" s="87"/>
      <c r="U57" s="34"/>
      <c r="V57" s="34"/>
      <c r="W57" s="87"/>
      <c r="X57" s="34"/>
      <c r="Y57" s="31"/>
    </row>
    <row r="58" customFormat="false" ht="12.75" hidden="false" customHeight="false" outlineLevel="0" collapsed="false">
      <c r="A58" s="12"/>
      <c r="B58" s="17"/>
      <c r="C58" s="17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7018.58</v>
      </c>
      <c r="I58" s="102" t="n">
        <v>53.52</v>
      </c>
      <c r="J58" s="103" t="e">
        <f aca="false">SECTOHOURS(H58)</f>
        <v>#VALUE!</v>
      </c>
      <c r="L58" s="101" t="n">
        <v>122.0024</v>
      </c>
      <c r="M58" s="102" t="n">
        <v>37.8943</v>
      </c>
      <c r="N58" s="102" t="n">
        <v>36.9009</v>
      </c>
      <c r="O58" s="102" t="n">
        <v>41.5275</v>
      </c>
      <c r="P58" s="102" t="n">
        <v>37018.58</v>
      </c>
      <c r="Q58" s="102" t="n">
        <v>53.52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5"/>
    </row>
    <row r="59" customFormat="false" ht="12" hidden="false" customHeight="false" outlineLevel="0" collapsed="false">
      <c r="A59" s="12"/>
      <c r="B59" s="1" t="s">
        <v>62</v>
      </c>
      <c r="C59" s="8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100218.53</v>
      </c>
      <c r="I59" s="95" t="n">
        <v>176.6</v>
      </c>
      <c r="J59" s="96" t="e">
        <f aca="false">SECTOHOURS(H59)</f>
        <v>#VALUE!</v>
      </c>
      <c r="L59" s="94" t="n">
        <v>88585.664</v>
      </c>
      <c r="M59" s="95" t="n">
        <v>38.2976</v>
      </c>
      <c r="N59" s="95" t="n">
        <v>38.541</v>
      </c>
      <c r="O59" s="95" t="n">
        <v>39.2329</v>
      </c>
      <c r="P59" s="95" t="n">
        <v>100218.53</v>
      </c>
      <c r="Q59" s="95" t="n">
        <v>176.6</v>
      </c>
      <c r="R59" s="96" t="e">
        <f aca="false">SECTOHOURS(P59)</f>
        <v>#VALUE!</v>
      </c>
      <c r="S59" s="97"/>
      <c r="T59" s="9" t="n">
        <f aca="false">BDRATE($D59:$D62,E59:E62,$L59:$L62,M59:M62)</f>
        <v>0</v>
      </c>
      <c r="U59" s="10" t="n">
        <f aca="false">BDRATE($D59:$D62,F59:F62,$L59:$L62,N59:N62)</f>
        <v>0</v>
      </c>
      <c r="V59" s="10" t="n">
        <f aca="false">BDRATE($D59:$D62,G59:G62,$L59:$L62,O59:O62)</f>
        <v>0</v>
      </c>
      <c r="W59" s="13" t="n">
        <f aca="false">BDRATEOLD($D59:$D62,E59:E62,$L59:$L62,M59:M62)</f>
        <v>0</v>
      </c>
      <c r="X59" s="14" t="n">
        <f aca="false">BDRATEOLD($D59:$D62,F59:F62,$L59:$L62,N59:N62)</f>
        <v>0</v>
      </c>
      <c r="Y59" s="15" t="n">
        <f aca="false">BDRATEOLD($D59:$D62,G59:G62,$L59:$L62,O59:O62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75922.99</v>
      </c>
      <c r="I60" s="99" t="n">
        <v>125.38</v>
      </c>
      <c r="J60" s="100" t="e">
        <f aca="false">SECTOHOURS(H60)</f>
        <v>#VALUE!</v>
      </c>
      <c r="L60" s="98" t="n">
        <v>30987.0032</v>
      </c>
      <c r="M60" s="99" t="n">
        <v>34.6093</v>
      </c>
      <c r="N60" s="99" t="n">
        <v>36.5108</v>
      </c>
      <c r="O60" s="99" t="n">
        <v>37.4158</v>
      </c>
      <c r="P60" s="99" t="n">
        <v>75922.99</v>
      </c>
      <c r="Q60" s="99" t="n">
        <v>125.38</v>
      </c>
      <c r="R60" s="100" t="e">
        <f aca="false">SECTOHOURS(P60)</f>
        <v>#VALUE!</v>
      </c>
      <c r="S60" s="97"/>
      <c r="T60" s="87"/>
      <c r="U60" s="34"/>
      <c r="V60" s="34"/>
      <c r="W60" s="87"/>
      <c r="X60" s="34"/>
      <c r="Y60" s="31"/>
    </row>
    <row r="61" customFormat="false" ht="12" hidden="false" customHeight="false" outlineLevel="0" collapsed="false">
      <c r="A61" s="12"/>
      <c r="B61" s="12"/>
      <c r="C61" s="12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64147.39</v>
      </c>
      <c r="I61" s="99" t="n">
        <v>102.07</v>
      </c>
      <c r="J61" s="100" t="e">
        <f aca="false">SECTOHOURS(H61)</f>
        <v>#VALUE!</v>
      </c>
      <c r="L61" s="98" t="n">
        <v>13202.596</v>
      </c>
      <c r="M61" s="99" t="n">
        <v>31.2735</v>
      </c>
      <c r="N61" s="99" t="n">
        <v>35.0098</v>
      </c>
      <c r="O61" s="99" t="n">
        <v>35.8523</v>
      </c>
      <c r="P61" s="99" t="n">
        <v>64147.39</v>
      </c>
      <c r="Q61" s="99" t="n">
        <v>102.07</v>
      </c>
      <c r="R61" s="100" t="e">
        <f aca="false">SECTOHOURS(P61)</f>
        <v>#VALUE!</v>
      </c>
      <c r="S61" s="97"/>
      <c r="T61" s="87"/>
      <c r="U61" s="34"/>
      <c r="V61" s="34"/>
      <c r="W61" s="87"/>
      <c r="X61" s="34"/>
      <c r="Y61" s="31"/>
    </row>
    <row r="62" customFormat="false" ht="12.75" hidden="false" customHeight="false" outlineLevel="0" collapsed="false">
      <c r="A62" s="12"/>
      <c r="B62" s="17"/>
      <c r="C62" s="17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54455.36</v>
      </c>
      <c r="I62" s="102" t="n">
        <v>88.85</v>
      </c>
      <c r="J62" s="103" t="e">
        <f aca="false">SECTOHOURS(H62)</f>
        <v>#VALUE!</v>
      </c>
      <c r="L62" s="101" t="n">
        <v>6012.5728</v>
      </c>
      <c r="M62" s="102" t="n">
        <v>28.42</v>
      </c>
      <c r="N62" s="102" t="n">
        <v>33.6444</v>
      </c>
      <c r="O62" s="102" t="n">
        <v>34.4122</v>
      </c>
      <c r="P62" s="102" t="n">
        <v>54455.36</v>
      </c>
      <c r="Q62" s="102" t="n">
        <v>88.8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5"/>
    </row>
    <row r="63" customFormat="false" ht="12" hidden="false" customHeight="false" outlineLevel="0" collapsed="false">
      <c r="A63" s="8" t="s">
        <v>12</v>
      </c>
      <c r="B63" s="1" t="s">
        <v>63</v>
      </c>
      <c r="C63" s="8" t="n">
        <v>22</v>
      </c>
      <c r="D63" s="94" t="n">
        <v>17206.4032</v>
      </c>
      <c r="E63" s="95" t="n">
        <v>41.8245</v>
      </c>
      <c r="F63" s="95" t="n">
        <v>41.4726</v>
      </c>
      <c r="G63" s="95" t="n">
        <v>44.929</v>
      </c>
      <c r="H63" s="95" t="n">
        <v>30508.1</v>
      </c>
      <c r="I63" s="95" t="n">
        <v>47.77</v>
      </c>
      <c r="J63" s="96" t="e">
        <f aca="false">SECTOHOURS(H63)</f>
        <v>#VALUE!</v>
      </c>
      <c r="L63" s="94" t="n">
        <v>17205.616</v>
      </c>
      <c r="M63" s="95" t="n">
        <v>41.8244</v>
      </c>
      <c r="N63" s="95" t="n">
        <v>41.4726</v>
      </c>
      <c r="O63" s="95" t="n">
        <v>44.931</v>
      </c>
      <c r="P63" s="95" t="n">
        <v>30379.72</v>
      </c>
      <c r="Q63" s="95" t="n">
        <v>47.69</v>
      </c>
      <c r="R63" s="96" t="e">
        <f aca="false">SECTOHOURS(P63)</f>
        <v>#VALUE!</v>
      </c>
      <c r="S63" s="97"/>
      <c r="T63" s="9" t="n">
        <f aca="false">BDRATE($D63:$D66,E63:E66,$L63:$L66,M63:M66)</f>
        <v>0.000695983823298274</v>
      </c>
      <c r="U63" s="10" t="n">
        <f aca="false">BDRATE($D63:$D66,F63:F66,$L63:$L66,N63:N66)</f>
        <v>-0.000295885383634453</v>
      </c>
      <c r="V63" s="10" t="n">
        <f aca="false">BDRATE($D63:$D66,G63:G66,$L63:$L66,O63:O66)</f>
        <v>0.000707382822915603</v>
      </c>
      <c r="W63" s="13" t="n">
        <f aca="false">BDRATEOLD($D63:$D66,E63:E66,$L63:$L66,M63:M66)</f>
        <v>0.000708563266216711</v>
      </c>
      <c r="X63" s="14" t="n">
        <f aca="false">BDRATEOLD($D63:$D66,F63:F66,$L63:$L66,N63:N66)</f>
        <v>-0.000491642930328107</v>
      </c>
      <c r="Y63" s="15" t="n">
        <f aca="false">BDRATEOLD($D63:$D66,G63:G66,$L63:$L66,O63:O66)</f>
        <v>0.000754403760062195</v>
      </c>
    </row>
    <row r="64" customFormat="false" ht="12" hidden="false" customHeight="false" outlineLevel="0" collapsed="false">
      <c r="A64" s="12"/>
      <c r="B64" s="12"/>
      <c r="C64" s="12" t="n">
        <v>27</v>
      </c>
      <c r="D64" s="98" t="n">
        <v>5455.9472</v>
      </c>
      <c r="E64" s="99" t="n">
        <v>38.8464</v>
      </c>
      <c r="F64" s="99" t="n">
        <v>39.3324</v>
      </c>
      <c r="G64" s="99" t="n">
        <v>42.775</v>
      </c>
      <c r="H64" s="99" t="n">
        <v>24889.95</v>
      </c>
      <c r="I64" s="99" t="n">
        <v>36</v>
      </c>
      <c r="J64" s="100" t="e">
        <f aca="false">SECTOHOURS(H64)</f>
        <v>#VALUE!</v>
      </c>
      <c r="L64" s="98" t="n">
        <v>5458.3712</v>
      </c>
      <c r="M64" s="99" t="n">
        <v>38.8465</v>
      </c>
      <c r="N64" s="99" t="n">
        <v>39.3325</v>
      </c>
      <c r="O64" s="99" t="n">
        <v>42.7737</v>
      </c>
      <c r="P64" s="99" t="n">
        <v>24421.89</v>
      </c>
      <c r="Q64" s="99" t="n">
        <v>35.63</v>
      </c>
      <c r="R64" s="100" t="e">
        <f aca="false">SECTOHOURS(P64)</f>
        <v>#VALUE!</v>
      </c>
      <c r="S64" s="97"/>
      <c r="T64" s="87"/>
      <c r="U64" s="34"/>
      <c r="V64" s="34"/>
      <c r="W64" s="87"/>
      <c r="X64" s="34"/>
      <c r="Y64" s="31"/>
    </row>
    <row r="65" customFormat="false" ht="12" hidden="false" customHeight="false" outlineLevel="0" collapsed="false">
      <c r="A65" s="12"/>
      <c r="B65" s="12"/>
      <c r="C65" s="12" t="n">
        <v>32</v>
      </c>
      <c r="D65" s="98" t="n">
        <v>2214.3696</v>
      </c>
      <c r="E65" s="99" t="n">
        <v>36.0108</v>
      </c>
      <c r="F65" s="99" t="n">
        <v>37.9539</v>
      </c>
      <c r="G65" s="99" t="n">
        <v>41.1332</v>
      </c>
      <c r="H65" s="99" t="n">
        <v>21760.28</v>
      </c>
      <c r="I65" s="99" t="n">
        <v>32.87</v>
      </c>
      <c r="J65" s="100" t="e">
        <f aca="false">SECTOHOURS(H65)</f>
        <v>#VALUE!</v>
      </c>
      <c r="L65" s="98" t="n">
        <v>2216.808</v>
      </c>
      <c r="M65" s="99" t="n">
        <v>36.0117</v>
      </c>
      <c r="N65" s="99" t="n">
        <v>37.9529</v>
      </c>
      <c r="O65" s="99" t="n">
        <v>41.1339</v>
      </c>
      <c r="P65" s="99" t="n">
        <v>21483.97</v>
      </c>
      <c r="Q65" s="99" t="n">
        <v>32.67</v>
      </c>
      <c r="R65" s="100" t="e">
        <f aca="false">SECTOHOURS(P65)</f>
        <v>#VALUE!</v>
      </c>
      <c r="S65" s="97"/>
      <c r="T65" s="87"/>
      <c r="U65" s="34"/>
      <c r="V65" s="34"/>
      <c r="W65" s="87"/>
      <c r="X65" s="34"/>
      <c r="Y65" s="31"/>
    </row>
    <row r="66" customFormat="false" ht="12.75" hidden="false" customHeight="false" outlineLevel="0" collapsed="false">
      <c r="A66" s="12"/>
      <c r="B66" s="17"/>
      <c r="C66" s="17" t="n">
        <v>37</v>
      </c>
      <c r="D66" s="101" t="n">
        <v>989.9152</v>
      </c>
      <c r="E66" s="102" t="n">
        <v>33.2086</v>
      </c>
      <c r="F66" s="102" t="n">
        <v>36.4853</v>
      </c>
      <c r="G66" s="102" t="n">
        <v>39.4186</v>
      </c>
      <c r="H66" s="102" t="n">
        <v>19805.29</v>
      </c>
      <c r="I66" s="102" t="n">
        <v>26.22</v>
      </c>
      <c r="J66" s="103" t="e">
        <f aca="false">SECTOHOURS(H66)</f>
        <v>#VALUE!</v>
      </c>
      <c r="L66" s="101" t="n">
        <v>990.04</v>
      </c>
      <c r="M66" s="102" t="n">
        <v>33.2019</v>
      </c>
      <c r="N66" s="102" t="n">
        <v>36.5027</v>
      </c>
      <c r="O66" s="102" t="n">
        <v>39.4157</v>
      </c>
      <c r="P66" s="102" t="n">
        <v>19666.9</v>
      </c>
      <c r="Q66" s="102" t="n">
        <v>26.13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5"/>
    </row>
    <row r="67" customFormat="false" ht="12" hidden="false" customHeight="false" outlineLevel="0" collapsed="false">
      <c r="A67" s="12"/>
      <c r="B67" s="1" t="s">
        <v>64</v>
      </c>
      <c r="C67" s="8" t="n">
        <v>22</v>
      </c>
      <c r="D67" s="94" t="n">
        <v>6874.6368</v>
      </c>
      <c r="E67" s="95" t="n">
        <v>41.8891</v>
      </c>
      <c r="F67" s="95" t="n">
        <v>39.1735</v>
      </c>
      <c r="G67" s="95" t="n">
        <v>42.6452</v>
      </c>
      <c r="H67" s="95" t="n">
        <v>30457.74</v>
      </c>
      <c r="I67" s="95" t="n">
        <v>43.26</v>
      </c>
      <c r="J67" s="96" t="e">
        <f aca="false">SECTOHOURS(H67)</f>
        <v>#VALUE!</v>
      </c>
      <c r="L67" s="94" t="n">
        <v>6877.1392</v>
      </c>
      <c r="M67" s="95" t="n">
        <v>41.8878</v>
      </c>
      <c r="N67" s="95" t="n">
        <v>39.1734</v>
      </c>
      <c r="O67" s="95" t="n">
        <v>42.6461</v>
      </c>
      <c r="P67" s="95" t="n">
        <v>30393.19</v>
      </c>
      <c r="Q67" s="95" t="n">
        <v>43.09</v>
      </c>
      <c r="R67" s="96" t="e">
        <f aca="false">SECTOHOURS(P67)</f>
        <v>#VALUE!</v>
      </c>
      <c r="S67" s="97"/>
      <c r="T67" s="9" t="n">
        <f aca="false">BDRATE($D67:$D70,E67:E70,$L67:$L70,M67:M70)</f>
        <v>0.000497773467638352</v>
      </c>
      <c r="U67" s="10" t="n">
        <f aca="false">BDRATE($D67:$D70,F67:F70,$L67:$L70,N67:N70)</f>
        <v>-0.000189987075328801</v>
      </c>
      <c r="V67" s="10" t="n">
        <f aca="false">BDRATE($D67:$D70,G67:G70,$L67:$L70,O67:O70)</f>
        <v>-0.00205809498288678</v>
      </c>
      <c r="W67" s="13" t="n">
        <f aca="false">BDRATEOLD($D67:$D70,E67:E70,$L67:$L70,M67:M70)</f>
        <v>0.000487787358829594</v>
      </c>
      <c r="X67" s="14" t="n">
        <f aca="false">BDRATEOLD($D67:$D70,F67:F70,$L67:$L70,N67:N70)</f>
        <v>-0.000189175487623761</v>
      </c>
      <c r="Y67" s="15" t="n">
        <f aca="false">BDRATEOLD($D67:$D70,G67:G70,$L67:$L70,O67:O70)</f>
        <v>-0.00184965973080942</v>
      </c>
    </row>
    <row r="68" customFormat="false" ht="12" hidden="false" customHeight="false" outlineLevel="0" collapsed="false">
      <c r="A68" s="12"/>
      <c r="B68" s="12"/>
      <c r="C68" s="12" t="n">
        <v>27</v>
      </c>
      <c r="D68" s="98" t="n">
        <v>2614.9944</v>
      </c>
      <c r="E68" s="99" t="n">
        <v>39.82</v>
      </c>
      <c r="F68" s="99" t="n">
        <v>38.3111</v>
      </c>
      <c r="G68" s="99" t="n">
        <v>41.1464</v>
      </c>
      <c r="H68" s="99" t="n">
        <v>25462.2</v>
      </c>
      <c r="I68" s="99" t="n">
        <v>37.9</v>
      </c>
      <c r="J68" s="100" t="e">
        <f aca="false">SECTOHOURS(H68)</f>
        <v>#VALUE!</v>
      </c>
      <c r="L68" s="98" t="n">
        <v>2613.7232</v>
      </c>
      <c r="M68" s="99" t="n">
        <v>39.82</v>
      </c>
      <c r="N68" s="99" t="n">
        <v>38.3133</v>
      </c>
      <c r="O68" s="99" t="n">
        <v>41.1494</v>
      </c>
      <c r="P68" s="99" t="n">
        <v>24873.98</v>
      </c>
      <c r="Q68" s="99" t="n">
        <v>34.18</v>
      </c>
      <c r="R68" s="100" t="e">
        <f aca="false">SECTOHOURS(P68)</f>
        <v>#VALUE!</v>
      </c>
      <c r="S68" s="97"/>
      <c r="T68" s="87"/>
      <c r="U68" s="34"/>
      <c r="V68" s="34"/>
      <c r="W68" s="87"/>
      <c r="X68" s="34"/>
      <c r="Y68" s="31"/>
    </row>
    <row r="69" customFormat="false" ht="12" hidden="false" customHeight="false" outlineLevel="0" collapsed="false">
      <c r="A69" s="12"/>
      <c r="B69" s="12"/>
      <c r="C69" s="12" t="n">
        <v>32</v>
      </c>
      <c r="D69" s="98" t="n">
        <v>1225.936</v>
      </c>
      <c r="E69" s="99" t="n">
        <v>37.2261</v>
      </c>
      <c r="F69" s="99" t="n">
        <v>37.6533</v>
      </c>
      <c r="G69" s="99" t="n">
        <v>40.015</v>
      </c>
      <c r="H69" s="99" t="n">
        <v>21784.08</v>
      </c>
      <c r="I69" s="99" t="n">
        <v>32.32</v>
      </c>
      <c r="J69" s="100" t="e">
        <f aca="false">SECTOHOURS(H69)</f>
        <v>#VALUE!</v>
      </c>
      <c r="L69" s="98" t="n">
        <v>1225.7384</v>
      </c>
      <c r="M69" s="99" t="n">
        <v>37.2215</v>
      </c>
      <c r="N69" s="99" t="n">
        <v>37.6504</v>
      </c>
      <c r="O69" s="99" t="n">
        <v>40.0222</v>
      </c>
      <c r="P69" s="99" t="n">
        <v>21725.19</v>
      </c>
      <c r="Q69" s="99" t="n">
        <v>30.54</v>
      </c>
      <c r="R69" s="100" t="e">
        <f aca="false">SECTOHOURS(P69)</f>
        <v>#VALUE!</v>
      </c>
      <c r="S69" s="97"/>
      <c r="T69" s="87"/>
      <c r="U69" s="34"/>
      <c r="V69" s="34"/>
      <c r="W69" s="87"/>
      <c r="X69" s="34"/>
      <c r="Y69" s="31"/>
    </row>
    <row r="70" customFormat="false" ht="12.75" hidden="false" customHeight="false" outlineLevel="0" collapsed="false">
      <c r="A70" s="12"/>
      <c r="B70" s="17"/>
      <c r="C70" s="17" t="n">
        <v>37</v>
      </c>
      <c r="D70" s="101" t="n">
        <v>573.4624</v>
      </c>
      <c r="E70" s="102" t="n">
        <v>34.5937</v>
      </c>
      <c r="F70" s="102" t="n">
        <v>36.8275</v>
      </c>
      <c r="G70" s="102" t="n">
        <v>38.8898</v>
      </c>
      <c r="H70" s="102" t="n">
        <v>19508.02</v>
      </c>
      <c r="I70" s="102" t="n">
        <v>26.81</v>
      </c>
      <c r="J70" s="103" t="e">
        <f aca="false">SECTOHOURS(H70)</f>
        <v>#VALUE!</v>
      </c>
      <c r="L70" s="101" t="n">
        <v>573.7848</v>
      </c>
      <c r="M70" s="102" t="n">
        <v>34.5937</v>
      </c>
      <c r="N70" s="102" t="n">
        <v>36.8295</v>
      </c>
      <c r="O70" s="102" t="n">
        <v>38.8829</v>
      </c>
      <c r="P70" s="102" t="n">
        <v>19341.03</v>
      </c>
      <c r="Q70" s="102" t="n">
        <v>26.6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5"/>
    </row>
    <row r="71" customFormat="false" ht="12" hidden="false" customHeight="false" outlineLevel="0" collapsed="false">
      <c r="A71" s="12"/>
      <c r="B71" s="1" t="s">
        <v>65</v>
      </c>
      <c r="C71" s="8" t="n">
        <v>22</v>
      </c>
      <c r="D71" s="94" t="n">
        <v>24046.5912</v>
      </c>
      <c r="E71" s="95" t="n">
        <v>38.1971</v>
      </c>
      <c r="F71" s="95" t="n">
        <v>38.5558</v>
      </c>
      <c r="G71" s="95" t="n">
        <v>42.9554</v>
      </c>
      <c r="H71" s="95" t="n">
        <v>50166.38</v>
      </c>
      <c r="I71" s="95" t="n">
        <v>79.74</v>
      </c>
      <c r="J71" s="96" t="e">
        <f aca="false">SECTOHOURS(H71)</f>
        <v>#VALUE!</v>
      </c>
      <c r="L71" s="94" t="n">
        <v>24029.2</v>
      </c>
      <c r="M71" s="95" t="n">
        <v>38.1982</v>
      </c>
      <c r="N71" s="95" t="n">
        <v>38.5552</v>
      </c>
      <c r="O71" s="95" t="n">
        <v>42.9579</v>
      </c>
      <c r="P71" s="95" t="n">
        <v>50085.56</v>
      </c>
      <c r="Q71" s="95" t="n">
        <v>77.58</v>
      </c>
      <c r="R71" s="96" t="e">
        <f aca="false">SECTOHOURS(P71)</f>
        <v>#VALUE!</v>
      </c>
      <c r="S71" s="97"/>
      <c r="T71" s="9" t="n">
        <f aca="false">BDRATE($D71:$D74,E71:E74,$L71:$L74,M71:M74)</f>
        <v>0.000258235718287203</v>
      </c>
      <c r="U71" s="10" t="n">
        <f aca="false">BDRATE($D71:$D74,F71:F74,$L71:$L74,N71:N74)</f>
        <v>-0.000276026101688753</v>
      </c>
      <c r="V71" s="10" t="n">
        <f aca="false">BDRATE($D71:$D74,G71:G74,$L71:$L74,O71:O74)</f>
        <v>-0.00473888183607263</v>
      </c>
      <c r="W71" s="13" t="n">
        <f aca="false">BDRATEOLD($D71:$D74,E71:E74,$L71:$L74,M71:M74)</f>
        <v>9.32126202928263E-005</v>
      </c>
      <c r="X71" s="14" t="n">
        <f aca="false">BDRATEOLD($D71:$D74,F71:F74,$L71:$L74,N71:N74)</f>
        <v>-0.000511691422314997</v>
      </c>
      <c r="Y71" s="15" t="n">
        <f aca="false">BDRATEOLD($D71:$D74,G71:G74,$L71:$L74,O71:O74)</f>
        <v>-0.00458833938451508</v>
      </c>
    </row>
    <row r="72" customFormat="false" ht="12" hidden="false" customHeight="false" outlineLevel="0" collapsed="false">
      <c r="A72" s="12"/>
      <c r="B72" s="12"/>
      <c r="C72" s="12" t="n">
        <v>27</v>
      </c>
      <c r="D72" s="98" t="n">
        <v>4111.804</v>
      </c>
      <c r="E72" s="99" t="n">
        <v>35.6533</v>
      </c>
      <c r="F72" s="99" t="n">
        <v>37.129</v>
      </c>
      <c r="G72" s="99" t="n">
        <v>40.8103</v>
      </c>
      <c r="H72" s="99" t="n">
        <v>34138.69</v>
      </c>
      <c r="I72" s="99" t="n">
        <v>42.67</v>
      </c>
      <c r="J72" s="100" t="e">
        <f aca="false">SECTOHOURS(H72)</f>
        <v>#VALUE!</v>
      </c>
      <c r="L72" s="98" t="n">
        <v>4111.2736</v>
      </c>
      <c r="M72" s="99" t="n">
        <v>35.6501</v>
      </c>
      <c r="N72" s="99" t="n">
        <v>37.1311</v>
      </c>
      <c r="O72" s="99" t="n">
        <v>40.8245</v>
      </c>
      <c r="P72" s="99" t="n">
        <v>33896.54</v>
      </c>
      <c r="Q72" s="99" t="n">
        <v>44.15</v>
      </c>
      <c r="R72" s="100" t="e">
        <f aca="false">SECTOHOURS(P72)</f>
        <v>#VALUE!</v>
      </c>
      <c r="S72" s="97"/>
      <c r="T72" s="87"/>
      <c r="U72" s="34"/>
      <c r="V72" s="34"/>
      <c r="W72" s="87"/>
      <c r="X72" s="34"/>
      <c r="Y72" s="31"/>
    </row>
    <row r="73" customFormat="false" ht="12" hidden="false" customHeight="false" outlineLevel="0" collapsed="false">
      <c r="A73" s="12"/>
      <c r="B73" s="12"/>
      <c r="C73" s="12" t="n">
        <v>32</v>
      </c>
      <c r="D73" s="98" t="n">
        <v>1641.0344</v>
      </c>
      <c r="E73" s="99" t="n">
        <v>32.6939</v>
      </c>
      <c r="F73" s="99" t="n">
        <v>35.9593</v>
      </c>
      <c r="G73" s="99" t="n">
        <v>38.8823</v>
      </c>
      <c r="H73" s="99" t="n">
        <v>30717.61</v>
      </c>
      <c r="I73" s="99" t="n">
        <v>38.17</v>
      </c>
      <c r="J73" s="100" t="e">
        <f aca="false">SECTOHOURS(H73)</f>
        <v>#VALUE!</v>
      </c>
      <c r="L73" s="98" t="n">
        <v>1640.1736</v>
      </c>
      <c r="M73" s="99" t="n">
        <v>32.6916</v>
      </c>
      <c r="N73" s="99" t="n">
        <v>35.9547</v>
      </c>
      <c r="O73" s="99" t="n">
        <v>38.8866</v>
      </c>
      <c r="P73" s="99" t="n">
        <v>30523.04</v>
      </c>
      <c r="Q73" s="99" t="n">
        <v>35.07</v>
      </c>
      <c r="R73" s="100" t="e">
        <f aca="false">SECTOHOURS(P73)</f>
        <v>#VALUE!</v>
      </c>
      <c r="S73" s="97"/>
      <c r="T73" s="87"/>
      <c r="U73" s="34"/>
      <c r="V73" s="34"/>
      <c r="W73" s="87"/>
      <c r="X73" s="34"/>
      <c r="Y73" s="31"/>
    </row>
    <row r="74" customFormat="false" ht="12.75" hidden="false" customHeight="false" outlineLevel="0" collapsed="false">
      <c r="A74" s="12"/>
      <c r="B74" s="17"/>
      <c r="C74" s="17" t="n">
        <v>37</v>
      </c>
      <c r="D74" s="101" t="n">
        <v>699.1616</v>
      </c>
      <c r="E74" s="102" t="n">
        <v>29.7439</v>
      </c>
      <c r="F74" s="102" t="n">
        <v>34.7526</v>
      </c>
      <c r="G74" s="102" t="n">
        <v>37.1142</v>
      </c>
      <c r="H74" s="102" t="n">
        <v>28922.72</v>
      </c>
      <c r="I74" s="102" t="n">
        <v>32.54</v>
      </c>
      <c r="J74" s="103" t="e">
        <f aca="false">SECTOHOURS(H74)</f>
        <v>#VALUE!</v>
      </c>
      <c r="L74" s="101" t="n">
        <v>699.6352</v>
      </c>
      <c r="M74" s="102" t="n">
        <v>29.7486</v>
      </c>
      <c r="N74" s="102" t="n">
        <v>34.7585</v>
      </c>
      <c r="O74" s="102" t="n">
        <v>37.1125</v>
      </c>
      <c r="P74" s="102" t="n">
        <v>28785.53</v>
      </c>
      <c r="Q74" s="102" t="n">
        <v>34.1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5"/>
    </row>
    <row r="75" customFormat="false" ht="12" hidden="false" customHeight="false" outlineLevel="0" collapsed="false">
      <c r="A75" s="12"/>
      <c r="B75" s="1" t="s">
        <v>66</v>
      </c>
      <c r="C75" s="8" t="n">
        <v>22</v>
      </c>
      <c r="D75" s="94" t="n">
        <v>17556.9848</v>
      </c>
      <c r="E75" s="95" t="n">
        <v>41.0019</v>
      </c>
      <c r="F75" s="95" t="n">
        <v>40.8306</v>
      </c>
      <c r="G75" s="95" t="n">
        <v>41.6387</v>
      </c>
      <c r="H75" s="95" t="n">
        <v>44014.74</v>
      </c>
      <c r="I75" s="95" t="n">
        <v>55.46</v>
      </c>
      <c r="J75" s="96" t="e">
        <f aca="false">SECTOHOURS(H75)</f>
        <v>#VALUE!</v>
      </c>
      <c r="L75" s="94" t="n">
        <v>17553.8184</v>
      </c>
      <c r="M75" s="95" t="n">
        <v>41.0054</v>
      </c>
      <c r="N75" s="95" t="n">
        <v>40.8149</v>
      </c>
      <c r="O75" s="95" t="n">
        <v>41.6288</v>
      </c>
      <c r="P75" s="95" t="n">
        <v>43985.23</v>
      </c>
      <c r="Q75" s="95" t="n">
        <v>52.94</v>
      </c>
      <c r="R75" s="96" t="e">
        <f aca="false">SECTOHOURS(P75)</f>
        <v>#VALUE!</v>
      </c>
      <c r="S75" s="97"/>
      <c r="T75" s="9" t="n">
        <f aca="false">BDRATE($D75:$D78,E75:E78,$L75:$L78,M75:M78)</f>
        <v>-0.000573472739578862</v>
      </c>
      <c r="U75" s="10" t="n">
        <f aca="false">BDRATE($D75:$D78,F75:F78,$L75:$L78,N75:N78)</f>
        <v>-0.00160890377880707</v>
      </c>
      <c r="V75" s="10" t="n">
        <f aca="false">BDRATE($D75:$D78,G75:G78,$L75:$L78,O75:O78)</f>
        <v>0.000533501852167939</v>
      </c>
      <c r="W75" s="13" t="n">
        <f aca="false">BDRATEOLD($D75:$D78,E75:E78,$L75:$L78,M75:M78)</f>
        <v>-0.000474852683062799</v>
      </c>
      <c r="X75" s="14" t="n">
        <f aca="false">BDRATEOLD($D75:$D78,F75:F78,$L75:$L78,N75:N78)</f>
        <v>-0.00336634815261694</v>
      </c>
      <c r="Y75" s="15" t="n">
        <f aca="false">BDRATEOLD($D75:$D78,G75:G78,$L75:$L78,O75:O78)</f>
        <v>0.000391748622500243</v>
      </c>
    </row>
    <row r="76" customFormat="false" ht="12" hidden="false" customHeight="false" outlineLevel="0" collapsed="false">
      <c r="A76" s="12"/>
      <c r="B76" s="12"/>
      <c r="C76" s="12" t="n">
        <v>27</v>
      </c>
      <c r="D76" s="98" t="n">
        <v>8652.1496</v>
      </c>
      <c r="E76" s="99" t="n">
        <v>36.6911</v>
      </c>
      <c r="F76" s="99" t="n">
        <v>37.0252</v>
      </c>
      <c r="G76" s="99" t="n">
        <v>38.6549</v>
      </c>
      <c r="H76" s="99" t="n">
        <v>40448.07</v>
      </c>
      <c r="I76" s="99" t="n">
        <v>47.17</v>
      </c>
      <c r="J76" s="100" t="e">
        <f aca="false">SECTOHOURS(H76)</f>
        <v>#VALUE!</v>
      </c>
      <c r="L76" s="98" t="n">
        <v>8650.032</v>
      </c>
      <c r="M76" s="99" t="n">
        <v>36.6899</v>
      </c>
      <c r="N76" s="99" t="n">
        <v>37.0368</v>
      </c>
      <c r="O76" s="99" t="n">
        <v>38.6552</v>
      </c>
      <c r="P76" s="99" t="n">
        <v>40037.03</v>
      </c>
      <c r="Q76" s="99" t="n">
        <v>47.32</v>
      </c>
      <c r="R76" s="100" t="e">
        <f aca="false">SECTOHOURS(P76)</f>
        <v>#VALUE!</v>
      </c>
      <c r="S76" s="97"/>
      <c r="T76" s="87"/>
      <c r="U76" s="34"/>
      <c r="V76" s="34"/>
      <c r="W76" s="87"/>
      <c r="X76" s="34"/>
      <c r="Y76" s="31"/>
    </row>
    <row r="77" customFormat="false" ht="12" hidden="false" customHeight="false" outlineLevel="0" collapsed="false">
      <c r="A77" s="12"/>
      <c r="B77" s="12"/>
      <c r="C77" s="12" t="n">
        <v>32</v>
      </c>
      <c r="D77" s="98" t="n">
        <v>4456.9352</v>
      </c>
      <c r="E77" s="99" t="n">
        <v>33.4517</v>
      </c>
      <c r="F77" s="99" t="n">
        <v>35.1213</v>
      </c>
      <c r="G77" s="99" t="n">
        <v>36.6179</v>
      </c>
      <c r="H77" s="99" t="n">
        <v>37126.08</v>
      </c>
      <c r="I77" s="99" t="n">
        <v>42.81</v>
      </c>
      <c r="J77" s="100" t="e">
        <f aca="false">SECTOHOURS(H77)</f>
        <v>#VALUE!</v>
      </c>
      <c r="L77" s="98" t="n">
        <v>4455.7984</v>
      </c>
      <c r="M77" s="99" t="n">
        <v>33.457</v>
      </c>
      <c r="N77" s="99" t="n">
        <v>35.1187</v>
      </c>
      <c r="O77" s="99" t="n">
        <v>36.6159</v>
      </c>
      <c r="P77" s="99" t="n">
        <v>36889.19</v>
      </c>
      <c r="Q77" s="99" t="n">
        <v>42.8</v>
      </c>
      <c r="R77" s="100" t="e">
        <f aca="false">SECTOHOURS(P77)</f>
        <v>#VALUE!</v>
      </c>
      <c r="S77" s="97"/>
      <c r="T77" s="87"/>
      <c r="U77" s="34"/>
      <c r="V77" s="34"/>
      <c r="W77" s="87"/>
      <c r="X77" s="34"/>
      <c r="Y77" s="31"/>
    </row>
    <row r="78" customFormat="false" ht="12.75" hidden="false" customHeight="false" outlineLevel="0" collapsed="false">
      <c r="A78" s="12"/>
      <c r="B78" s="17"/>
      <c r="C78" s="17" t="n">
        <v>37</v>
      </c>
      <c r="D78" s="101" t="n">
        <v>2362.1584</v>
      </c>
      <c r="E78" s="102" t="n">
        <v>30.5084</v>
      </c>
      <c r="F78" s="102" t="n">
        <v>33.4457</v>
      </c>
      <c r="G78" s="102" t="n">
        <v>34.5577</v>
      </c>
      <c r="H78" s="102" t="n">
        <v>34666.11</v>
      </c>
      <c r="I78" s="102" t="n">
        <v>46.11</v>
      </c>
      <c r="J78" s="103" t="e">
        <f aca="false">SECTOHOURS(H78)</f>
        <v>#VALUE!</v>
      </c>
      <c r="L78" s="101" t="n">
        <v>2359.7984</v>
      </c>
      <c r="M78" s="102" t="n">
        <v>30.5054</v>
      </c>
      <c r="N78" s="102" t="n">
        <v>33.4526</v>
      </c>
      <c r="O78" s="102" t="n">
        <v>34.546</v>
      </c>
      <c r="P78" s="102" t="n">
        <v>34422.99</v>
      </c>
      <c r="Q78" s="102" t="n">
        <v>44.95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5"/>
    </row>
    <row r="79" customFormat="false" ht="12" hidden="false" customHeight="false" outlineLevel="0" collapsed="false">
      <c r="A79" s="12"/>
      <c r="B79" s="1" t="s">
        <v>67</v>
      </c>
      <c r="C79" s="8" t="n">
        <v>22</v>
      </c>
      <c r="D79" s="94" t="n">
        <v>110012.5776</v>
      </c>
      <c r="E79" s="95" t="n">
        <v>38.3339</v>
      </c>
      <c r="F79" s="95" t="n">
        <v>37.9613</v>
      </c>
      <c r="G79" s="95" t="n">
        <v>41.4827</v>
      </c>
      <c r="H79" s="95" t="n">
        <v>86554.76</v>
      </c>
      <c r="I79" s="95" t="n">
        <v>137.61</v>
      </c>
      <c r="J79" s="96" t="e">
        <f aca="false">SECTOHOURS(H79)</f>
        <v>#VALUE!</v>
      </c>
      <c r="L79" s="94" t="n">
        <v>110015.4016</v>
      </c>
      <c r="M79" s="95" t="n">
        <v>38.3344</v>
      </c>
      <c r="N79" s="95" t="n">
        <v>37.9593</v>
      </c>
      <c r="O79" s="95" t="n">
        <v>41.4814</v>
      </c>
      <c r="P79" s="95" t="n">
        <v>87731.97</v>
      </c>
      <c r="Q79" s="95" t="n">
        <v>138.99</v>
      </c>
      <c r="R79" s="96" t="e">
        <f aca="false">SECTOHOURS(P79)</f>
        <v>#VALUE!</v>
      </c>
      <c r="S79" s="97"/>
      <c r="T79" s="9" t="n">
        <f aca="false">BDRATE($D79:$D82,E79:E82,$L79:$L82,M79:M82)</f>
        <v>1.65185413918412E-005</v>
      </c>
      <c r="U79" s="10" t="n">
        <f aca="false">BDRATE($D79:$D82,F79:F82,$L79:$L82,N79:N82)</f>
        <v>4.15988429307568E-005</v>
      </c>
      <c r="V79" s="10" t="n">
        <f aca="false">BDRATE($D79:$D82,G79:G82,$L79:$L82,O79:O82)</f>
        <v>-0.00170370464223513</v>
      </c>
      <c r="W79" s="13" t="n">
        <f aca="false">BDRATEOLD($D79:$D82,E79:E82,$L79:$L82,M79:M82)</f>
        <v>5.273836391817E-006</v>
      </c>
      <c r="X79" s="14" t="n">
        <f aca="false">BDRATEOLD($D79:$D82,F79:F82,$L79:$L82,N79:N82)</f>
        <v>0.000273423868011102</v>
      </c>
      <c r="Y79" s="15" t="n">
        <f aca="false">BDRATEOLD($D79:$D82,G79:G82,$L79:$L82,O79:O82)</f>
        <v>-0.0020700577977153</v>
      </c>
    </row>
    <row r="80" customFormat="false" ht="12" hidden="false" customHeight="false" outlineLevel="0" collapsed="false">
      <c r="A80" s="12"/>
      <c r="B80" s="12"/>
      <c r="C80" s="12" t="n">
        <v>27</v>
      </c>
      <c r="D80" s="98" t="n">
        <v>55949.8736</v>
      </c>
      <c r="E80" s="99" t="n">
        <v>35.2564</v>
      </c>
      <c r="F80" s="99" t="n">
        <v>35.6731</v>
      </c>
      <c r="G80" s="99" t="n">
        <v>39.3059</v>
      </c>
      <c r="H80" s="99" t="n">
        <v>68101.12</v>
      </c>
      <c r="I80" s="99" t="n">
        <v>105.09</v>
      </c>
      <c r="J80" s="100" t="e">
        <f aca="false">SECTOHOURS(H80)</f>
        <v>#VALUE!</v>
      </c>
      <c r="L80" s="98" t="n">
        <v>55950.5952</v>
      </c>
      <c r="M80" s="99" t="n">
        <v>35.2564</v>
      </c>
      <c r="N80" s="99" t="n">
        <v>35.674</v>
      </c>
      <c r="O80" s="99" t="n">
        <v>39.3068</v>
      </c>
      <c r="P80" s="99" t="n">
        <v>68089.06</v>
      </c>
      <c r="Q80" s="99" t="n">
        <v>98.9</v>
      </c>
      <c r="R80" s="100" t="e">
        <f aca="false">SECTOHOURS(P80)</f>
        <v>#VALUE!</v>
      </c>
      <c r="S80" s="97"/>
      <c r="T80" s="87"/>
      <c r="U80" s="34"/>
      <c r="V80" s="34"/>
      <c r="W80" s="87"/>
      <c r="X80" s="34"/>
      <c r="Y80" s="31"/>
    </row>
    <row r="81" customFormat="false" ht="12" hidden="false" customHeight="false" outlineLevel="0" collapsed="false">
      <c r="A81" s="12"/>
      <c r="B81" s="12"/>
      <c r="C81" s="12" t="n">
        <v>32</v>
      </c>
      <c r="D81" s="98" t="n">
        <v>29807.5304</v>
      </c>
      <c r="E81" s="99" t="n">
        <v>31.4527</v>
      </c>
      <c r="F81" s="99" t="n">
        <v>34.2641</v>
      </c>
      <c r="G81" s="99" t="n">
        <v>38.0127</v>
      </c>
      <c r="H81" s="99" t="n">
        <v>58873.1</v>
      </c>
      <c r="I81" s="99" t="n">
        <v>88.48</v>
      </c>
      <c r="J81" s="100" t="e">
        <f aca="false">SECTOHOURS(H81)</f>
        <v>#VALUE!</v>
      </c>
      <c r="L81" s="98" t="n">
        <v>29800.364</v>
      </c>
      <c r="M81" s="99" t="n">
        <v>31.4512</v>
      </c>
      <c r="N81" s="99" t="n">
        <v>34.2643</v>
      </c>
      <c r="O81" s="99" t="n">
        <v>38.018</v>
      </c>
      <c r="P81" s="99" t="n">
        <v>58699.66</v>
      </c>
      <c r="Q81" s="99" t="n">
        <v>83.64</v>
      </c>
      <c r="R81" s="100" t="e">
        <f aca="false">SECTOHOURS(P81)</f>
        <v>#VALUE!</v>
      </c>
      <c r="S81" s="97"/>
      <c r="T81" s="87"/>
      <c r="U81" s="34"/>
      <c r="V81" s="34"/>
      <c r="W81" s="87"/>
      <c r="X81" s="34"/>
      <c r="Y81" s="31"/>
    </row>
    <row r="82" customFormat="false" ht="12.75" hidden="false" customHeight="false" outlineLevel="0" collapsed="false">
      <c r="A82" s="12"/>
      <c r="B82" s="17"/>
      <c r="C82" s="17" t="n">
        <v>37</v>
      </c>
      <c r="D82" s="101" t="n">
        <v>15319.7632</v>
      </c>
      <c r="E82" s="102" t="n">
        <v>27.9755</v>
      </c>
      <c r="F82" s="102" t="n">
        <v>33.2431</v>
      </c>
      <c r="G82" s="102" t="n">
        <v>37.1298</v>
      </c>
      <c r="H82" s="102" t="n">
        <v>52198.65</v>
      </c>
      <c r="I82" s="102" t="n">
        <v>74.77</v>
      </c>
      <c r="J82" s="103" t="e">
        <f aca="false">SECTOHOURS(H82)</f>
        <v>#VALUE!</v>
      </c>
      <c r="L82" s="101" t="n">
        <v>15325.3032</v>
      </c>
      <c r="M82" s="102" t="n">
        <v>27.9767</v>
      </c>
      <c r="N82" s="102" t="n">
        <v>33.2402</v>
      </c>
      <c r="O82" s="102" t="n">
        <v>37.1432</v>
      </c>
      <c r="P82" s="102" t="n">
        <v>51437.65</v>
      </c>
      <c r="Q82" s="102" t="n">
        <v>72.9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5"/>
    </row>
    <row r="83" customFormat="false" ht="12" hidden="false" customHeight="false" outlineLevel="0" collapsed="false">
      <c r="A83" s="12"/>
      <c r="B83" s="1" t="s">
        <v>68</v>
      </c>
      <c r="C83" s="8" t="n">
        <v>22</v>
      </c>
      <c r="D83" s="94" t="n">
        <v>52494.656</v>
      </c>
      <c r="E83" s="95" t="n">
        <v>37.1359</v>
      </c>
      <c r="F83" s="95" t="n">
        <v>40.7025</v>
      </c>
      <c r="G83" s="95" t="n">
        <v>40.2724</v>
      </c>
      <c r="H83" s="95" t="n">
        <v>67783.52</v>
      </c>
      <c r="I83" s="95" t="n">
        <v>112.69</v>
      </c>
      <c r="J83" s="96" t="e">
        <f aca="false">SECTOHOURS(H83)</f>
        <v>#VALUE!</v>
      </c>
      <c r="L83" s="94" t="n">
        <v>52496.4288</v>
      </c>
      <c r="M83" s="95" t="n">
        <v>37.1359</v>
      </c>
      <c r="N83" s="95" t="n">
        <v>40.7034</v>
      </c>
      <c r="O83" s="95" t="n">
        <v>40.2732</v>
      </c>
      <c r="P83" s="95" t="n">
        <v>67455.78</v>
      </c>
      <c r="Q83" s="95" t="n">
        <v>112.37</v>
      </c>
      <c r="R83" s="96" t="e">
        <f aca="false">SECTOHOURS(P83)</f>
        <v>#VALUE!</v>
      </c>
      <c r="S83" s="97"/>
      <c r="T83" s="9" t="n">
        <f aca="false">BDRATE($D83:$D86,E83:E86,$L83:$L86,M83:M86)</f>
        <v>0.000300962687648454</v>
      </c>
      <c r="U83" s="10" t="n">
        <f aca="false">BDRATE($D83:$D86,F83:F86,$L83:$L86,N83:N86)</f>
        <v>-0.00335622051774864</v>
      </c>
      <c r="V83" s="10" t="n">
        <f aca="false">BDRATE($D83:$D86,G83:G86,$L83:$L86,O83:O86)</f>
        <v>-0.00176224172329786</v>
      </c>
      <c r="W83" s="13" t="n">
        <f aca="false">BDRATEOLD($D83:$D86,E83:E86,$L83:$L86,M83:M86)</f>
        <v>0.000329522544312955</v>
      </c>
      <c r="X83" s="14" t="n">
        <f aca="false">BDRATEOLD($D83:$D86,F83:F86,$L83:$L86,N83:N86)</f>
        <v>-0.00343902252323591</v>
      </c>
      <c r="Y83" s="15" t="n">
        <f aca="false">BDRATEOLD($D83:$D86,G83:G86,$L83:$L86,O83:O86)</f>
        <v>-0.000575852910743024</v>
      </c>
    </row>
    <row r="84" customFormat="false" ht="12" hidden="false" customHeight="false" outlineLevel="0" collapsed="false">
      <c r="A84" s="12"/>
      <c r="B84" s="12"/>
      <c r="C84" s="12" t="n">
        <v>27</v>
      </c>
      <c r="D84" s="98" t="n">
        <v>11192.1872</v>
      </c>
      <c r="E84" s="99" t="n">
        <v>33.6015</v>
      </c>
      <c r="F84" s="99" t="n">
        <v>39.2674</v>
      </c>
      <c r="G84" s="99" t="n">
        <v>39.1137</v>
      </c>
      <c r="H84" s="99" t="n">
        <v>41475.4</v>
      </c>
      <c r="I84" s="99" t="n">
        <v>63.86</v>
      </c>
      <c r="J84" s="100" t="e">
        <f aca="false">SECTOHOURS(H84)</f>
        <v>#VALUE!</v>
      </c>
      <c r="L84" s="98" t="n">
        <v>11191.3992</v>
      </c>
      <c r="M84" s="99" t="n">
        <v>33.6019</v>
      </c>
      <c r="N84" s="99" t="n">
        <v>39.2743</v>
      </c>
      <c r="O84" s="99" t="n">
        <v>39.1129</v>
      </c>
      <c r="P84" s="99" t="n">
        <v>41385.21</v>
      </c>
      <c r="Q84" s="99" t="n">
        <v>63.76</v>
      </c>
      <c r="R84" s="100" t="e">
        <f aca="false">SECTOHOURS(P84)</f>
        <v>#VALUE!</v>
      </c>
      <c r="S84" s="97"/>
      <c r="T84" s="87"/>
      <c r="U84" s="34"/>
      <c r="V84" s="34"/>
      <c r="W84" s="87"/>
      <c r="X84" s="34"/>
      <c r="Y84" s="31"/>
    </row>
    <row r="85" customFormat="false" ht="12" hidden="false" customHeight="false" outlineLevel="0" collapsed="false">
      <c r="A85" s="12"/>
      <c r="B85" s="12"/>
      <c r="C85" s="12" t="n">
        <v>32</v>
      </c>
      <c r="D85" s="98" t="n">
        <v>2995.62</v>
      </c>
      <c r="E85" s="99" t="n">
        <v>30.555</v>
      </c>
      <c r="F85" s="99" t="n">
        <v>38.1623</v>
      </c>
      <c r="G85" s="99" t="n">
        <v>38.1512</v>
      </c>
      <c r="H85" s="99" t="n">
        <v>33945.16</v>
      </c>
      <c r="I85" s="99" t="n">
        <v>49.71</v>
      </c>
      <c r="J85" s="100" t="e">
        <f aca="false">SECTOHOURS(H85)</f>
        <v>#VALUE!</v>
      </c>
      <c r="L85" s="98" t="n">
        <v>2995.4592</v>
      </c>
      <c r="M85" s="99" t="n">
        <v>30.5543</v>
      </c>
      <c r="N85" s="99" t="n">
        <v>38.1638</v>
      </c>
      <c r="O85" s="99" t="n">
        <v>38.1642</v>
      </c>
      <c r="P85" s="99" t="n">
        <v>33891.64</v>
      </c>
      <c r="Q85" s="99" t="n">
        <v>49.62</v>
      </c>
      <c r="R85" s="100" t="e">
        <f aca="false">SECTOHOURS(P85)</f>
        <v>#VALUE!</v>
      </c>
      <c r="S85" s="97"/>
      <c r="T85" s="87"/>
      <c r="U85" s="34"/>
      <c r="V85" s="34"/>
      <c r="W85" s="87"/>
      <c r="X85" s="34"/>
      <c r="Y85" s="31"/>
    </row>
    <row r="86" customFormat="false" ht="12.75" hidden="false" customHeight="false" outlineLevel="0" collapsed="false">
      <c r="A86" s="12"/>
      <c r="B86" s="17"/>
      <c r="C86" s="17" t="n">
        <v>37</v>
      </c>
      <c r="D86" s="101" t="n">
        <v>696.8544</v>
      </c>
      <c r="E86" s="102" t="n">
        <v>27.765</v>
      </c>
      <c r="F86" s="102" t="n">
        <v>37.1044</v>
      </c>
      <c r="G86" s="102" t="n">
        <v>37.2218</v>
      </c>
      <c r="H86" s="102" t="n">
        <v>30861.93</v>
      </c>
      <c r="I86" s="102" t="n">
        <v>41.01</v>
      </c>
      <c r="J86" s="103" t="e">
        <f aca="false">SECTOHOURS(H86)</f>
        <v>#VALUE!</v>
      </c>
      <c r="L86" s="101" t="n">
        <v>697.2304</v>
      </c>
      <c r="M86" s="102" t="n">
        <v>27.7611</v>
      </c>
      <c r="N86" s="102" t="n">
        <v>37.1003</v>
      </c>
      <c r="O86" s="102" t="n">
        <v>37.1983</v>
      </c>
      <c r="P86" s="102" t="n">
        <v>30159.09</v>
      </c>
      <c r="Q86" s="102" t="n">
        <v>41.6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5"/>
    </row>
    <row r="87" customFormat="false" ht="12" hidden="false" customHeight="false" outlineLevel="0" collapsed="false">
      <c r="A87" s="12"/>
      <c r="B87" s="1" t="s">
        <v>69</v>
      </c>
      <c r="C87" s="8" t="n">
        <v>22</v>
      </c>
      <c r="D87" s="94" t="n">
        <v>55238.5888</v>
      </c>
      <c r="E87" s="95" t="n">
        <v>37.8627</v>
      </c>
      <c r="F87" s="95" t="n">
        <v>38.8617</v>
      </c>
      <c r="G87" s="95" t="n">
        <v>39.5365</v>
      </c>
      <c r="H87" s="95" t="n">
        <v>86844.53</v>
      </c>
      <c r="I87" s="95" t="n">
        <v>133.36</v>
      </c>
      <c r="J87" s="96" t="e">
        <f aca="false">SECTOHOURS(H87)</f>
        <v>#VALUE!</v>
      </c>
      <c r="L87" s="94" t="n">
        <v>55242.192</v>
      </c>
      <c r="M87" s="95" t="n">
        <v>37.8631</v>
      </c>
      <c r="N87" s="95" t="n">
        <v>38.8627</v>
      </c>
      <c r="O87" s="95" t="n">
        <v>39.5384</v>
      </c>
      <c r="P87" s="95" t="n">
        <v>87409.89</v>
      </c>
      <c r="Q87" s="95" t="n">
        <v>133.66</v>
      </c>
      <c r="R87" s="96" t="e">
        <f aca="false">SECTOHOURS(P87)</f>
        <v>#VALUE!</v>
      </c>
      <c r="S87" s="97"/>
      <c r="T87" s="9" t="n">
        <f aca="false">BDRATE($D87:$D90,E87:E90,$L87:$L90,M87:M90)</f>
        <v>0.000194055946485028</v>
      </c>
      <c r="U87" s="10" t="n">
        <f aca="false">BDRATE($D87:$D90,F87:F90,$L87:$L90,N87:N90)</f>
        <v>-0.00116012419996014</v>
      </c>
      <c r="V87" s="10" t="n">
        <f aca="false">BDRATE($D87:$D90,G87:G90,$L87:$L90,O87:O90)</f>
        <v>-0.000443307735522924</v>
      </c>
      <c r="W87" s="13" t="n">
        <f aca="false">BDRATEOLD($D87:$D90,E87:E90,$L87:$L90,M87:M90)</f>
        <v>0.000202325437750117</v>
      </c>
      <c r="X87" s="14" t="n">
        <f aca="false">BDRATEOLD($D87:$D90,F87:F90,$L87:$L90,N87:N90)</f>
        <v>-0.0011291003356303</v>
      </c>
      <c r="Y87" s="15" t="n">
        <f aca="false">BDRATEOLD($D87:$D90,G87:G90,$L87:$L90,O87:O90)</f>
        <v>-0.000387893003132134</v>
      </c>
    </row>
    <row r="88" customFormat="false" ht="12.75" hidden="false" customHeight="false" outlineLevel="0" collapsed="false">
      <c r="A88" s="12"/>
      <c r="B88" s="12"/>
      <c r="C88" s="12" t="n">
        <v>27</v>
      </c>
      <c r="D88" s="98" t="n">
        <v>16549.5848</v>
      </c>
      <c r="E88" s="99" t="n">
        <v>34.9864</v>
      </c>
      <c r="F88" s="99" t="n">
        <v>37.0864</v>
      </c>
      <c r="G88" s="99" t="n">
        <v>37.8045</v>
      </c>
      <c r="H88" s="99" t="n">
        <v>65545.58</v>
      </c>
      <c r="I88" s="99" t="n">
        <v>90.66</v>
      </c>
      <c r="J88" s="100" t="e">
        <f aca="false">SECTOHOURS(H88)</f>
        <v>#VALUE!</v>
      </c>
      <c r="L88" s="98" t="n">
        <v>16550.228</v>
      </c>
      <c r="M88" s="99" t="n">
        <v>34.986</v>
      </c>
      <c r="N88" s="99" t="n">
        <v>37.0884</v>
      </c>
      <c r="O88" s="99" t="n">
        <v>37.8042</v>
      </c>
      <c r="P88" s="99" t="n">
        <v>64378.9</v>
      </c>
      <c r="Q88" s="99" t="n">
        <v>90.55</v>
      </c>
      <c r="R88" s="100" t="e">
        <f aca="false">SECTOHOURS(P88)</f>
        <v>#VALUE!</v>
      </c>
      <c r="S88" s="97"/>
      <c r="T88" s="87"/>
      <c r="U88" s="34"/>
      <c r="V88" s="34"/>
      <c r="W88" s="87"/>
      <c r="X88" s="34"/>
      <c r="Y88" s="31"/>
    </row>
    <row r="89" customFormat="false" ht="12.75" hidden="false" customHeight="false" outlineLevel="0" collapsed="false">
      <c r="A89" s="12"/>
      <c r="B89" s="12"/>
      <c r="C89" s="12" t="n">
        <v>32</v>
      </c>
      <c r="D89" s="98" t="n">
        <v>6824.868</v>
      </c>
      <c r="E89" s="99" t="n">
        <v>32.3931</v>
      </c>
      <c r="F89" s="99" t="n">
        <v>35.8633</v>
      </c>
      <c r="G89" s="99" t="n">
        <v>36.5249</v>
      </c>
      <c r="H89" s="99" t="n">
        <v>52979.58</v>
      </c>
      <c r="I89" s="99" t="n">
        <v>72.94</v>
      </c>
      <c r="J89" s="100" t="e">
        <f aca="false">SECTOHOURS(H89)</f>
        <v>#VALUE!</v>
      </c>
      <c r="L89" s="98" t="n">
        <v>6824.8384</v>
      </c>
      <c r="M89" s="99" t="n">
        <v>32.3928</v>
      </c>
      <c r="N89" s="99" t="n">
        <v>35.8662</v>
      </c>
      <c r="O89" s="99" t="n">
        <v>36.526</v>
      </c>
      <c r="P89" s="99" t="n">
        <v>53158.46</v>
      </c>
      <c r="Q89" s="99" t="n">
        <v>72.42</v>
      </c>
      <c r="R89" s="100" t="e">
        <f aca="false">SECTOHOURS(P89)</f>
        <v>#VALUE!</v>
      </c>
      <c r="S89" s="97"/>
      <c r="T89" s="87"/>
      <c r="U89" s="34"/>
      <c r="V89" s="34"/>
      <c r="W89" s="87"/>
      <c r="X89" s="34"/>
      <c r="Y89" s="31"/>
      <c r="AA89" s="36" t="s">
        <v>83</v>
      </c>
      <c r="AB89" s="36"/>
    </row>
    <row r="90" customFormat="false" ht="12.75" hidden="false" customHeight="false" outlineLevel="0" collapsed="false">
      <c r="A90" s="12"/>
      <c r="B90" s="12"/>
      <c r="C90" s="12" t="n">
        <v>37</v>
      </c>
      <c r="D90" s="98" t="n">
        <v>2960.5304</v>
      </c>
      <c r="E90" s="99" t="n">
        <v>29.892</v>
      </c>
      <c r="F90" s="99" t="n">
        <v>34.5309</v>
      </c>
      <c r="G90" s="99" t="n">
        <v>35.1901</v>
      </c>
      <c r="H90" s="99" t="n">
        <v>45623.87</v>
      </c>
      <c r="I90" s="99" t="n">
        <v>62.74</v>
      </c>
      <c r="J90" s="100" t="e">
        <f aca="false">SECTOHOURS(H90)</f>
        <v>#VALUE!</v>
      </c>
      <c r="L90" s="98" t="n">
        <v>2961.6472</v>
      </c>
      <c r="M90" s="99" t="n">
        <v>29.8905</v>
      </c>
      <c r="N90" s="99" t="n">
        <v>34.5299</v>
      </c>
      <c r="O90" s="99" t="n">
        <v>35.1925</v>
      </c>
      <c r="P90" s="99" t="n">
        <v>45472.34</v>
      </c>
      <c r="Q90" s="99" t="n">
        <v>62.28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5"/>
      <c r="AA90" s="86" t="s">
        <v>84</v>
      </c>
      <c r="AB90" s="28" t="s">
        <v>85</v>
      </c>
    </row>
    <row r="91" customFormat="false" ht="12" hidden="false" customHeight="false" outlineLevel="0" collapsed="false">
      <c r="A91" s="86"/>
      <c r="B91" s="8" t="s">
        <v>10</v>
      </c>
      <c r="C91" s="22"/>
      <c r="D91" s="86"/>
      <c r="E91" s="22"/>
      <c r="F91" s="22"/>
      <c r="G91" s="22"/>
      <c r="H91" s="22"/>
      <c r="I91" s="22" t="n">
        <f aca="false">GEOMETRICMEAN(I3:I34)</f>
        <v>77.62517703367</v>
      </c>
      <c r="J91" s="28" t="n">
        <f aca="false">GEOMETRICMEAN(J3:J34)</f>
        <v>11.6718357526708</v>
      </c>
      <c r="K91" s="22"/>
      <c r="L91" s="86"/>
      <c r="M91" s="22"/>
      <c r="N91" s="22"/>
      <c r="O91" s="22"/>
      <c r="P91" s="22"/>
      <c r="Q91" s="22" t="n">
        <f aca="false">GEOMETRICMEAN(Q3:Q34)</f>
        <v>77.62517703367</v>
      </c>
      <c r="R91" s="28" t="n">
        <f aca="false">GEOMETRICMEAN(R3:R34)</f>
        <v>11.6718357526708</v>
      </c>
      <c r="T91" s="9" t="n">
        <f aca="false">AVERAGE(T3,T7,T11,T15,T19,T23,T27,T31)</f>
        <v>0</v>
      </c>
      <c r="U91" s="10" t="n">
        <f aca="false">AVERAGE(U3,U7,U11,U15,U19,U23,U27,U31)</f>
        <v>0</v>
      </c>
      <c r="V91" s="11" t="n">
        <f aca="false">AVERAGE(V3,V7,V11,V15,V19,V23,V27,V31)</f>
        <v>0</v>
      </c>
      <c r="W91" s="10" t="n">
        <f aca="false">AVERAGE(W3,W7,W11,W15,W19,W23,W27,W31)</f>
        <v>0</v>
      </c>
      <c r="X91" s="10" t="n">
        <f aca="false">AVERAGE(X3,X7,X11,X15,X19,X23,X27,X31)</f>
        <v>0</v>
      </c>
      <c r="Y91" s="11" t="n">
        <f aca="false">AVERAGE(Y3,Y7,Y11,Y15,Y19,Y23,Y27,Y31)</f>
        <v>0</v>
      </c>
      <c r="AA91" s="104" t="n">
        <f aca="false">Q91/I91</f>
        <v>1</v>
      </c>
      <c r="AB91" s="105" t="n">
        <f aca="false">R91/J91</f>
        <v>1</v>
      </c>
    </row>
    <row r="92" customFormat="false" ht="12" hidden="false" customHeight="false" outlineLevel="0" collapsed="false">
      <c r="A92" s="87"/>
      <c r="B92" s="12" t="s">
        <v>11</v>
      </c>
      <c r="C92" s="34"/>
      <c r="D92" s="87"/>
      <c r="E92" s="34"/>
      <c r="F92" s="34"/>
      <c r="G92" s="34"/>
      <c r="H92" s="34"/>
      <c r="I92" s="34" t="n">
        <f aca="false">GEOMETRICMEAN(I35:I62)</f>
        <v>65.9531887554743</v>
      </c>
      <c r="J92" s="31" t="n">
        <f aca="false">GEOMETRICMEAN(J35:J62)</f>
        <v>10.9457493543644</v>
      </c>
      <c r="K92" s="34"/>
      <c r="L92" s="87"/>
      <c r="M92" s="34"/>
      <c r="N92" s="34"/>
      <c r="O92" s="34"/>
      <c r="P92" s="34"/>
      <c r="Q92" s="34" t="n">
        <f aca="false">GEOMETRICMEAN(Q35:Q62)</f>
        <v>65.9531887554743</v>
      </c>
      <c r="R92" s="31" t="n">
        <f aca="false">GEOMETRICMEAN(R35:R62)</f>
        <v>10.9457493543644</v>
      </c>
      <c r="T92" s="13" t="n">
        <f aca="false">AVERAGE(T35,T39,T43,T47,T51,T55,T59)</f>
        <v>0</v>
      </c>
      <c r="U92" s="14" t="n">
        <f aca="false">AVERAGE(U35,U39,U43,U47,U51,U55,U59)</f>
        <v>0</v>
      </c>
      <c r="V92" s="15" t="n">
        <f aca="false">AVERAGE(V35,V39,V43,V47,V51,V55,V59)</f>
        <v>0</v>
      </c>
      <c r="W92" s="14" t="n">
        <f aca="false">AVERAGE(W35,W39,W43,W47,W51,W55,W59)</f>
        <v>0</v>
      </c>
      <c r="X92" s="14" t="n">
        <f aca="false">AVERAGE(X35,X39,X43,X47,X51,X55,X59)</f>
        <v>0</v>
      </c>
      <c r="Y92" s="15" t="n">
        <f aca="false">AVERAGE(Y35,Y39,Y43,Y47,Y51,Y55,Y59)</f>
        <v>0</v>
      </c>
      <c r="AA92" s="106" t="n">
        <f aca="false">Q92/I92</f>
        <v>1</v>
      </c>
      <c r="AB92" s="107" t="n">
        <f aca="false">R92/J92</f>
        <v>1</v>
      </c>
    </row>
    <row r="93" customFormat="false" ht="12.75" hidden="false" customHeight="false" outlineLevel="0" collapsed="false">
      <c r="A93" s="87"/>
      <c r="B93" s="12" t="s">
        <v>12</v>
      </c>
      <c r="C93" s="34"/>
      <c r="D93" s="87"/>
      <c r="E93" s="34"/>
      <c r="F93" s="34"/>
      <c r="G93" s="34"/>
      <c r="H93" s="34"/>
      <c r="I93" s="34" t="n">
        <f aca="false">GEOMETRICMEAN(I63:I90)</f>
        <v>54.2022819188817</v>
      </c>
      <c r="J93" s="31" t="n">
        <f aca="false">GEOMETRICMEAN(J63:J90)</f>
        <v>10.7367598747566</v>
      </c>
      <c r="K93" s="34"/>
      <c r="L93" s="87"/>
      <c r="M93" s="34"/>
      <c r="N93" s="34"/>
      <c r="O93" s="34"/>
      <c r="P93" s="34"/>
      <c r="Q93" s="34" t="n">
        <f aca="false">GEOMETRICMEAN(Q63:Q90)</f>
        <v>53.3849786118962</v>
      </c>
      <c r="R93" s="31" t="n">
        <f aca="false">GEOMETRICMEAN(R63:R90)</f>
        <v>10.6712651038267</v>
      </c>
      <c r="T93" s="108" t="n">
        <f aca="false">AVERAGE(T63,T67,T71,T75,T79,T83,T87)</f>
        <v>0.000198579635024327</v>
      </c>
      <c r="U93" s="109" t="n">
        <f aca="false">AVERAGE(U63,U67,U71,U75,U79,U83,U87)</f>
        <v>-0.00097793545917673</v>
      </c>
      <c r="V93" s="110" t="n">
        <f aca="false">AVERAGE(V63,V67,V71,V75,V79,V83,V87)</f>
        <v>-0.00135219232070454</v>
      </c>
      <c r="W93" s="109" t="n">
        <f aca="false">AVERAGE(W63,W67,W71,W75,W79,W83,W87)</f>
        <v>0.000193118911533032</v>
      </c>
      <c r="X93" s="109" t="n">
        <f aca="false">AVERAGE(X63,X67,X71,X75,X79,X83,X87)</f>
        <v>-0.00126479385481984</v>
      </c>
      <c r="Y93" s="110" t="n">
        <f aca="false">AVERAGE(Y63,Y67,Y71,Y75,Y79,Y83,Y87)</f>
        <v>-0.0011893786349075</v>
      </c>
      <c r="AA93" s="111" t="n">
        <f aca="false">Q93/I93</f>
        <v>0.984921238035536</v>
      </c>
      <c r="AB93" s="112" t="n">
        <f aca="false">R93/J93</f>
        <v>0.99389995010655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6.31844293259223E-005</v>
      </c>
      <c r="U94" s="117" t="n">
        <f aca="false">AVERAGE(U3:U90)</f>
        <v>-0.000311161282465323</v>
      </c>
      <c r="V94" s="118" t="n">
        <f aca="false">AVERAGE(V3:V90)</f>
        <v>-0.000430243011133263</v>
      </c>
      <c r="W94" s="117" t="n">
        <f aca="false">AVERAGE(W3:W90)</f>
        <v>6.14469263968737E-005</v>
      </c>
      <c r="X94" s="117" t="n">
        <f aca="false">AVERAGE(X3:X90)</f>
        <v>-0.000402434408351769</v>
      </c>
      <c r="Y94" s="118" t="n">
        <f aca="false">AVERAGE(Y3:Y90)</f>
        <v>-0.000378438656561478</v>
      </c>
      <c r="AA94" s="87"/>
      <c r="AB94" s="31"/>
    </row>
    <row r="95" customFormat="false" ht="12.75" hidden="false" customHeight="false" outlineLevel="0" collapsed="false">
      <c r="A95" s="87"/>
      <c r="B95" s="12" t="s">
        <v>87</v>
      </c>
      <c r="C95" s="34"/>
      <c r="D95" s="87"/>
      <c r="E95" s="34"/>
      <c r="F95" s="34"/>
      <c r="G95" s="34"/>
      <c r="H95" s="34"/>
      <c r="I95" s="34" t="n">
        <f aca="false">GEOMETRICMEAN(I3:I90)</f>
        <v>65.7437225887385</v>
      </c>
      <c r="J95" s="31" t="n">
        <f aca="false">GEOMETRICMEAN(J3:J90)</f>
        <v>11.1358853426741</v>
      </c>
      <c r="K95" s="34"/>
      <c r="L95" s="87"/>
      <c r="M95" s="34"/>
      <c r="N95" s="34"/>
      <c r="O95" s="34"/>
      <c r="P95" s="34"/>
      <c r="Q95" s="34" t="n">
        <f aca="false">GEOMETRICMEAN(Q3:Q90)</f>
        <v>65.4266628704076</v>
      </c>
      <c r="R95" s="31" t="n">
        <f aca="false">GEOMETRICMEAN(R3:R90)</f>
        <v>11.1142263229611</v>
      </c>
      <c r="AA95" s="119" t="n">
        <f aca="false">Q95/I95</f>
        <v>0.995177338522275</v>
      </c>
      <c r="AB95" s="120" t="n">
        <f aca="false">R95/J95</f>
        <v>0.998055024899545</v>
      </c>
    </row>
    <row r="96" customFormat="false" ht="12.75" hidden="false" customHeight="false" outlineLevel="0" collapsed="false">
      <c r="A96" s="88"/>
      <c r="B96" s="17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80224166666667</v>
      </c>
      <c r="J96" s="122" t="n">
        <f aca="false">MACROSUM(J3:J90)</f>
        <v>1067.06588333333</v>
      </c>
      <c r="K96" s="91"/>
      <c r="L96" s="88"/>
      <c r="M96" s="91"/>
      <c r="N96" s="91"/>
      <c r="O96" s="91"/>
      <c r="P96" s="91"/>
      <c r="Q96" s="121" t="n">
        <f aca="false">SECTOHOURS(MACROSUM(Q3:Q90))</f>
        <v>1.79546944444444</v>
      </c>
      <c r="R96" s="122" t="n">
        <f aca="false">MACROSUM(R3:R90)</f>
        <v>1065.68181944444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7</v>
      </c>
      <c r="I2" s="40" t="s">
        <v>78</v>
      </c>
      <c r="J2" s="93" t="s">
        <v>79</v>
      </c>
      <c r="K2" s="90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7</v>
      </c>
      <c r="Q2" s="40" t="s">
        <v>78</v>
      </c>
      <c r="R2" s="93" t="s">
        <v>79</v>
      </c>
      <c r="S2" s="26"/>
      <c r="T2" s="39" t="s">
        <v>5</v>
      </c>
      <c r="U2" s="40" t="s">
        <v>6</v>
      </c>
      <c r="V2" s="93" t="s">
        <v>7</v>
      </c>
      <c r="W2" s="39" t="s">
        <v>5</v>
      </c>
      <c r="X2" s="40" t="s">
        <v>6</v>
      </c>
      <c r="Y2" s="93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63650.95</v>
      </c>
      <c r="I3" s="95" t="n">
        <v>128.25</v>
      </c>
      <c r="J3" s="96" t="n">
        <f aca="false">SECTOHOURS(H3)</f>
        <v>17.6808194444444</v>
      </c>
      <c r="L3" s="94" t="n">
        <v>185932.1312</v>
      </c>
      <c r="M3" s="95" t="n">
        <v>44.8397</v>
      </c>
      <c r="N3" s="95" t="n">
        <v>42.809</v>
      </c>
      <c r="O3" s="95" t="n">
        <v>44.7733</v>
      </c>
      <c r="P3" s="95" t="n">
        <v>63650.95</v>
      </c>
      <c r="Q3" s="95" t="n">
        <v>128.25</v>
      </c>
      <c r="R3" s="96" t="n">
        <f aca="false">SECTOHOURS(P3)</f>
        <v>17.6808194444444</v>
      </c>
      <c r="S3" s="97"/>
      <c r="T3" s="9" t="n">
        <f aca="false">BDRATE($D3:$D6,E3:E6,$L3:$L6,M3:M6)</f>
        <v>0</v>
      </c>
      <c r="U3" s="10" t="n">
        <f aca="false">BDRATE($D3:$D6,F3:F6,$L3:$L6,N3:N6)</f>
        <v>0</v>
      </c>
      <c r="V3" s="10" t="n">
        <f aca="false">BDRATE($D3:$D6,G3:G6,$L3:$L6,O3:O6)</f>
        <v>0</v>
      </c>
      <c r="W3" s="13" t="n">
        <f aca="false">BDRATEOLD($D3:$D6,E3:E6,$L3:$L6,M3:M6)</f>
        <v>0</v>
      </c>
      <c r="X3" s="14" t="n">
        <f aca="false">BDRATEOLD($D3:$D6,F3:F6,$L3:$L6,N3:N6)</f>
        <v>0</v>
      </c>
      <c r="Y3" s="15" t="n">
        <f aca="false">BDRATEOLD($D3:$D6,G3:G6,$L3:$L6,O3:O6)</f>
        <v>0</v>
      </c>
    </row>
    <row r="4" customFormat="false" ht="12" hidden="false" customHeight="false" outlineLevel="0" collapsed="false">
      <c r="A4" s="12"/>
      <c r="B4" s="12" t="s">
        <v>80</v>
      </c>
      <c r="C4" s="12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50100.35</v>
      </c>
      <c r="I4" s="99" t="n">
        <v>94.92</v>
      </c>
      <c r="J4" s="100" t="e">
        <f aca="false">SECTOHOURS(H4)</f>
        <v>#VALUE!</v>
      </c>
      <c r="L4" s="98" t="n">
        <v>75080.5648</v>
      </c>
      <c r="M4" s="99" t="n">
        <v>41.6116</v>
      </c>
      <c r="N4" s="99" t="n">
        <v>38.8286</v>
      </c>
      <c r="O4" s="99" t="n">
        <v>41.7309</v>
      </c>
      <c r="P4" s="99" t="n">
        <v>50100.35</v>
      </c>
      <c r="Q4" s="99" t="n">
        <v>94.92</v>
      </c>
      <c r="R4" s="100" t="e">
        <f aca="false">SECTOHOURS(P4)</f>
        <v>#VALUE!</v>
      </c>
      <c r="S4" s="97"/>
      <c r="T4" s="87"/>
      <c r="U4" s="34"/>
      <c r="V4" s="34"/>
      <c r="W4" s="87"/>
      <c r="X4" s="34"/>
      <c r="Y4" s="31"/>
    </row>
    <row r="5" customFormat="false" ht="12" hidden="false" customHeight="false" outlineLevel="0" collapsed="false">
      <c r="A5" s="12"/>
      <c r="B5" s="12"/>
      <c r="C5" s="12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34729.38</v>
      </c>
      <c r="I5" s="99" t="n">
        <v>64.27</v>
      </c>
      <c r="J5" s="100" t="e">
        <f aca="false">SECTOHOURS(H5)</f>
        <v>#VALUE!</v>
      </c>
      <c r="L5" s="98" t="n">
        <v>23549.032</v>
      </c>
      <c r="M5" s="99" t="n">
        <v>38.6221</v>
      </c>
      <c r="N5" s="99" t="n">
        <v>35.1938</v>
      </c>
      <c r="O5" s="99" t="n">
        <v>38.7568</v>
      </c>
      <c r="P5" s="99" t="n">
        <v>34729.38</v>
      </c>
      <c r="Q5" s="99" t="n">
        <v>64.27</v>
      </c>
      <c r="R5" s="100" t="e">
        <f aca="false">SECTOHOURS(P5)</f>
        <v>#VALUE!</v>
      </c>
      <c r="S5" s="97"/>
      <c r="T5" s="87"/>
      <c r="U5" s="34"/>
      <c r="V5" s="34"/>
      <c r="W5" s="87"/>
      <c r="X5" s="34"/>
      <c r="Y5" s="31"/>
    </row>
    <row r="6" customFormat="false" ht="12.75" hidden="false" customHeight="false" outlineLevel="0" collapsed="false">
      <c r="A6" s="12"/>
      <c r="B6" s="17"/>
      <c r="C6" s="17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6947.83</v>
      </c>
      <c r="I6" s="102" t="n">
        <v>49.73</v>
      </c>
      <c r="J6" s="103" t="e">
        <f aca="false">SECTOHOURS(H6)</f>
        <v>#VALUE!</v>
      </c>
      <c r="L6" s="101" t="n">
        <v>7576.4544</v>
      </c>
      <c r="M6" s="102" t="n">
        <v>35.9719</v>
      </c>
      <c r="N6" s="102" t="n">
        <v>32.5787</v>
      </c>
      <c r="O6" s="102" t="n">
        <v>36.0463</v>
      </c>
      <c r="P6" s="102" t="n">
        <v>26947.83</v>
      </c>
      <c r="Q6" s="102" t="n">
        <v>49.7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5"/>
    </row>
    <row r="7" customFormat="false" ht="12" hidden="false" customHeight="false" outlineLevel="0" collapsed="false">
      <c r="A7" s="12"/>
      <c r="B7" s="8" t="s">
        <v>40</v>
      </c>
      <c r="C7" s="8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7930.32</v>
      </c>
      <c r="I7" s="95" t="n">
        <v>134.44</v>
      </c>
      <c r="J7" s="96" t="e">
        <f aca="false">SECTOHOURS(H7)</f>
        <v>#VALUE!</v>
      </c>
      <c r="L7" s="94" t="n">
        <v>151613.6272</v>
      </c>
      <c r="M7" s="95" t="n">
        <v>42.5789</v>
      </c>
      <c r="N7" s="95" t="n">
        <v>42.7479</v>
      </c>
      <c r="O7" s="95" t="n">
        <v>42.2212</v>
      </c>
      <c r="P7" s="95" t="n">
        <v>67930.32</v>
      </c>
      <c r="Q7" s="95" t="n">
        <v>134.44</v>
      </c>
      <c r="R7" s="96" t="e">
        <f aca="false">SECTOHOURS(P7)</f>
        <v>#VALUE!</v>
      </c>
      <c r="S7" s="97"/>
      <c r="T7" s="9" t="n">
        <f aca="false">BDRATE($D7:$D10,E7:E10,$L7:$L10,M7:M10)</f>
        <v>0</v>
      </c>
      <c r="U7" s="10" t="n">
        <f aca="false">BDRATE($D7:$D10,F7:F10,$L7:$L10,N7:N10)</f>
        <v>0</v>
      </c>
      <c r="V7" s="10" t="n">
        <f aca="false">BDRATE($D7:$D10,G7:G10,$L7:$L10,O7:O10)</f>
        <v>0</v>
      </c>
      <c r="W7" s="13" t="n">
        <f aca="false">BDRATEOLD($D7:$D10,E7:E10,$L7:$L10,M7:M10)</f>
        <v>0</v>
      </c>
      <c r="X7" s="14" t="n">
        <f aca="false">BDRATEOLD($D7:$D10,F7:F10,$L7:$L10,N7:N10)</f>
        <v>0</v>
      </c>
      <c r="Y7" s="15" t="n">
        <f aca="false">BDRATEOLD($D7:$D10,G7:G10,$L7:$L10,O7:O10)</f>
        <v>0</v>
      </c>
    </row>
    <row r="8" customFormat="false" ht="12" hidden="false" customHeight="false" outlineLevel="0" collapsed="false">
      <c r="A8" s="12"/>
      <c r="B8" s="12"/>
      <c r="C8" s="12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51892.46</v>
      </c>
      <c r="I8" s="99" t="n">
        <v>99.32</v>
      </c>
      <c r="J8" s="100" t="e">
        <f aca="false">SECTOHOURS(H8)</f>
        <v>#VALUE!</v>
      </c>
      <c r="L8" s="98" t="n">
        <v>59155.78</v>
      </c>
      <c r="M8" s="99" t="n">
        <v>40.2758</v>
      </c>
      <c r="N8" s="99" t="n">
        <v>37.4832</v>
      </c>
      <c r="O8" s="99" t="n">
        <v>39.1789</v>
      </c>
      <c r="P8" s="99" t="n">
        <v>51892.46</v>
      </c>
      <c r="Q8" s="99" t="n">
        <v>99.32</v>
      </c>
      <c r="R8" s="100" t="e">
        <f aca="false">SECTOHOURS(P8)</f>
        <v>#VALUE!</v>
      </c>
      <c r="S8" s="97"/>
      <c r="T8" s="87"/>
      <c r="U8" s="34"/>
      <c r="V8" s="34"/>
      <c r="W8" s="87"/>
      <c r="X8" s="34"/>
      <c r="Y8" s="31"/>
    </row>
    <row r="9" customFormat="false" ht="12" hidden="false" customHeight="false" outlineLevel="0" collapsed="false">
      <c r="A9" s="12"/>
      <c r="B9" s="12"/>
      <c r="C9" s="12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5227.42</v>
      </c>
      <c r="I9" s="99" t="n">
        <v>65.78</v>
      </c>
      <c r="J9" s="100" t="e">
        <f aca="false">SECTOHOURS(H9)</f>
        <v>#VALUE!</v>
      </c>
      <c r="L9" s="98" t="n">
        <v>11729.4304</v>
      </c>
      <c r="M9" s="99" t="n">
        <v>38.5667</v>
      </c>
      <c r="N9" s="99" t="n">
        <v>33.0204</v>
      </c>
      <c r="O9" s="99" t="n">
        <v>37.5474</v>
      </c>
      <c r="P9" s="99" t="n">
        <v>35227.42</v>
      </c>
      <c r="Q9" s="99" t="n">
        <v>65.78</v>
      </c>
      <c r="R9" s="100" t="e">
        <f aca="false">SECTOHOURS(P9)</f>
        <v>#VALUE!</v>
      </c>
      <c r="S9" s="97"/>
      <c r="T9" s="87"/>
      <c r="U9" s="34"/>
      <c r="V9" s="34"/>
      <c r="W9" s="87"/>
      <c r="X9" s="34"/>
      <c r="Y9" s="31"/>
    </row>
    <row r="10" customFormat="false" ht="12.75" hidden="false" customHeight="false" outlineLevel="0" collapsed="false">
      <c r="A10" s="12"/>
      <c r="B10" s="17"/>
      <c r="C10" s="17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6665.11</v>
      </c>
      <c r="I10" s="102" t="n">
        <v>47.98</v>
      </c>
      <c r="J10" s="103" t="e">
        <f aca="false">SECTOHOURS(H10)</f>
        <v>#VALUE!</v>
      </c>
      <c r="L10" s="101" t="n">
        <v>3013.1544</v>
      </c>
      <c r="M10" s="102" t="n">
        <v>36.5556</v>
      </c>
      <c r="N10" s="102" t="n">
        <v>31.8439</v>
      </c>
      <c r="O10" s="102" t="n">
        <v>35.662</v>
      </c>
      <c r="P10" s="102" t="n">
        <v>26665.11</v>
      </c>
      <c r="Q10" s="102" t="n">
        <v>47.9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5"/>
    </row>
    <row r="11" customFormat="false" ht="12" hidden="false" customHeight="false" outlineLevel="0" collapsed="false">
      <c r="A11" s="12"/>
      <c r="B11" s="8" t="s">
        <v>42</v>
      </c>
      <c r="C11" s="8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98236.21</v>
      </c>
      <c r="I11" s="95" t="n">
        <v>187.71</v>
      </c>
      <c r="J11" s="96" t="e">
        <f aca="false">SECTOHOURS(H11)</f>
        <v>#VALUE!</v>
      </c>
      <c r="L11" s="94" t="n">
        <v>84764.456</v>
      </c>
      <c r="M11" s="95" t="n">
        <v>43.5529</v>
      </c>
      <c r="N11" s="95" t="n">
        <v>42.696</v>
      </c>
      <c r="O11" s="95" t="n">
        <v>44.1834</v>
      </c>
      <c r="P11" s="95" t="n">
        <v>98236.21</v>
      </c>
      <c r="Q11" s="95" t="n">
        <v>187.71</v>
      </c>
      <c r="R11" s="96" t="e">
        <f aca="false">SECTOHOURS(P11)</f>
        <v>#VALUE!</v>
      </c>
      <c r="S11" s="97"/>
      <c r="T11" s="9" t="n">
        <f aca="false">BDRATE($D11:$D14,E11:E14,$L11:$L14,M11:M14)</f>
        <v>0</v>
      </c>
      <c r="U11" s="10" t="n">
        <f aca="false">BDRATE($D11:$D14,F11:F14,$L11:$L14,N11:N14)</f>
        <v>0</v>
      </c>
      <c r="V11" s="10" t="n">
        <f aca="false">BDRATE($D11:$D14,G11:G14,$L11:$L14,O11:O14)</f>
        <v>0</v>
      </c>
      <c r="W11" s="13" t="n">
        <f aca="false">BDRATEOLD($D11:$D14,E11:E14,$L11:$L14,M11:M14)</f>
        <v>0</v>
      </c>
      <c r="X11" s="14" t="n">
        <f aca="false">BDRATEOLD($D11:$D14,F11:F14,$L11:$L14,N11:N14)</f>
        <v>0</v>
      </c>
      <c r="Y11" s="15" t="n">
        <f aca="false">BDRATEOLD($D11:$D14,G11:G14,$L11:$L14,O11:O14)</f>
        <v>0</v>
      </c>
    </row>
    <row r="12" customFormat="false" ht="12" hidden="false" customHeight="false" outlineLevel="0" collapsed="false">
      <c r="A12" s="12"/>
      <c r="B12" s="12" t="s">
        <v>81</v>
      </c>
      <c r="C12" s="12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67136.36</v>
      </c>
      <c r="I12" s="99" t="n">
        <v>126.28</v>
      </c>
      <c r="J12" s="100" t="e">
        <f aca="false">SECTOHOURS(H12)</f>
        <v>#VALUE!</v>
      </c>
      <c r="L12" s="98" t="n">
        <v>19952.1728</v>
      </c>
      <c r="M12" s="99" t="n">
        <v>42.1476</v>
      </c>
      <c r="N12" s="99" t="n">
        <v>39.6897</v>
      </c>
      <c r="O12" s="99" t="n">
        <v>42.5943</v>
      </c>
      <c r="P12" s="99" t="n">
        <v>67136.36</v>
      </c>
      <c r="Q12" s="99" t="n">
        <v>126.28</v>
      </c>
      <c r="R12" s="100" t="e">
        <f aca="false">SECTOHOURS(P12)</f>
        <v>#VALUE!</v>
      </c>
      <c r="S12" s="97"/>
      <c r="T12" s="87"/>
      <c r="U12" s="34"/>
      <c r="V12" s="34"/>
      <c r="W12" s="87"/>
      <c r="X12" s="34"/>
      <c r="Y12" s="31"/>
    </row>
    <row r="13" customFormat="false" ht="12" hidden="false" customHeight="false" outlineLevel="0" collapsed="false">
      <c r="A13" s="12"/>
      <c r="B13" s="12"/>
      <c r="C13" s="12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43826.88</v>
      </c>
      <c r="I13" s="99" t="n">
        <v>80.3</v>
      </c>
      <c r="J13" s="100" t="e">
        <f aca="false">SECTOHOURS(H13)</f>
        <v>#VALUE!</v>
      </c>
      <c r="L13" s="98" t="n">
        <v>3865.6064</v>
      </c>
      <c r="M13" s="99" t="n">
        <v>40.3271</v>
      </c>
      <c r="N13" s="99" t="n">
        <v>38.0996</v>
      </c>
      <c r="O13" s="99" t="n">
        <v>40.5697</v>
      </c>
      <c r="P13" s="99" t="n">
        <v>43826.88</v>
      </c>
      <c r="Q13" s="99" t="n">
        <v>80.3</v>
      </c>
      <c r="R13" s="100" t="e">
        <f aca="false">SECTOHOURS(P13)</f>
        <v>#VALUE!</v>
      </c>
      <c r="S13" s="97"/>
      <c r="T13" s="87"/>
      <c r="U13" s="34"/>
      <c r="V13" s="34"/>
      <c r="W13" s="87"/>
      <c r="X13" s="34"/>
      <c r="Y13" s="31"/>
    </row>
    <row r="14" customFormat="false" ht="12.75" hidden="false" customHeight="false" outlineLevel="0" collapsed="false">
      <c r="A14" s="12"/>
      <c r="B14" s="17"/>
      <c r="C14" s="17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7545.9</v>
      </c>
      <c r="I14" s="102" t="n">
        <v>59.08</v>
      </c>
      <c r="J14" s="103" t="e">
        <f aca="false">SECTOHOURS(H14)</f>
        <v>#VALUE!</v>
      </c>
      <c r="L14" s="101" t="n">
        <v>1358.7984</v>
      </c>
      <c r="M14" s="102" t="n">
        <v>38.1963</v>
      </c>
      <c r="N14" s="102" t="n">
        <v>36.6982</v>
      </c>
      <c r="O14" s="102" t="n">
        <v>38.1924</v>
      </c>
      <c r="P14" s="102" t="n">
        <v>37545.9</v>
      </c>
      <c r="Q14" s="102" t="n">
        <v>59.0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5"/>
    </row>
    <row r="15" customFormat="false" ht="12" hidden="false" customHeight="false" outlineLevel="0" collapsed="false">
      <c r="A15" s="12"/>
      <c r="B15" s="8" t="s">
        <v>44</v>
      </c>
      <c r="C15" s="8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94772.26</v>
      </c>
      <c r="I15" s="95" t="n">
        <v>196.75</v>
      </c>
      <c r="J15" s="96" t="e">
        <f aca="false">SECTOHOURS(H15)</f>
        <v>#VALUE!</v>
      </c>
      <c r="L15" s="94" t="n">
        <v>89500.6976</v>
      </c>
      <c r="M15" s="95" t="n">
        <v>44.7201</v>
      </c>
      <c r="N15" s="95" t="n">
        <v>43.084</v>
      </c>
      <c r="O15" s="95" t="n">
        <v>45.7</v>
      </c>
      <c r="P15" s="95" t="n">
        <v>94772.26</v>
      </c>
      <c r="Q15" s="95" t="n">
        <v>196.75</v>
      </c>
      <c r="R15" s="96" t="e">
        <f aca="false">SECTOHOURS(P15)</f>
        <v>#VALUE!</v>
      </c>
      <c r="S15" s="97"/>
      <c r="T15" s="9" t="n">
        <f aca="false">BDRATE($D15:$D18,E15:E18,$L15:$L18,M15:M18)</f>
        <v>0</v>
      </c>
      <c r="U15" s="10" t="n">
        <f aca="false">BDRATE($D15:$D18,F15:F18,$L15:$L18,N15:N18)</f>
        <v>0</v>
      </c>
      <c r="V15" s="10" t="n">
        <f aca="false">BDRATE($D15:$D18,G15:G18,$L15:$L18,O15:O18)</f>
        <v>0</v>
      </c>
      <c r="W15" s="13" t="n">
        <f aca="false">BDRATEOLD($D15:$D18,E15:E18,$L15:$L18,M15:M18)</f>
        <v>0</v>
      </c>
      <c r="X15" s="14" t="n">
        <f aca="false">BDRATEOLD($D15:$D18,F15:F18,$L15:$L18,N15:N18)</f>
        <v>0</v>
      </c>
      <c r="Y15" s="15" t="n">
        <f aca="false">BDRATEOLD($D15:$D18,G15:G18,$L15:$L18,O15:O18)</f>
        <v>0</v>
      </c>
    </row>
    <row r="16" customFormat="false" ht="12" hidden="false" customHeight="false" outlineLevel="0" collapsed="false">
      <c r="A16" s="12"/>
      <c r="B16" s="12" t="s">
        <v>81</v>
      </c>
      <c r="C16" s="12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69104.6</v>
      </c>
      <c r="I16" s="99" t="n">
        <v>140.72</v>
      </c>
      <c r="J16" s="100" t="e">
        <f aca="false">SECTOHOURS(H16)</f>
        <v>#VALUE!</v>
      </c>
      <c r="L16" s="98" t="n">
        <v>33778.0272</v>
      </c>
      <c r="M16" s="99" t="n">
        <v>41.9185</v>
      </c>
      <c r="N16" s="99" t="n">
        <v>40.13</v>
      </c>
      <c r="O16" s="99" t="n">
        <v>42.6843</v>
      </c>
      <c r="P16" s="99" t="n">
        <v>69104.6</v>
      </c>
      <c r="Q16" s="99" t="n">
        <v>140.72</v>
      </c>
      <c r="R16" s="100" t="e">
        <f aca="false">SECTOHOURS(P16)</f>
        <v>#VALUE!</v>
      </c>
      <c r="S16" s="97"/>
      <c r="T16" s="87"/>
      <c r="U16" s="34"/>
      <c r="V16" s="34"/>
      <c r="W16" s="87"/>
      <c r="X16" s="34"/>
      <c r="Y16" s="31"/>
    </row>
    <row r="17" customFormat="false" ht="12" hidden="false" customHeight="false" outlineLevel="0" collapsed="false">
      <c r="A17" s="12"/>
      <c r="B17" s="12"/>
      <c r="C17" s="12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52130.02</v>
      </c>
      <c r="I17" s="99" t="n">
        <v>109.99</v>
      </c>
      <c r="J17" s="100" t="e">
        <f aca="false">SECTOHOURS(H17)</f>
        <v>#VALUE!</v>
      </c>
      <c r="L17" s="98" t="n">
        <v>13028.0272</v>
      </c>
      <c r="M17" s="99" t="n">
        <v>38.7682</v>
      </c>
      <c r="N17" s="99" t="n">
        <v>37.4249</v>
      </c>
      <c r="O17" s="99" t="n">
        <v>39.3553</v>
      </c>
      <c r="P17" s="99" t="n">
        <v>52130.02</v>
      </c>
      <c r="Q17" s="99" t="n">
        <v>109.99</v>
      </c>
      <c r="R17" s="100" t="e">
        <f aca="false">SECTOHOURS(P17)</f>
        <v>#VALUE!</v>
      </c>
      <c r="S17" s="97"/>
      <c r="T17" s="87"/>
      <c r="U17" s="34"/>
      <c r="V17" s="34"/>
      <c r="W17" s="87"/>
      <c r="X17" s="34"/>
      <c r="Y17" s="31"/>
    </row>
    <row r="18" customFormat="false" ht="12.75" hidden="false" customHeight="false" outlineLevel="0" collapsed="false">
      <c r="A18" s="12"/>
      <c r="B18" s="17"/>
      <c r="C18" s="17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43046.17</v>
      </c>
      <c r="I18" s="102" t="n">
        <v>82.21</v>
      </c>
      <c r="J18" s="103" t="e">
        <f aca="false">SECTOHOURS(H18)</f>
        <v>#VALUE!</v>
      </c>
      <c r="L18" s="101" t="n">
        <v>5733.4848</v>
      </c>
      <c r="M18" s="102" t="n">
        <v>35.8381</v>
      </c>
      <c r="N18" s="102" t="n">
        <v>34.8725</v>
      </c>
      <c r="O18" s="102" t="n">
        <v>36.3571</v>
      </c>
      <c r="P18" s="102" t="n">
        <v>43046.17</v>
      </c>
      <c r="Q18" s="102" t="n">
        <v>82.2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5"/>
    </row>
    <row r="19" customFormat="false" ht="12" hidden="false" customHeight="false" outlineLevel="0" collapsed="false">
      <c r="A19" s="12"/>
      <c r="B19" s="8" t="s">
        <v>46</v>
      </c>
      <c r="C19" s="8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7313.71</v>
      </c>
      <c r="I19" s="95" t="n">
        <v>97.85</v>
      </c>
      <c r="J19" s="96" t="e">
        <f aca="false">SECTOHOURS(H19)</f>
        <v>#VALUE!</v>
      </c>
      <c r="L19" s="94" t="n">
        <v>30862.5624</v>
      </c>
      <c r="M19" s="95" t="n">
        <v>46.8187</v>
      </c>
      <c r="N19" s="95" t="n">
        <v>46.7762</v>
      </c>
      <c r="O19" s="95" t="n">
        <v>46.7316</v>
      </c>
      <c r="P19" s="95" t="n">
        <v>57313.71</v>
      </c>
      <c r="Q19" s="95" t="n">
        <v>97.85</v>
      </c>
      <c r="R19" s="96" t="e">
        <f aca="false">SECTOHOURS(P19)</f>
        <v>#VALUE!</v>
      </c>
      <c r="S19" s="97"/>
      <c r="T19" s="9" t="n">
        <f aca="false">BDRATE($D19:$D22,E19:E22,$L19:$L22,M19:M22)</f>
        <v>0</v>
      </c>
      <c r="U19" s="10" t="n">
        <f aca="false">BDRATE($D19:$D22,F19:F22,$L19:$L22,N19:N22)</f>
        <v>0</v>
      </c>
      <c r="V19" s="10" t="n">
        <f aca="false">BDRATE($D19:$D22,G19:G22,$L19:$L22,O19:O22)</f>
        <v>0</v>
      </c>
      <c r="W19" s="13" t="n">
        <f aca="false">BDRATEOLD($D19:$D22,E19:E22,$L19:$L22,M19:M22)</f>
        <v>0</v>
      </c>
      <c r="X19" s="14" t="n">
        <f aca="false">BDRATEOLD($D19:$D22,F19:F22,$L19:$L22,N19:N22)</f>
        <v>0</v>
      </c>
      <c r="Y19" s="15" t="n">
        <f aca="false">BDRATEOLD($D19:$D22,G19:G22,$L19:$L22,O19:O22)</f>
        <v>0</v>
      </c>
    </row>
    <row r="20" customFormat="false" ht="12" hidden="false" customHeight="false" outlineLevel="0" collapsed="false">
      <c r="A20" s="12"/>
      <c r="B20" s="12" t="s">
        <v>82</v>
      </c>
      <c r="C20" s="12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9426.45</v>
      </c>
      <c r="I20" s="99" t="n">
        <v>85.53</v>
      </c>
      <c r="J20" s="100" t="e">
        <f aca="false">SECTOHOURS(H20)</f>
        <v>#VALUE!</v>
      </c>
      <c r="L20" s="98" t="n">
        <v>16086.2848</v>
      </c>
      <c r="M20" s="99" t="n">
        <v>44.6014</v>
      </c>
      <c r="N20" s="99" t="n">
        <v>44.5155</v>
      </c>
      <c r="O20" s="99" t="n">
        <v>44.2684</v>
      </c>
      <c r="P20" s="99" t="n">
        <v>49426.45</v>
      </c>
      <c r="Q20" s="99" t="n">
        <v>85.53</v>
      </c>
      <c r="R20" s="100" t="e">
        <f aca="false">SECTOHOURS(P20)</f>
        <v>#VALUE!</v>
      </c>
      <c r="S20" s="97"/>
      <c r="T20" s="87"/>
      <c r="U20" s="34"/>
      <c r="V20" s="34"/>
      <c r="W20" s="87"/>
      <c r="X20" s="34"/>
      <c r="Y20" s="31"/>
    </row>
    <row r="21" customFormat="false" ht="12" hidden="false" customHeight="false" outlineLevel="0" collapsed="false">
      <c r="A21" s="12"/>
      <c r="B21" s="12"/>
      <c r="C21" s="12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42435.34</v>
      </c>
      <c r="I21" s="99" t="n">
        <v>74.95</v>
      </c>
      <c r="J21" s="100" t="e">
        <f aca="false">SECTOHOURS(H21)</f>
        <v>#VALUE!</v>
      </c>
      <c r="L21" s="98" t="n">
        <v>7892.4816</v>
      </c>
      <c r="M21" s="99" t="n">
        <v>41.6223</v>
      </c>
      <c r="N21" s="99" t="n">
        <v>41.5097</v>
      </c>
      <c r="O21" s="99" t="n">
        <v>41.0248</v>
      </c>
      <c r="P21" s="99" t="n">
        <v>42435.34</v>
      </c>
      <c r="Q21" s="99" t="n">
        <v>74.95</v>
      </c>
      <c r="R21" s="100" t="e">
        <f aca="false">SECTOHOURS(P21)</f>
        <v>#VALUE!</v>
      </c>
      <c r="S21" s="97"/>
      <c r="T21" s="87"/>
      <c r="U21" s="34"/>
      <c r="V21" s="34"/>
      <c r="W21" s="87"/>
      <c r="X21" s="34"/>
      <c r="Y21" s="31"/>
    </row>
    <row r="22" customFormat="false" ht="12.75" hidden="false" customHeight="false" outlineLevel="0" collapsed="false">
      <c r="A22" s="12"/>
      <c r="B22" s="17"/>
      <c r="C22" s="17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6649.48</v>
      </c>
      <c r="I22" s="102" t="n">
        <v>65.65</v>
      </c>
      <c r="J22" s="103" t="e">
        <f aca="false">SECTOHOURS(H22)</f>
        <v>#VALUE!</v>
      </c>
      <c r="L22" s="101" t="n">
        <v>3906.856</v>
      </c>
      <c r="M22" s="102" t="n">
        <v>38.584</v>
      </c>
      <c r="N22" s="102" t="n">
        <v>38.4633</v>
      </c>
      <c r="O22" s="102" t="n">
        <v>37.7819</v>
      </c>
      <c r="P22" s="102" t="n">
        <v>36649.48</v>
      </c>
      <c r="Q22" s="102" t="n">
        <v>65.6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5"/>
    </row>
    <row r="23" customFormat="false" ht="12" hidden="false" customHeight="false" outlineLevel="0" collapsed="false">
      <c r="A23" s="12"/>
      <c r="B23" s="8" t="s">
        <v>48</v>
      </c>
      <c r="C23" s="8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98151.54</v>
      </c>
      <c r="I23" s="95" t="n">
        <v>216.74</v>
      </c>
      <c r="J23" s="96" t="e">
        <f aca="false">SECTOHOURS(H23)</f>
        <v>#VALUE!</v>
      </c>
      <c r="L23" s="94" t="n">
        <v>388128.0848</v>
      </c>
      <c r="M23" s="95" t="n">
        <v>45.104</v>
      </c>
      <c r="N23" s="95" t="n">
        <v>43.6843</v>
      </c>
      <c r="O23" s="95" t="n">
        <v>45.0982</v>
      </c>
      <c r="P23" s="95" t="n">
        <v>98151.54</v>
      </c>
      <c r="Q23" s="95" t="n">
        <v>216.74</v>
      </c>
      <c r="R23" s="96" t="e">
        <f aca="false">SECTOHOURS(P23)</f>
        <v>#VALUE!</v>
      </c>
      <c r="S23" s="97"/>
      <c r="T23" s="9" t="n">
        <f aca="false">BDRATE($D23:$D26,E23:E26,$L23:$L26,M23:M26)</f>
        <v>0</v>
      </c>
      <c r="U23" s="10" t="n">
        <f aca="false">BDRATE($D23:$D26,F23:F26,$L23:$L26,N23:N26)</f>
        <v>0</v>
      </c>
      <c r="V23" s="10" t="n">
        <f aca="false">BDRATE($D23:$D26,G23:G26,$L23:$L26,O23:O26)</f>
        <v>0</v>
      </c>
      <c r="W23" s="13" t="n">
        <f aca="false">BDRATEOLD($D23:$D26,E23:E26,$L23:$L26,M23:M26)</f>
        <v>0</v>
      </c>
      <c r="X23" s="14" t="n">
        <f aca="false">BDRATEOLD($D23:$D26,F23:F26,$L23:$L26,N23:N26)</f>
        <v>0</v>
      </c>
      <c r="Y23" s="15" t="n">
        <f aca="false">BDRATEOLD($D23:$D26,G23:G26,$L23:$L26,O23:O26)</f>
        <v>0</v>
      </c>
    </row>
    <row r="24" customFormat="false" ht="12" hidden="false" customHeight="false" outlineLevel="0" collapsed="false">
      <c r="A24" s="12"/>
      <c r="B24" s="12"/>
      <c r="C24" s="12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88341.86</v>
      </c>
      <c r="I24" s="99" t="n">
        <v>190.95</v>
      </c>
      <c r="J24" s="100" t="e">
        <f aca="false">SECTOHOURS(H24)</f>
        <v>#VALUE!</v>
      </c>
      <c r="L24" s="98" t="n">
        <v>234782.3872</v>
      </c>
      <c r="M24" s="99" t="n">
        <v>38.7249</v>
      </c>
      <c r="N24" s="99" t="n">
        <v>38.3736</v>
      </c>
      <c r="O24" s="99" t="n">
        <v>38.8976</v>
      </c>
      <c r="P24" s="99" t="n">
        <v>88341.86</v>
      </c>
      <c r="Q24" s="99" t="n">
        <v>190.95</v>
      </c>
      <c r="R24" s="100" t="e">
        <f aca="false">SECTOHOURS(P24)</f>
        <v>#VALUE!</v>
      </c>
      <c r="S24" s="97"/>
      <c r="T24" s="87"/>
      <c r="U24" s="34"/>
      <c r="V24" s="34"/>
      <c r="W24" s="87"/>
      <c r="X24" s="34"/>
      <c r="Y24" s="31"/>
    </row>
    <row r="25" customFormat="false" ht="12" hidden="false" customHeight="false" outlineLevel="0" collapsed="false">
      <c r="A25" s="12"/>
      <c r="B25" s="12"/>
      <c r="C25" s="12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66439.15</v>
      </c>
      <c r="I25" s="99" t="n">
        <v>124.3</v>
      </c>
      <c r="J25" s="100" t="e">
        <f aca="false">SECTOHOURS(H25)</f>
        <v>#VALUE!</v>
      </c>
      <c r="L25" s="98" t="n">
        <v>79920.404</v>
      </c>
      <c r="M25" s="99" t="n">
        <v>33.9086</v>
      </c>
      <c r="N25" s="99" t="n">
        <v>31.4415</v>
      </c>
      <c r="O25" s="99" t="n">
        <v>33.7651</v>
      </c>
      <c r="P25" s="99" t="n">
        <v>66439.15</v>
      </c>
      <c r="Q25" s="99" t="n">
        <v>124.3</v>
      </c>
      <c r="R25" s="100" t="e">
        <f aca="false">SECTOHOURS(P25)</f>
        <v>#VALUE!</v>
      </c>
      <c r="S25" s="97"/>
      <c r="T25" s="87"/>
      <c r="U25" s="34"/>
      <c r="V25" s="34"/>
      <c r="W25" s="87"/>
      <c r="X25" s="34"/>
      <c r="Y25" s="31"/>
    </row>
    <row r="26" customFormat="false" ht="12.75" hidden="false" customHeight="false" outlineLevel="0" collapsed="false">
      <c r="A26" s="12"/>
      <c r="B26" s="17"/>
      <c r="C26" s="17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44067.3</v>
      </c>
      <c r="I26" s="102" t="n">
        <v>79.16</v>
      </c>
      <c r="J26" s="103" t="e">
        <f aca="false">SECTOHOURS(H26)</f>
        <v>#VALUE!</v>
      </c>
      <c r="L26" s="101" t="n">
        <v>16823.5992</v>
      </c>
      <c r="M26" s="102" t="n">
        <v>31.4967</v>
      </c>
      <c r="N26" s="102" t="n">
        <v>27.1306</v>
      </c>
      <c r="O26" s="102" t="n">
        <v>31.2777</v>
      </c>
      <c r="P26" s="102" t="n">
        <v>44067.3</v>
      </c>
      <c r="Q26" s="102" t="n">
        <v>79.1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5"/>
    </row>
    <row r="27" customFormat="false" ht="12" hidden="false" customHeight="false" outlineLevel="0" collapsed="false">
      <c r="A27" s="12"/>
      <c r="B27" s="8" t="s">
        <v>50</v>
      </c>
      <c r="C27" s="8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62187.48</v>
      </c>
      <c r="I27" s="95" t="n">
        <v>363.33</v>
      </c>
      <c r="J27" s="96" t="e">
        <f aca="false">SECTOHOURS(H27)</f>
        <v>#VALUE!</v>
      </c>
      <c r="L27" s="94" t="n">
        <v>629147.0936</v>
      </c>
      <c r="M27" s="95" t="n">
        <v>42.6359</v>
      </c>
      <c r="N27" s="95" t="n">
        <v>42.8784</v>
      </c>
      <c r="O27" s="95" t="n">
        <v>42.9052</v>
      </c>
      <c r="P27" s="95" t="n">
        <v>162187.48</v>
      </c>
      <c r="Q27" s="95" t="n">
        <v>363.33</v>
      </c>
      <c r="R27" s="96" t="e">
        <f aca="false">SECTOHOURS(P27)</f>
        <v>#VALUE!</v>
      </c>
      <c r="S27" s="97"/>
      <c r="T27" s="9" t="n">
        <f aca="false">BDRATE($D27:$D30,E27:E30,$L27:$L30,M27:M30)</f>
        <v>0</v>
      </c>
      <c r="U27" s="10" t="n">
        <f aca="false">BDRATE($D27:$D30,F27:F30,$L27:$L30,N27:N30)</f>
        <v>0</v>
      </c>
      <c r="V27" s="10" t="n">
        <f aca="false">BDRATE($D27:$D30,G27:G30,$L27:$L30,O27:O30)</f>
        <v>0</v>
      </c>
      <c r="W27" s="13" t="n">
        <f aca="false">BDRATEOLD($D27:$D30,E27:E30,$L27:$L30,M27:M30)</f>
        <v>0</v>
      </c>
      <c r="X27" s="14" t="n">
        <f aca="false">BDRATEOLD($D27:$D30,F27:F30,$L27:$L30,N27:N30)</f>
        <v>0</v>
      </c>
      <c r="Y27" s="15" t="n">
        <f aca="false">BDRATEOLD($D27:$D30,G27:G30,$L27:$L30,O27:O30)</f>
        <v>0</v>
      </c>
    </row>
    <row r="28" customFormat="false" ht="12" hidden="false" customHeight="false" outlineLevel="0" collapsed="false">
      <c r="A28" s="12"/>
      <c r="B28" s="12"/>
      <c r="C28" s="12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35491.3</v>
      </c>
      <c r="I28" s="99" t="n">
        <v>274.44</v>
      </c>
      <c r="J28" s="100" t="e">
        <f aca="false">SECTOHOURS(H28)</f>
        <v>#VALUE!</v>
      </c>
      <c r="L28" s="98" t="n">
        <v>301298.2968</v>
      </c>
      <c r="M28" s="99" t="n">
        <v>37.1181</v>
      </c>
      <c r="N28" s="99" t="n">
        <v>37.1965</v>
      </c>
      <c r="O28" s="99" t="n">
        <v>37.2294</v>
      </c>
      <c r="P28" s="99" t="n">
        <v>135491.3</v>
      </c>
      <c r="Q28" s="99" t="n">
        <v>274.44</v>
      </c>
      <c r="R28" s="100" t="e">
        <f aca="false">SECTOHOURS(P28)</f>
        <v>#VALUE!</v>
      </c>
      <c r="S28" s="97"/>
      <c r="T28" s="87"/>
      <c r="U28" s="34"/>
      <c r="V28" s="34"/>
      <c r="W28" s="87"/>
      <c r="X28" s="34"/>
      <c r="Y28" s="31"/>
    </row>
    <row r="29" customFormat="false" ht="12" hidden="false" customHeight="false" outlineLevel="0" collapsed="false">
      <c r="A29" s="12"/>
      <c r="B29" s="12"/>
      <c r="C29" s="12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75859.76</v>
      </c>
      <c r="I29" s="99" t="n">
        <v>151.19</v>
      </c>
      <c r="J29" s="100" t="e">
        <f aca="false">SECTOHOURS(H29)</f>
        <v>#VALUE!</v>
      </c>
      <c r="L29" s="98" t="n">
        <v>52190.8576</v>
      </c>
      <c r="M29" s="99" t="n">
        <v>34.6759</v>
      </c>
      <c r="N29" s="99" t="n">
        <v>31.1908</v>
      </c>
      <c r="O29" s="99" t="n">
        <v>32.5233</v>
      </c>
      <c r="P29" s="99" t="n">
        <v>75859.76</v>
      </c>
      <c r="Q29" s="99" t="n">
        <v>151.19</v>
      </c>
      <c r="R29" s="100" t="e">
        <f aca="false">SECTOHOURS(P29)</f>
        <v>#VALUE!</v>
      </c>
      <c r="S29" s="97"/>
      <c r="T29" s="87"/>
      <c r="U29" s="34"/>
      <c r="V29" s="34"/>
      <c r="W29" s="87"/>
      <c r="X29" s="34"/>
      <c r="Y29" s="31"/>
    </row>
    <row r="30" customFormat="false" ht="12.75" hidden="false" customHeight="false" outlineLevel="0" collapsed="false">
      <c r="A30" s="12"/>
      <c r="B30" s="17"/>
      <c r="C30" s="17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46904.1</v>
      </c>
      <c r="I30" s="102" t="n">
        <v>86.59</v>
      </c>
      <c r="J30" s="103" t="e">
        <f aca="false">SECTOHOURS(H30)</f>
        <v>#VALUE!</v>
      </c>
      <c r="L30" s="101" t="n">
        <v>6645.0024</v>
      </c>
      <c r="M30" s="102" t="n">
        <v>33.3331</v>
      </c>
      <c r="N30" s="102" t="n">
        <v>29.3933</v>
      </c>
      <c r="O30" s="102" t="n">
        <v>31.4251</v>
      </c>
      <c r="P30" s="102" t="n">
        <v>46904.1</v>
      </c>
      <c r="Q30" s="102" t="n">
        <v>86.5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5"/>
    </row>
    <row r="31" customFormat="false" ht="12" hidden="false" customHeight="false" outlineLevel="0" collapsed="false">
      <c r="A31" s="12"/>
      <c r="B31" s="8" t="s">
        <v>51</v>
      </c>
      <c r="C31" s="8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8070.74</v>
      </c>
      <c r="I31" s="95" t="n">
        <v>142.17</v>
      </c>
      <c r="J31" s="96" t="e">
        <f aca="false">SECTOHOURS(H31)</f>
        <v>#VALUE!</v>
      </c>
      <c r="L31" s="94" t="n">
        <v>172537.0696</v>
      </c>
      <c r="M31" s="95" t="n">
        <v>42.3325</v>
      </c>
      <c r="N31" s="95" t="n">
        <v>42.7327</v>
      </c>
      <c r="O31" s="95" t="n">
        <v>42.3159</v>
      </c>
      <c r="P31" s="95" t="n">
        <v>68070.74</v>
      </c>
      <c r="Q31" s="95" t="n">
        <v>142.17</v>
      </c>
      <c r="R31" s="96" t="e">
        <f aca="false">SECTOHOURS(P31)</f>
        <v>#VALUE!</v>
      </c>
      <c r="S31" s="97"/>
      <c r="T31" s="9" t="n">
        <f aca="false">BDRATE($D31:$D34,E31:E34,$L31:$L34,M31:M34)</f>
        <v>0</v>
      </c>
      <c r="U31" s="10" t="n">
        <f aca="false">BDRATE($D31:$D34,F31:F34,$L31:$L34,N31:N34)</f>
        <v>0</v>
      </c>
      <c r="V31" s="10" t="n">
        <f aca="false">BDRATE($D31:$D34,G31:G34,$L31:$L34,O31:O34)</f>
        <v>0</v>
      </c>
      <c r="W31" s="13" t="n">
        <f aca="false">BDRATEOLD($D31:$D34,E31:E34,$L31:$L34,M31:M34)</f>
        <v>0</v>
      </c>
      <c r="X31" s="14" t="n">
        <f aca="false">BDRATEOLD($D31:$D34,F31:F34,$L31:$L34,N31:N34)</f>
        <v>0</v>
      </c>
      <c r="Y31" s="15" t="n">
        <f aca="false">BDRATEOLD($D31:$D34,G31:G34,$L31:$L34,O31:O34)</f>
        <v>0</v>
      </c>
    </row>
    <row r="32" customFormat="false" ht="12" hidden="false" customHeight="false" outlineLevel="0" collapsed="false">
      <c r="A32" s="12"/>
      <c r="B32" s="12"/>
      <c r="C32" s="12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52703.41</v>
      </c>
      <c r="I32" s="99" t="n">
        <v>100.75</v>
      </c>
      <c r="J32" s="100" t="e">
        <f aca="false">SECTOHOURS(H32)</f>
        <v>#VALUE!</v>
      </c>
      <c r="L32" s="98" t="n">
        <v>68883.7088</v>
      </c>
      <c r="M32" s="99" t="n">
        <v>38.9118</v>
      </c>
      <c r="N32" s="99" t="n">
        <v>37.331</v>
      </c>
      <c r="O32" s="99" t="n">
        <v>38.393</v>
      </c>
      <c r="P32" s="99" t="n">
        <v>52703.41</v>
      </c>
      <c r="Q32" s="99" t="n">
        <v>100.75</v>
      </c>
      <c r="R32" s="100" t="e">
        <f aca="false">SECTOHOURS(P32)</f>
        <v>#VALUE!</v>
      </c>
      <c r="S32" s="97"/>
      <c r="T32" s="87"/>
      <c r="U32" s="34"/>
      <c r="V32" s="34"/>
      <c r="W32" s="87"/>
      <c r="X32" s="34"/>
      <c r="Y32" s="31"/>
    </row>
    <row r="33" customFormat="false" ht="12" hidden="false" customHeight="false" outlineLevel="0" collapsed="false">
      <c r="A33" s="12"/>
      <c r="B33" s="12"/>
      <c r="C33" s="12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32965.62</v>
      </c>
      <c r="I33" s="99" t="n">
        <v>61.3</v>
      </c>
      <c r="J33" s="100" t="e">
        <f aca="false">SECTOHOURS(H33)</f>
        <v>#VALUE!</v>
      </c>
      <c r="L33" s="98" t="n">
        <v>14845.3448</v>
      </c>
      <c r="M33" s="99" t="n">
        <v>36.2237</v>
      </c>
      <c r="N33" s="99" t="n">
        <v>32.6899</v>
      </c>
      <c r="O33" s="99" t="n">
        <v>35.6346</v>
      </c>
      <c r="P33" s="99" t="n">
        <v>32965.62</v>
      </c>
      <c r="Q33" s="99" t="n">
        <v>61.3</v>
      </c>
      <c r="R33" s="100" t="e">
        <f aca="false">SECTOHOURS(P33)</f>
        <v>#VALUE!</v>
      </c>
      <c r="S33" s="97"/>
      <c r="T33" s="87"/>
      <c r="U33" s="34"/>
      <c r="V33" s="34"/>
      <c r="W33" s="87"/>
      <c r="X33" s="34"/>
      <c r="Y33" s="31"/>
    </row>
    <row r="34" customFormat="false" ht="12.75" hidden="false" customHeight="false" outlineLevel="0" collapsed="false">
      <c r="A34" s="17"/>
      <c r="B34" s="17"/>
      <c r="C34" s="17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4049.38</v>
      </c>
      <c r="I34" s="102" t="n">
        <v>47.81</v>
      </c>
      <c r="J34" s="103" t="e">
        <f aca="false">SECTOHOURS(H34)</f>
        <v>#VALUE!</v>
      </c>
      <c r="L34" s="101" t="n">
        <v>3800.016</v>
      </c>
      <c r="M34" s="102" t="n">
        <v>33.7157</v>
      </c>
      <c r="N34" s="102" t="n">
        <v>31.1905</v>
      </c>
      <c r="O34" s="102" t="n">
        <v>33.1134</v>
      </c>
      <c r="P34" s="102" t="n">
        <v>24049.38</v>
      </c>
      <c r="Q34" s="102" t="n">
        <v>47.8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5"/>
    </row>
    <row r="35" customFormat="false" ht="12" hidden="false" customHeight="false" outlineLevel="0" collapsed="false">
      <c r="A35" s="8" t="s">
        <v>11</v>
      </c>
      <c r="B35" s="1" t="s">
        <v>52</v>
      </c>
      <c r="C35" s="8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51659.52</v>
      </c>
      <c r="I35" s="95" t="n">
        <v>102.19</v>
      </c>
      <c r="J35" s="96" t="e">
        <f aca="false">SECTOHOURS(H35)</f>
        <v>#VALUE!</v>
      </c>
      <c r="L35" s="94" t="n">
        <v>79863.0528</v>
      </c>
      <c r="M35" s="95" t="n">
        <v>44.7961</v>
      </c>
      <c r="N35" s="95" t="n">
        <v>44.9905</v>
      </c>
      <c r="O35" s="95" t="n">
        <v>48.154</v>
      </c>
      <c r="P35" s="95" t="n">
        <v>51659.52</v>
      </c>
      <c r="Q35" s="95" t="n">
        <v>102.19</v>
      </c>
      <c r="R35" s="96" t="e">
        <f aca="false">SECTOHOURS(P35)</f>
        <v>#VALUE!</v>
      </c>
      <c r="S35" s="97"/>
      <c r="T35" s="9" t="n">
        <f aca="false">BDRATE($D35:$D38,E35:E38,$L35:$L38,M35:M38)</f>
        <v>0</v>
      </c>
      <c r="U35" s="10" t="n">
        <f aca="false">BDRATE($D35:$D38,F35:F38,$L35:$L38,N35:N38)</f>
        <v>0</v>
      </c>
      <c r="V35" s="10" t="n">
        <f aca="false">BDRATE($D35:$D38,G35:G38,$L35:$L38,O35:O38)</f>
        <v>0</v>
      </c>
      <c r="W35" s="13" t="n">
        <f aca="false">BDRATEOLD($D35:$D38,E35:E38,$L35:$L38,M35:M38)</f>
        <v>0</v>
      </c>
      <c r="X35" s="14" t="n">
        <f aca="false">BDRATEOLD($D35:$D38,F35:F38,$L35:$L38,N35:N38)</f>
        <v>0</v>
      </c>
      <c r="Y35" s="15" t="n">
        <f aca="false">BDRATEOLD($D35:$D38,G35:G38,$L35:$L38,O35:O38)</f>
        <v>0</v>
      </c>
    </row>
    <row r="36" customFormat="false" ht="12" hidden="false" customHeight="false" outlineLevel="0" collapsed="false">
      <c r="A36" s="12"/>
      <c r="B36" s="12"/>
      <c r="C36" s="12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7921.57</v>
      </c>
      <c r="I36" s="99" t="n">
        <v>71.91</v>
      </c>
      <c r="J36" s="100" t="e">
        <f aca="false">SECTOHOURS(H36)</f>
        <v>#VALUE!</v>
      </c>
      <c r="L36" s="98" t="n">
        <v>27051.4096</v>
      </c>
      <c r="M36" s="99" t="n">
        <v>41.8058</v>
      </c>
      <c r="N36" s="99" t="n">
        <v>41.7912</v>
      </c>
      <c r="O36" s="99" t="n">
        <v>45.7735</v>
      </c>
      <c r="P36" s="99" t="n">
        <v>37921.57</v>
      </c>
      <c r="Q36" s="99" t="n">
        <v>71.91</v>
      </c>
      <c r="R36" s="100" t="e">
        <f aca="false">SECTOHOURS(P36)</f>
        <v>#VALUE!</v>
      </c>
      <c r="S36" s="97"/>
      <c r="T36" s="87"/>
      <c r="U36" s="34"/>
      <c r="V36" s="34"/>
      <c r="W36" s="87"/>
      <c r="X36" s="34"/>
      <c r="Y36" s="31"/>
    </row>
    <row r="37" customFormat="false" ht="12" hidden="false" customHeight="false" outlineLevel="0" collapsed="false">
      <c r="A37" s="12"/>
      <c r="B37" s="12"/>
      <c r="C37" s="12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8018.1</v>
      </c>
      <c r="I37" s="99" t="n">
        <v>48.37</v>
      </c>
      <c r="J37" s="100" t="e">
        <f aca="false">SECTOHOURS(H37)</f>
        <v>#VALUE!</v>
      </c>
      <c r="L37" s="98" t="n">
        <v>7670.4544</v>
      </c>
      <c r="M37" s="99" t="n">
        <v>38.8361</v>
      </c>
      <c r="N37" s="99" t="n">
        <v>39.3198</v>
      </c>
      <c r="O37" s="99" t="n">
        <v>43.6678</v>
      </c>
      <c r="P37" s="99" t="n">
        <v>28018.1</v>
      </c>
      <c r="Q37" s="99" t="n">
        <v>48.37</v>
      </c>
      <c r="R37" s="100" t="e">
        <f aca="false">SECTOHOURS(P37)</f>
        <v>#VALUE!</v>
      </c>
      <c r="S37" s="97"/>
      <c r="T37" s="87"/>
      <c r="U37" s="34"/>
      <c r="V37" s="34"/>
      <c r="W37" s="87"/>
      <c r="X37" s="34"/>
      <c r="Y37" s="31"/>
    </row>
    <row r="38" customFormat="false" ht="12.75" hidden="false" customHeight="false" outlineLevel="0" collapsed="false">
      <c r="A38" s="12"/>
      <c r="B38" s="17"/>
      <c r="C38" s="17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23825.05</v>
      </c>
      <c r="I38" s="102" t="n">
        <v>43.94</v>
      </c>
      <c r="J38" s="103" t="e">
        <f aca="false">SECTOHOURS(H38)</f>
        <v>#VALUE!</v>
      </c>
      <c r="L38" s="101" t="n">
        <v>2566.944</v>
      </c>
      <c r="M38" s="102" t="n">
        <v>36.0103</v>
      </c>
      <c r="N38" s="102" t="n">
        <v>37.6986</v>
      </c>
      <c r="O38" s="102" t="n">
        <v>41.8262</v>
      </c>
      <c r="P38" s="102" t="n">
        <v>23825.05</v>
      </c>
      <c r="Q38" s="102" t="n">
        <v>43.94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5"/>
    </row>
    <row r="39" customFormat="false" ht="12" hidden="false" customHeight="false" outlineLevel="0" collapsed="false">
      <c r="A39" s="12"/>
      <c r="B39" s="1" t="s">
        <v>57</v>
      </c>
      <c r="C39" s="8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55639.99</v>
      </c>
      <c r="I39" s="95" t="n">
        <v>100.62</v>
      </c>
      <c r="J39" s="96" t="e">
        <f aca="false">SECTOHOURS(H39)</f>
        <v>#VALUE!</v>
      </c>
      <c r="L39" s="94" t="n">
        <v>64915.0032</v>
      </c>
      <c r="M39" s="95" t="n">
        <v>43.5455</v>
      </c>
      <c r="N39" s="95" t="n">
        <v>42.5886</v>
      </c>
      <c r="O39" s="95" t="n">
        <v>43.5176</v>
      </c>
      <c r="P39" s="95" t="n">
        <v>55639.99</v>
      </c>
      <c r="Q39" s="95" t="n">
        <v>100.62</v>
      </c>
      <c r="R39" s="96" t="e">
        <f aca="false">SECTOHOURS(P39)</f>
        <v>#VALUE!</v>
      </c>
      <c r="S39" s="97"/>
      <c r="T39" s="9" t="n">
        <f aca="false">BDRATE($D39:$D42,E39:E42,$L39:$L42,M39:M42)</f>
        <v>0</v>
      </c>
      <c r="U39" s="10" t="n">
        <f aca="false">BDRATE($D39:$D42,F39:F42,$L39:$L42,N39:N42)</f>
        <v>0</v>
      </c>
      <c r="V39" s="10" t="n">
        <f aca="false">BDRATE($D39:$D42,G39:G42,$L39:$L42,O39:O42)</f>
        <v>0</v>
      </c>
      <c r="W39" s="13" t="n">
        <f aca="false">BDRATEOLD($D39:$D42,E39:E42,$L39:$L42,M39:M42)</f>
        <v>0</v>
      </c>
      <c r="X39" s="14" t="n">
        <f aca="false">BDRATEOLD($D39:$D42,F39:F42,$L39:$L42,N39:N42)</f>
        <v>0</v>
      </c>
      <c r="Y39" s="15" t="n">
        <f aca="false">BDRATEOLD($D39:$D42,G39:G42,$L39:$L42,O39:O42)</f>
        <v>0</v>
      </c>
    </row>
    <row r="40" customFormat="false" ht="12" hidden="false" customHeight="false" outlineLevel="0" collapsed="false">
      <c r="A40" s="12"/>
      <c r="B40" s="12"/>
      <c r="C40" s="12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9289.96</v>
      </c>
      <c r="I40" s="99" t="n">
        <v>71.58</v>
      </c>
      <c r="J40" s="100" t="e">
        <f aca="false">SECTOHOURS(H40)</f>
        <v>#VALUE!</v>
      </c>
      <c r="L40" s="98" t="n">
        <v>13796.9824</v>
      </c>
      <c r="M40" s="99" t="n">
        <v>41.8541</v>
      </c>
      <c r="N40" s="99" t="n">
        <v>38.5631</v>
      </c>
      <c r="O40" s="99" t="n">
        <v>42.1362</v>
      </c>
      <c r="P40" s="99" t="n">
        <v>39289.96</v>
      </c>
      <c r="Q40" s="99" t="n">
        <v>71.58</v>
      </c>
      <c r="R40" s="100" t="e">
        <f aca="false">SECTOHOURS(P40)</f>
        <v>#VALUE!</v>
      </c>
      <c r="S40" s="97"/>
      <c r="T40" s="87"/>
      <c r="U40" s="34"/>
      <c r="V40" s="34"/>
      <c r="W40" s="87"/>
      <c r="X40" s="34"/>
      <c r="Y40" s="31"/>
    </row>
    <row r="41" customFormat="false" ht="12" hidden="false" customHeight="false" outlineLevel="0" collapsed="false">
      <c r="A41" s="12"/>
      <c r="B41" s="12"/>
      <c r="C41" s="12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8543.02</v>
      </c>
      <c r="I41" s="99" t="n">
        <v>49.2</v>
      </c>
      <c r="J41" s="100" t="e">
        <f aca="false">SECTOHOURS(H41)</f>
        <v>#VALUE!</v>
      </c>
      <c r="L41" s="98" t="n">
        <v>3111.6544</v>
      </c>
      <c r="M41" s="99" t="n">
        <v>39.8162</v>
      </c>
      <c r="N41" s="99" t="n">
        <v>37.3907</v>
      </c>
      <c r="O41" s="99" t="n">
        <v>41.0382</v>
      </c>
      <c r="P41" s="99" t="n">
        <v>28543.02</v>
      </c>
      <c r="Q41" s="99" t="n">
        <v>49.2</v>
      </c>
      <c r="R41" s="100" t="e">
        <f aca="false">SECTOHOURS(P41)</f>
        <v>#VALUE!</v>
      </c>
      <c r="S41" s="97"/>
      <c r="T41" s="87"/>
      <c r="U41" s="34"/>
      <c r="V41" s="34"/>
      <c r="W41" s="87"/>
      <c r="X41" s="34"/>
      <c r="Y41" s="31"/>
    </row>
    <row r="42" customFormat="false" ht="12.75" hidden="false" customHeight="false" outlineLevel="0" collapsed="false">
      <c r="A42" s="12"/>
      <c r="B42" s="17"/>
      <c r="C42" s="17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4427.09</v>
      </c>
      <c r="I42" s="102" t="n">
        <v>38.58</v>
      </c>
      <c r="J42" s="103" t="e">
        <f aca="false">SECTOHOURS(H42)</f>
        <v>#VALUE!</v>
      </c>
      <c r="L42" s="101" t="n">
        <v>1306.4952</v>
      </c>
      <c r="M42" s="102" t="n">
        <v>37.2231</v>
      </c>
      <c r="N42" s="102" t="n">
        <v>36.843</v>
      </c>
      <c r="O42" s="102" t="n">
        <v>39.8583</v>
      </c>
      <c r="P42" s="102" t="n">
        <v>24427.09</v>
      </c>
      <c r="Q42" s="102" t="n">
        <v>38.5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5"/>
    </row>
    <row r="43" customFormat="false" ht="12" hidden="false" customHeight="false" outlineLevel="0" collapsed="false">
      <c r="A43" s="12"/>
      <c r="B43" s="1" t="s">
        <v>58</v>
      </c>
      <c r="C43" s="8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64014.08</v>
      </c>
      <c r="I43" s="95" t="n">
        <v>115.93</v>
      </c>
      <c r="J43" s="96" t="e">
        <f aca="false">SECTOHOURS(H43)</f>
        <v>#VALUE!</v>
      </c>
      <c r="L43" s="94" t="n">
        <v>16723.8312</v>
      </c>
      <c r="M43" s="95" t="n">
        <v>44.0754</v>
      </c>
      <c r="N43" s="95" t="n">
        <v>46.6953</v>
      </c>
      <c r="O43" s="95" t="n">
        <v>50.9059</v>
      </c>
      <c r="P43" s="95" t="n">
        <v>64014.08</v>
      </c>
      <c r="Q43" s="95" t="n">
        <v>115.93</v>
      </c>
      <c r="R43" s="96" t="e">
        <f aca="false">SECTOHOURS(P43)</f>
        <v>#VALUE!</v>
      </c>
      <c r="S43" s="97"/>
      <c r="T43" s="9" t="n">
        <f aca="false">BDRATE($D43:$D46,E43:E46,$L43:$L46,M43:M46)</f>
        <v>0</v>
      </c>
      <c r="U43" s="10" t="n">
        <f aca="false">BDRATE($D43:$D46,F43:F46,$L43:$L46,N43:N46)</f>
        <v>0</v>
      </c>
      <c r="V43" s="10" t="n">
        <f aca="false">BDRATE($D43:$D46,G43:G46,$L43:$L46,O43:O46)</f>
        <v>0</v>
      </c>
      <c r="W43" s="13" t="n">
        <f aca="false">BDRATEOLD($D43:$D46,E43:E46,$L43:$L46,M43:M46)</f>
        <v>0</v>
      </c>
      <c r="X43" s="14" t="n">
        <f aca="false">BDRATEOLD($D43:$D46,F43:F46,$L43:$L46,N43:N46)</f>
        <v>0</v>
      </c>
      <c r="Y43" s="15" t="n">
        <f aca="false">BDRATEOLD($D43:$D46,G43:G46,$L43:$L46,O43:O46)</f>
        <v>0</v>
      </c>
    </row>
    <row r="44" customFormat="false" ht="12" hidden="false" customHeight="false" outlineLevel="0" collapsed="false">
      <c r="A44" s="12"/>
      <c r="B44" s="12" t="s">
        <v>81</v>
      </c>
      <c r="C44" s="12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46406.68</v>
      </c>
      <c r="I44" s="99" t="n">
        <v>68.52</v>
      </c>
      <c r="J44" s="100" t="e">
        <f aca="false">SECTOHOURS(H44)</f>
        <v>#VALUE!</v>
      </c>
      <c r="L44" s="98" t="n">
        <v>3947.5376</v>
      </c>
      <c r="M44" s="99" t="n">
        <v>42.561</v>
      </c>
      <c r="N44" s="99" t="n">
        <v>45.7851</v>
      </c>
      <c r="O44" s="99" t="n">
        <v>49.9692</v>
      </c>
      <c r="P44" s="99" t="n">
        <v>46406.68</v>
      </c>
      <c r="Q44" s="99" t="n">
        <v>68.52</v>
      </c>
      <c r="R44" s="100" t="e">
        <f aca="false">SECTOHOURS(P44)</f>
        <v>#VALUE!</v>
      </c>
      <c r="S44" s="97"/>
      <c r="T44" s="87"/>
      <c r="U44" s="34"/>
      <c r="V44" s="34"/>
      <c r="W44" s="87"/>
      <c r="X44" s="34"/>
      <c r="Y44" s="31"/>
    </row>
    <row r="45" customFormat="false" ht="12" hidden="false" customHeight="false" outlineLevel="0" collapsed="false">
      <c r="A45" s="12"/>
      <c r="B45" s="12"/>
      <c r="C45" s="12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9502.05</v>
      </c>
      <c r="I45" s="99" t="n">
        <v>57.21</v>
      </c>
      <c r="J45" s="100" t="e">
        <f aca="false">SECTOHOURS(H45)</f>
        <v>#VALUE!</v>
      </c>
      <c r="L45" s="98" t="n">
        <v>1520.956</v>
      </c>
      <c r="M45" s="99" t="n">
        <v>40.5209</v>
      </c>
      <c r="N45" s="99" t="n">
        <v>44.956</v>
      </c>
      <c r="O45" s="99" t="n">
        <v>48.6582</v>
      </c>
      <c r="P45" s="99" t="n">
        <v>39502.05</v>
      </c>
      <c r="Q45" s="99" t="n">
        <v>57.21</v>
      </c>
      <c r="R45" s="100" t="e">
        <f aca="false">SECTOHOURS(P45)</f>
        <v>#VALUE!</v>
      </c>
      <c r="S45" s="97"/>
      <c r="T45" s="87"/>
      <c r="U45" s="34"/>
      <c r="V45" s="34"/>
      <c r="W45" s="87"/>
      <c r="X45" s="34"/>
      <c r="Y45" s="31"/>
    </row>
    <row r="46" customFormat="false" ht="12.75" hidden="false" customHeight="false" outlineLevel="0" collapsed="false">
      <c r="A46" s="12"/>
      <c r="B46" s="17"/>
      <c r="C46" s="17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6069.7</v>
      </c>
      <c r="I46" s="102" t="n">
        <v>55.87</v>
      </c>
      <c r="J46" s="103" t="e">
        <f aca="false">SECTOHOURS(H46)</f>
        <v>#VALUE!</v>
      </c>
      <c r="L46" s="101" t="n">
        <v>665.132</v>
      </c>
      <c r="M46" s="102" t="n">
        <v>38.1957</v>
      </c>
      <c r="N46" s="102" t="n">
        <v>43.9195</v>
      </c>
      <c r="O46" s="102" t="n">
        <v>47.009</v>
      </c>
      <c r="P46" s="102" t="n">
        <v>36069.7</v>
      </c>
      <c r="Q46" s="102" t="n">
        <v>55.8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5"/>
    </row>
    <row r="47" customFormat="false" ht="12" hidden="false" customHeight="false" outlineLevel="0" collapsed="false">
      <c r="A47" s="12"/>
      <c r="B47" s="1" t="s">
        <v>59</v>
      </c>
      <c r="C47" s="8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70282.25</v>
      </c>
      <c r="I47" s="95" t="n">
        <v>130.51</v>
      </c>
      <c r="J47" s="96" t="e">
        <f aca="false">SECTOHOURS(H47)</f>
        <v>#VALUE!</v>
      </c>
      <c r="L47" s="94" t="n">
        <v>26875.3192</v>
      </c>
      <c r="M47" s="95" t="n">
        <v>45.0371</v>
      </c>
      <c r="N47" s="95" t="n">
        <v>48.1459</v>
      </c>
      <c r="O47" s="95" t="n">
        <v>50.1259</v>
      </c>
      <c r="P47" s="95" t="n">
        <v>70282.25</v>
      </c>
      <c r="Q47" s="95" t="n">
        <v>130.51</v>
      </c>
      <c r="R47" s="96" t="e">
        <f aca="false">SECTOHOURS(P47)</f>
        <v>#VALUE!</v>
      </c>
      <c r="S47" s="97"/>
      <c r="T47" s="9" t="n">
        <f aca="false">BDRATE($D47:$D50,E47:E50,$L47:$L50,M47:M50)</f>
        <v>0</v>
      </c>
      <c r="U47" s="10" t="n">
        <f aca="false">BDRATE($D47:$D50,F47:F50,$L47:$L50,N47:N50)</f>
        <v>0</v>
      </c>
      <c r="V47" s="10" t="n">
        <f aca="false">BDRATE($D47:$D50,G47:G50,$L47:$L50,O47:O50)</f>
        <v>0</v>
      </c>
      <c r="W47" s="13" t="n">
        <f aca="false">BDRATEOLD($D47:$D50,E47:E50,$L47:$L50,M47:M50)</f>
        <v>0</v>
      </c>
      <c r="X47" s="14" t="n">
        <f aca="false">BDRATEOLD($D47:$D50,F47:F50,$L47:$L50,N47:N50)</f>
        <v>0</v>
      </c>
      <c r="Y47" s="15" t="n">
        <f aca="false">BDRATEOLD($D47:$D50,G47:G50,$L47:$L50,O47:O50)</f>
        <v>0</v>
      </c>
    </row>
    <row r="48" customFormat="false" ht="12" hidden="false" customHeight="false" outlineLevel="0" collapsed="false">
      <c r="A48" s="12"/>
      <c r="B48" s="12" t="s">
        <v>81</v>
      </c>
      <c r="C48" s="12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56355.1</v>
      </c>
      <c r="I48" s="99" t="n">
        <v>103.99</v>
      </c>
      <c r="J48" s="100" t="e">
        <f aca="false">SECTOHOURS(H48)</f>
        <v>#VALUE!</v>
      </c>
      <c r="L48" s="98" t="n">
        <v>11913.8216</v>
      </c>
      <c r="M48" s="99" t="n">
        <v>42.0955</v>
      </c>
      <c r="N48" s="99" t="n">
        <v>46.6455</v>
      </c>
      <c r="O48" s="99" t="n">
        <v>48.0123</v>
      </c>
      <c r="P48" s="99" t="n">
        <v>56355.1</v>
      </c>
      <c r="Q48" s="99" t="n">
        <v>103.99</v>
      </c>
      <c r="R48" s="100" t="e">
        <f aca="false">SECTOHOURS(P48)</f>
        <v>#VALUE!</v>
      </c>
      <c r="S48" s="97"/>
      <c r="T48" s="87"/>
      <c r="U48" s="34"/>
      <c r="V48" s="34"/>
      <c r="W48" s="87"/>
      <c r="X48" s="34"/>
      <c r="Y48" s="31"/>
    </row>
    <row r="49" customFormat="false" ht="12" hidden="false" customHeight="false" outlineLevel="0" collapsed="false">
      <c r="A49" s="12"/>
      <c r="B49" s="12"/>
      <c r="C49" s="12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46160.43</v>
      </c>
      <c r="I49" s="99" t="n">
        <v>87.19</v>
      </c>
      <c r="J49" s="100" t="e">
        <f aca="false">SECTOHOURS(H49)</f>
        <v>#VALUE!</v>
      </c>
      <c r="L49" s="98" t="n">
        <v>5172.104</v>
      </c>
      <c r="M49" s="99" t="n">
        <v>38.793</v>
      </c>
      <c r="N49" s="99" t="n">
        <v>44.9359</v>
      </c>
      <c r="O49" s="99" t="n">
        <v>45.8494</v>
      </c>
      <c r="P49" s="99" t="n">
        <v>46160.43</v>
      </c>
      <c r="Q49" s="99" t="n">
        <v>87.19</v>
      </c>
      <c r="R49" s="100" t="e">
        <f aca="false">SECTOHOURS(P49)</f>
        <v>#VALUE!</v>
      </c>
      <c r="S49" s="97"/>
      <c r="T49" s="87"/>
      <c r="U49" s="34"/>
      <c r="V49" s="34"/>
      <c r="W49" s="87"/>
      <c r="X49" s="34"/>
      <c r="Y49" s="31"/>
    </row>
    <row r="50" customFormat="false" ht="12.75" hidden="false" customHeight="false" outlineLevel="0" collapsed="false">
      <c r="A50" s="12"/>
      <c r="B50" s="17"/>
      <c r="C50" s="17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9880.18</v>
      </c>
      <c r="I50" s="102" t="n">
        <v>72.08</v>
      </c>
      <c r="J50" s="103" t="e">
        <f aca="false">SECTOHOURS(H50)</f>
        <v>#VALUE!</v>
      </c>
      <c r="L50" s="101" t="n">
        <v>2434.4952</v>
      </c>
      <c r="M50" s="102" t="n">
        <v>35.7407</v>
      </c>
      <c r="N50" s="102" t="n">
        <v>43.088</v>
      </c>
      <c r="O50" s="102" t="n">
        <v>43.6917</v>
      </c>
      <c r="P50" s="102" t="n">
        <v>39880.18</v>
      </c>
      <c r="Q50" s="102" t="n">
        <v>72.0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5"/>
    </row>
    <row r="51" customFormat="false" ht="12" hidden="false" customHeight="false" outlineLevel="0" collapsed="false">
      <c r="A51" s="12"/>
      <c r="B51" s="1" t="s">
        <v>60</v>
      </c>
      <c r="C51" s="8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50851.12</v>
      </c>
      <c r="I51" s="95" t="n">
        <v>87.36</v>
      </c>
      <c r="J51" s="96" t="e">
        <f aca="false">SECTOHOURS(H51)</f>
        <v>#VALUE!</v>
      </c>
      <c r="L51" s="94" t="n">
        <v>16305.0512</v>
      </c>
      <c r="M51" s="95" t="n">
        <v>47.8154</v>
      </c>
      <c r="N51" s="95" t="n">
        <v>50.1413</v>
      </c>
      <c r="O51" s="95" t="n">
        <v>49.4192</v>
      </c>
      <c r="P51" s="95" t="n">
        <v>50851.12</v>
      </c>
      <c r="Q51" s="95" t="n">
        <v>87.36</v>
      </c>
      <c r="R51" s="96" t="e">
        <f aca="false">SECTOHOURS(P51)</f>
        <v>#VALUE!</v>
      </c>
      <c r="S51" s="97"/>
      <c r="T51" s="9" t="n">
        <f aca="false">BDRATE($D51:$D54,E51:E54,$L51:$L54,M51:M54)</f>
        <v>0</v>
      </c>
      <c r="U51" s="10" t="n">
        <f aca="false">BDRATE($D51:$D54,F51:F54,$L51:$L54,N51:N54)</f>
        <v>0</v>
      </c>
      <c r="V51" s="10" t="n">
        <f aca="false">BDRATE($D51:$D54,G51:G54,$L51:$L54,O51:O54)</f>
        <v>0</v>
      </c>
      <c r="W51" s="13" t="n">
        <f aca="false">BDRATEOLD($D51:$D54,E51:E54,$L51:$L54,M51:M54)</f>
        <v>0</v>
      </c>
      <c r="X51" s="14" t="n">
        <f aca="false">BDRATEOLD($D51:$D54,F51:F54,$L51:$L54,N51:N54)</f>
        <v>0</v>
      </c>
      <c r="Y51" s="15" t="n">
        <f aca="false">BDRATEOLD($D51:$D54,G51:G54,$L51:$L54,O51:O54)</f>
        <v>0</v>
      </c>
    </row>
    <row r="52" customFormat="false" ht="12" hidden="false" customHeight="false" outlineLevel="0" collapsed="false">
      <c r="A52" s="12"/>
      <c r="B52" s="12"/>
      <c r="C52" s="12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44928.55</v>
      </c>
      <c r="I52" s="99" t="n">
        <v>74.46</v>
      </c>
      <c r="J52" s="100" t="e">
        <f aca="false">SECTOHOURS(H52)</f>
        <v>#VALUE!</v>
      </c>
      <c r="L52" s="98" t="n">
        <v>8528.9704</v>
      </c>
      <c r="M52" s="99" t="n">
        <v>45.2101</v>
      </c>
      <c r="N52" s="99" t="n">
        <v>47.9299</v>
      </c>
      <c r="O52" s="99" t="n">
        <v>47.3323</v>
      </c>
      <c r="P52" s="99" t="n">
        <v>44928.55</v>
      </c>
      <c r="Q52" s="99" t="n">
        <v>74.46</v>
      </c>
      <c r="R52" s="100" t="e">
        <f aca="false">SECTOHOURS(P52)</f>
        <v>#VALUE!</v>
      </c>
      <c r="S52" s="97"/>
      <c r="T52" s="87"/>
      <c r="U52" s="34"/>
      <c r="V52" s="34"/>
      <c r="W52" s="87"/>
      <c r="X52" s="34"/>
      <c r="Y52" s="31"/>
    </row>
    <row r="53" customFormat="false" ht="12" hidden="false" customHeight="false" outlineLevel="0" collapsed="false">
      <c r="A53" s="12"/>
      <c r="B53" s="12"/>
      <c r="C53" s="12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9680.28</v>
      </c>
      <c r="I53" s="99" t="n">
        <v>65.09</v>
      </c>
      <c r="J53" s="100" t="e">
        <f aca="false">SECTOHOURS(H53)</f>
        <v>#VALUE!</v>
      </c>
      <c r="L53" s="98" t="n">
        <v>4163.956</v>
      </c>
      <c r="M53" s="99" t="n">
        <v>41.8474</v>
      </c>
      <c r="N53" s="99" t="n">
        <v>45.2572</v>
      </c>
      <c r="O53" s="99" t="n">
        <v>44.7529</v>
      </c>
      <c r="P53" s="99" t="n">
        <v>39680.28</v>
      </c>
      <c r="Q53" s="99" t="n">
        <v>65.09</v>
      </c>
      <c r="R53" s="100" t="e">
        <f aca="false">SECTOHOURS(P53)</f>
        <v>#VALUE!</v>
      </c>
      <c r="S53" s="97"/>
      <c r="T53" s="87"/>
      <c r="U53" s="34"/>
      <c r="V53" s="34"/>
      <c r="W53" s="87"/>
      <c r="X53" s="34"/>
      <c r="Y53" s="31"/>
    </row>
    <row r="54" customFormat="false" ht="12.75" hidden="false" customHeight="false" outlineLevel="0" collapsed="false">
      <c r="A54" s="12"/>
      <c r="B54" s="17"/>
      <c r="C54" s="17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33918.89</v>
      </c>
      <c r="I54" s="102" t="n">
        <v>58.43</v>
      </c>
      <c r="J54" s="103" t="e">
        <f aca="false">SECTOHOURS(H54)</f>
        <v>#VALUE!</v>
      </c>
      <c r="L54" s="101" t="n">
        <v>2051.4896</v>
      </c>
      <c r="M54" s="102" t="n">
        <v>38.4973</v>
      </c>
      <c r="N54" s="102" t="n">
        <v>42.5845</v>
      </c>
      <c r="O54" s="102" t="n">
        <v>42.18</v>
      </c>
      <c r="P54" s="102" t="n">
        <v>33918.89</v>
      </c>
      <c r="Q54" s="102" t="n">
        <v>58.4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5"/>
    </row>
    <row r="55" customFormat="false" ht="12" hidden="false" customHeight="false" outlineLevel="0" collapsed="false">
      <c r="A55" s="12"/>
      <c r="B55" s="1" t="s">
        <v>61</v>
      </c>
      <c r="C55" s="8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96369.37</v>
      </c>
      <c r="I55" s="95" t="n">
        <v>192.44</v>
      </c>
      <c r="J55" s="96" t="e">
        <f aca="false">SECTOHOURS(H55)</f>
        <v>#VALUE!</v>
      </c>
      <c r="L55" s="94" t="n">
        <v>117721.7304</v>
      </c>
      <c r="M55" s="95" t="n">
        <v>44.7745</v>
      </c>
      <c r="N55" s="95" t="n">
        <v>42.7048</v>
      </c>
      <c r="O55" s="95" t="n">
        <v>45.2654</v>
      </c>
      <c r="P55" s="95" t="n">
        <v>96369.37</v>
      </c>
      <c r="Q55" s="95" t="n">
        <v>192.44</v>
      </c>
      <c r="R55" s="96" t="e">
        <f aca="false">SECTOHOURS(P55)</f>
        <v>#VALUE!</v>
      </c>
      <c r="S55" s="97"/>
      <c r="T55" s="9" t="n">
        <f aca="false">BDRATE($D55:$D58,E55:E58,$L55:$L58,M55:M58)</f>
        <v>0</v>
      </c>
      <c r="U55" s="10" t="n">
        <f aca="false">BDRATE($D55:$D58,F55:F58,$L55:$L58,N55:N58)</f>
        <v>0</v>
      </c>
      <c r="V55" s="10" t="n">
        <f aca="false">BDRATE($D55:$D58,G55:G58,$L55:$L58,O55:O58)</f>
        <v>0</v>
      </c>
      <c r="W55" s="13" t="n">
        <f aca="false">BDRATEOLD($D55:$D58,E55:E58,$L55:$L58,M55:M58)</f>
        <v>0</v>
      </c>
      <c r="X55" s="14" t="n">
        <f aca="false">BDRATEOLD($D55:$D58,F55:F58,$L55:$L58,N55:N58)</f>
        <v>0</v>
      </c>
      <c r="Y55" s="15" t="n">
        <f aca="false">BDRATEOLD($D55:$D58,G55:G58,$L55:$L58,O55:O58)</f>
        <v>0</v>
      </c>
    </row>
    <row r="56" customFormat="false" ht="12" hidden="false" customHeight="false" outlineLevel="0" collapsed="false">
      <c r="A56" s="12"/>
      <c r="B56" s="12"/>
      <c r="C56" s="12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59388.19</v>
      </c>
      <c r="I56" s="99" t="n">
        <v>122.01</v>
      </c>
      <c r="J56" s="100" t="e">
        <f aca="false">SECTOHOURS(H56)</f>
        <v>#VALUE!</v>
      </c>
      <c r="L56" s="98" t="n">
        <v>28894.5016</v>
      </c>
      <c r="M56" s="99" t="n">
        <v>42.7756</v>
      </c>
      <c r="N56" s="99" t="n">
        <v>39.6729</v>
      </c>
      <c r="O56" s="99" t="n">
        <v>44.1168</v>
      </c>
      <c r="P56" s="99" t="n">
        <v>59388.19</v>
      </c>
      <c r="Q56" s="99" t="n">
        <v>122.01</v>
      </c>
      <c r="R56" s="100" t="e">
        <f aca="false">SECTOHOURS(P56)</f>
        <v>#VALUE!</v>
      </c>
      <c r="S56" s="97"/>
      <c r="T56" s="87"/>
      <c r="U56" s="34"/>
      <c r="V56" s="34"/>
      <c r="W56" s="87"/>
      <c r="X56" s="34"/>
      <c r="Y56" s="31"/>
    </row>
    <row r="57" customFormat="false" ht="12" hidden="false" customHeight="false" outlineLevel="0" collapsed="false">
      <c r="A57" s="12"/>
      <c r="B57" s="12"/>
      <c r="C57" s="12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42347.49</v>
      </c>
      <c r="I57" s="99" t="n">
        <v>74.36</v>
      </c>
      <c r="J57" s="100" t="e">
        <f aca="false">SECTOHOURS(H57)</f>
        <v>#VALUE!</v>
      </c>
      <c r="L57" s="98" t="n">
        <v>2632.4304</v>
      </c>
      <c r="M57" s="99" t="n">
        <v>41.3346</v>
      </c>
      <c r="N57" s="99" t="n">
        <v>37.6688</v>
      </c>
      <c r="O57" s="99" t="n">
        <v>43.3686</v>
      </c>
      <c r="P57" s="99" t="n">
        <v>42347.49</v>
      </c>
      <c r="Q57" s="99" t="n">
        <v>74.36</v>
      </c>
      <c r="R57" s="100" t="e">
        <f aca="false">SECTOHOURS(P57)</f>
        <v>#VALUE!</v>
      </c>
      <c r="S57" s="97"/>
      <c r="T57" s="87"/>
      <c r="U57" s="34"/>
      <c r="V57" s="34"/>
      <c r="W57" s="87"/>
      <c r="X57" s="34"/>
      <c r="Y57" s="31"/>
    </row>
    <row r="58" customFormat="false" ht="12.75" hidden="false" customHeight="false" outlineLevel="0" collapsed="false">
      <c r="A58" s="12"/>
      <c r="B58" s="17"/>
      <c r="C58" s="17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7962.83</v>
      </c>
      <c r="I58" s="102" t="n">
        <v>57.34</v>
      </c>
      <c r="J58" s="103" t="e">
        <f aca="false">SECTOHOURS(H58)</f>
        <v>#VALUE!</v>
      </c>
      <c r="L58" s="101" t="n">
        <v>270.852</v>
      </c>
      <c r="M58" s="102" t="n">
        <v>39.7442</v>
      </c>
      <c r="N58" s="102" t="n">
        <v>37.3411</v>
      </c>
      <c r="O58" s="102" t="n">
        <v>42.5207</v>
      </c>
      <c r="P58" s="102" t="n">
        <v>37962.83</v>
      </c>
      <c r="Q58" s="102" t="n">
        <v>57.3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5"/>
    </row>
    <row r="59" customFormat="false" ht="12" hidden="false" customHeight="false" outlineLevel="0" collapsed="false">
      <c r="A59" s="12"/>
      <c r="B59" s="1" t="s">
        <v>62</v>
      </c>
      <c r="C59" s="8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39897.94</v>
      </c>
      <c r="I59" s="95" t="n">
        <v>282.23</v>
      </c>
      <c r="J59" s="96" t="e">
        <f aca="false">SECTOHOURS(H59)</f>
        <v>#VALUE!</v>
      </c>
      <c r="L59" s="94" t="n">
        <v>280320.5832</v>
      </c>
      <c r="M59" s="95" t="n">
        <v>42.6222</v>
      </c>
      <c r="N59" s="95" t="n">
        <v>42.4065</v>
      </c>
      <c r="O59" s="95" t="n">
        <v>42.4855</v>
      </c>
      <c r="P59" s="95" t="n">
        <v>139897.94</v>
      </c>
      <c r="Q59" s="95" t="n">
        <v>282.23</v>
      </c>
      <c r="R59" s="96" t="e">
        <f aca="false">SECTOHOURS(P59)</f>
        <v>#VALUE!</v>
      </c>
      <c r="S59" s="97"/>
      <c r="T59" s="9" t="n">
        <f aca="false">BDRATE($D59:$D62,E59:E62,$L59:$L62,M59:M62)</f>
        <v>0</v>
      </c>
      <c r="U59" s="10" t="n">
        <f aca="false">BDRATE($D59:$D62,F59:F62,$L59:$L62,N59:N62)</f>
        <v>0</v>
      </c>
      <c r="V59" s="10" t="n">
        <f aca="false">BDRATE($D59:$D62,G59:G62,$L59:$L62,O59:O62)</f>
        <v>0</v>
      </c>
      <c r="W59" s="13" t="n">
        <f aca="false">BDRATEOLD($D59:$D62,E59:E62,$L59:$L62,M59:M62)</f>
        <v>0</v>
      </c>
      <c r="X59" s="14" t="n">
        <f aca="false">BDRATEOLD($D59:$D62,F59:F62,$L59:$L62,N59:N62)</f>
        <v>0</v>
      </c>
      <c r="Y59" s="15" t="n">
        <f aca="false">BDRATEOLD($D59:$D62,G59:G62,$L59:$L62,O59:O62)</f>
        <v>0</v>
      </c>
    </row>
    <row r="60" customFormat="false" ht="12" hidden="false" customHeight="false" outlineLevel="0" collapsed="false">
      <c r="A60" s="12"/>
      <c r="B60" s="12"/>
      <c r="C60" s="12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100218.53</v>
      </c>
      <c r="I60" s="99" t="n">
        <v>176.6</v>
      </c>
      <c r="J60" s="100" t="e">
        <f aca="false">SECTOHOURS(H60)</f>
        <v>#VALUE!</v>
      </c>
      <c r="L60" s="98" t="n">
        <v>88585.664</v>
      </c>
      <c r="M60" s="99" t="n">
        <v>38.2976</v>
      </c>
      <c r="N60" s="99" t="n">
        <v>38.541</v>
      </c>
      <c r="O60" s="99" t="n">
        <v>39.2329</v>
      </c>
      <c r="P60" s="99" t="n">
        <v>100218.53</v>
      </c>
      <c r="Q60" s="99" t="n">
        <v>176.6</v>
      </c>
      <c r="R60" s="100" t="e">
        <f aca="false">SECTOHOURS(P60)</f>
        <v>#VALUE!</v>
      </c>
      <c r="S60" s="97"/>
      <c r="T60" s="87"/>
      <c r="U60" s="34"/>
      <c r="V60" s="34"/>
      <c r="W60" s="87"/>
      <c r="X60" s="34"/>
      <c r="Y60" s="31"/>
    </row>
    <row r="61" customFormat="false" ht="12" hidden="false" customHeight="false" outlineLevel="0" collapsed="false">
      <c r="A61" s="12"/>
      <c r="B61" s="12"/>
      <c r="C61" s="12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75922.99</v>
      </c>
      <c r="I61" s="99" t="n">
        <v>125.38</v>
      </c>
      <c r="J61" s="100" t="e">
        <f aca="false">SECTOHOURS(H61)</f>
        <v>#VALUE!</v>
      </c>
      <c r="L61" s="98" t="n">
        <v>30987.0032</v>
      </c>
      <c r="M61" s="99" t="n">
        <v>34.6093</v>
      </c>
      <c r="N61" s="99" t="n">
        <v>36.5108</v>
      </c>
      <c r="O61" s="99" t="n">
        <v>37.4158</v>
      </c>
      <c r="P61" s="99" t="n">
        <v>75922.99</v>
      </c>
      <c r="Q61" s="99" t="n">
        <v>125.38</v>
      </c>
      <c r="R61" s="100" t="e">
        <f aca="false">SECTOHOURS(P61)</f>
        <v>#VALUE!</v>
      </c>
      <c r="S61" s="97"/>
      <c r="T61" s="87"/>
      <c r="U61" s="34"/>
      <c r="V61" s="34"/>
      <c r="W61" s="87"/>
      <c r="X61" s="34"/>
      <c r="Y61" s="31"/>
    </row>
    <row r="62" customFormat="false" ht="12.75" hidden="false" customHeight="false" outlineLevel="0" collapsed="false">
      <c r="A62" s="12"/>
      <c r="B62" s="17"/>
      <c r="C62" s="17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64147.39</v>
      </c>
      <c r="I62" s="102" t="n">
        <v>102.07</v>
      </c>
      <c r="J62" s="103" t="e">
        <f aca="false">SECTOHOURS(H62)</f>
        <v>#VALUE!</v>
      </c>
      <c r="L62" s="101" t="n">
        <v>13202.596</v>
      </c>
      <c r="M62" s="102" t="n">
        <v>31.2735</v>
      </c>
      <c r="N62" s="102" t="n">
        <v>35.0098</v>
      </c>
      <c r="O62" s="102" t="n">
        <v>35.8523</v>
      </c>
      <c r="P62" s="102" t="n">
        <v>64147.39</v>
      </c>
      <c r="Q62" s="102" t="n">
        <v>102.0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5"/>
    </row>
    <row r="63" customFormat="false" ht="12" hidden="false" customHeight="false" outlineLevel="0" collapsed="false">
      <c r="A63" s="8" t="s">
        <v>12</v>
      </c>
      <c r="B63" s="1" t="s">
        <v>63</v>
      </c>
      <c r="C63" s="8" t="n">
        <v>17</v>
      </c>
      <c r="D63" s="94" t="n">
        <v>52121.872</v>
      </c>
      <c r="E63" s="95" t="n">
        <v>44.8298</v>
      </c>
      <c r="F63" s="95" t="n">
        <v>44.358</v>
      </c>
      <c r="G63" s="95" t="n">
        <v>47.2413</v>
      </c>
      <c r="H63" s="95" t="n">
        <v>40910.91</v>
      </c>
      <c r="I63" s="95" t="n">
        <v>72.27</v>
      </c>
      <c r="J63" s="96" t="e">
        <f aca="false">SECTOHOURS(H63)</f>
        <v>#VALUE!</v>
      </c>
      <c r="L63" s="94" t="n">
        <v>52107.344</v>
      </c>
      <c r="M63" s="95" t="n">
        <v>44.8304</v>
      </c>
      <c r="N63" s="95" t="n">
        <v>44.3571</v>
      </c>
      <c r="O63" s="95" t="n">
        <v>47.2425</v>
      </c>
      <c r="P63" s="95" t="n">
        <v>40801.73</v>
      </c>
      <c r="Q63" s="95" t="n">
        <v>69.12</v>
      </c>
      <c r="R63" s="96" t="e">
        <f aca="false">SECTOHOURS(P63)</f>
        <v>#VALUE!</v>
      </c>
      <c r="S63" s="97"/>
      <c r="T63" s="9" t="n">
        <f aca="false">BDRATE($D63:$D66,E63:E66,$L63:$L66,M63:M66)</f>
        <v>0.000184621121009032</v>
      </c>
      <c r="U63" s="10" t="n">
        <f aca="false">BDRATE($D63:$D66,F63:F66,$L63:$L66,N63:N66)</f>
        <v>0.000210419488537728</v>
      </c>
      <c r="V63" s="10" t="n">
        <f aca="false">BDRATE($D63:$D66,G63:G66,$L63:$L66,O63:O66)</f>
        <v>-0.000124666755075609</v>
      </c>
      <c r="W63" s="13" t="n">
        <f aca="false">BDRATEOLD($D63:$D66,E63:E66,$L63:$L66,M63:M66)</f>
        <v>0.000190212952016822</v>
      </c>
      <c r="X63" s="14" t="n">
        <f aca="false">BDRATEOLD($D63:$D66,F63:F66,$L63:$L66,N63:N66)</f>
        <v>0.000257676394912698</v>
      </c>
      <c r="Y63" s="15" t="n">
        <f aca="false">BDRATEOLD($D63:$D66,G63:G66,$L63:$L66,O63:O66)</f>
        <v>-0.000188460130283286</v>
      </c>
    </row>
    <row r="64" customFormat="false" ht="12" hidden="false" customHeight="false" outlineLevel="0" collapsed="false">
      <c r="A64" s="12"/>
      <c r="B64" s="12"/>
      <c r="C64" s="12" t="n">
        <v>22</v>
      </c>
      <c r="D64" s="98" t="n">
        <v>17206.4032</v>
      </c>
      <c r="E64" s="99" t="n">
        <v>41.8245</v>
      </c>
      <c r="F64" s="99" t="n">
        <v>41.4726</v>
      </c>
      <c r="G64" s="99" t="n">
        <v>44.929</v>
      </c>
      <c r="H64" s="99" t="n">
        <v>30508.1</v>
      </c>
      <c r="I64" s="99" t="n">
        <v>47.77</v>
      </c>
      <c r="J64" s="100" t="e">
        <f aca="false">SECTOHOURS(H64)</f>
        <v>#VALUE!</v>
      </c>
      <c r="L64" s="98" t="n">
        <v>17205.616</v>
      </c>
      <c r="M64" s="99" t="n">
        <v>41.8244</v>
      </c>
      <c r="N64" s="99" t="n">
        <v>41.4726</v>
      </c>
      <c r="O64" s="99" t="n">
        <v>44.931</v>
      </c>
      <c r="P64" s="99" t="n">
        <v>30379.72</v>
      </c>
      <c r="Q64" s="99" t="n">
        <v>47.69</v>
      </c>
      <c r="R64" s="100" t="e">
        <f aca="false">SECTOHOURS(P64)</f>
        <v>#VALUE!</v>
      </c>
      <c r="S64" s="97"/>
      <c r="T64" s="87"/>
      <c r="U64" s="34"/>
      <c r="V64" s="34"/>
      <c r="W64" s="87"/>
      <c r="X64" s="34"/>
      <c r="Y64" s="31"/>
    </row>
    <row r="65" customFormat="false" ht="12" hidden="false" customHeight="false" outlineLevel="0" collapsed="false">
      <c r="A65" s="12"/>
      <c r="B65" s="12"/>
      <c r="C65" s="12" t="n">
        <v>27</v>
      </c>
      <c r="D65" s="98" t="n">
        <v>5455.9472</v>
      </c>
      <c r="E65" s="99" t="n">
        <v>38.8464</v>
      </c>
      <c r="F65" s="99" t="n">
        <v>39.3324</v>
      </c>
      <c r="G65" s="99" t="n">
        <v>42.775</v>
      </c>
      <c r="H65" s="99" t="n">
        <v>24889.95</v>
      </c>
      <c r="I65" s="99" t="n">
        <v>36</v>
      </c>
      <c r="J65" s="100" t="e">
        <f aca="false">SECTOHOURS(H65)</f>
        <v>#VALUE!</v>
      </c>
      <c r="L65" s="98" t="n">
        <v>5458.3712</v>
      </c>
      <c r="M65" s="99" t="n">
        <v>38.8465</v>
      </c>
      <c r="N65" s="99" t="n">
        <v>39.3325</v>
      </c>
      <c r="O65" s="99" t="n">
        <v>42.7737</v>
      </c>
      <c r="P65" s="99" t="n">
        <v>24421.89</v>
      </c>
      <c r="Q65" s="99" t="n">
        <v>35.63</v>
      </c>
      <c r="R65" s="100" t="e">
        <f aca="false">SECTOHOURS(P65)</f>
        <v>#VALUE!</v>
      </c>
      <c r="S65" s="97"/>
      <c r="T65" s="87"/>
      <c r="U65" s="34"/>
      <c r="V65" s="34"/>
      <c r="W65" s="87"/>
      <c r="X65" s="34"/>
      <c r="Y65" s="31"/>
    </row>
    <row r="66" customFormat="false" ht="12.75" hidden="false" customHeight="false" outlineLevel="0" collapsed="false">
      <c r="A66" s="12"/>
      <c r="B66" s="17"/>
      <c r="C66" s="17" t="n">
        <v>32</v>
      </c>
      <c r="D66" s="101" t="n">
        <v>2214.3696</v>
      </c>
      <c r="E66" s="102" t="n">
        <v>36.0108</v>
      </c>
      <c r="F66" s="102" t="n">
        <v>37.9539</v>
      </c>
      <c r="G66" s="102" t="n">
        <v>41.1332</v>
      </c>
      <c r="H66" s="102" t="n">
        <v>21760.28</v>
      </c>
      <c r="I66" s="102" t="n">
        <v>32.87</v>
      </c>
      <c r="J66" s="103" t="e">
        <f aca="false">SECTOHOURS(H66)</f>
        <v>#VALUE!</v>
      </c>
      <c r="L66" s="101" t="n">
        <v>2216.808</v>
      </c>
      <c r="M66" s="102" t="n">
        <v>36.0117</v>
      </c>
      <c r="N66" s="102" t="n">
        <v>37.9529</v>
      </c>
      <c r="O66" s="102" t="n">
        <v>41.1339</v>
      </c>
      <c r="P66" s="102" t="n">
        <v>21483.97</v>
      </c>
      <c r="Q66" s="102" t="n">
        <v>32.6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5"/>
    </row>
    <row r="67" customFormat="false" ht="12" hidden="false" customHeight="false" outlineLevel="0" collapsed="false">
      <c r="A67" s="12"/>
      <c r="B67" s="1" t="s">
        <v>64</v>
      </c>
      <c r="C67" s="8" t="n">
        <v>17</v>
      </c>
      <c r="D67" s="94" t="n">
        <v>31482.1512</v>
      </c>
      <c r="E67" s="95" t="n">
        <v>43.554</v>
      </c>
      <c r="F67" s="95" t="n">
        <v>42.2825</v>
      </c>
      <c r="G67" s="95" t="n">
        <v>44.0663</v>
      </c>
      <c r="H67" s="95" t="n">
        <v>43218.7</v>
      </c>
      <c r="I67" s="95" t="n">
        <v>68.28</v>
      </c>
      <c r="J67" s="96" t="e">
        <f aca="false">SECTOHOURS(H67)</f>
        <v>#VALUE!</v>
      </c>
      <c r="L67" s="94" t="n">
        <v>31470.4768</v>
      </c>
      <c r="M67" s="95" t="n">
        <v>43.5538</v>
      </c>
      <c r="N67" s="95" t="n">
        <v>42.2823</v>
      </c>
      <c r="O67" s="95" t="n">
        <v>44.0653</v>
      </c>
      <c r="P67" s="95" t="n">
        <v>42983.31</v>
      </c>
      <c r="Q67" s="95" t="n">
        <v>64.38</v>
      </c>
      <c r="R67" s="96" t="e">
        <f aca="false">SECTOHOURS(P67)</f>
        <v>#VALUE!</v>
      </c>
      <c r="S67" s="97"/>
      <c r="T67" s="9" t="n">
        <f aca="false">BDRATE($D67:$D70,E67:E70,$L67:$L70,M67:M70)</f>
        <v>0.000272910961362172</v>
      </c>
      <c r="U67" s="10" t="n">
        <f aca="false">BDRATE($D67:$D70,F67:F70,$L67:$L70,N67:N70)</f>
        <v>-0.000195672867767338</v>
      </c>
      <c r="V67" s="10" t="n">
        <f aca="false">BDRATE($D67:$D70,G67:G70,$L67:$L70,O67:O70)</f>
        <v>-0.00137554438482357</v>
      </c>
      <c r="W67" s="13" t="n">
        <f aca="false">BDRATEOLD($D67:$D70,E67:E70,$L67:$L70,M67:M70)</f>
        <v>0.000240330678249689</v>
      </c>
      <c r="X67" s="14" t="n">
        <f aca="false">BDRATEOLD($D67:$D70,F67:F70,$L67:$L70,N67:N70)</f>
        <v>0.00628422597920242</v>
      </c>
      <c r="Y67" s="15" t="n">
        <f aca="false">BDRATEOLD($D67:$D70,G67:G70,$L67:$L70,O67:O70)</f>
        <v>-0.00139491649137713</v>
      </c>
    </row>
    <row r="68" customFormat="false" ht="12" hidden="false" customHeight="false" outlineLevel="0" collapsed="false">
      <c r="A68" s="12"/>
      <c r="B68" s="12"/>
      <c r="C68" s="12" t="n">
        <v>22</v>
      </c>
      <c r="D68" s="98" t="n">
        <v>6874.6368</v>
      </c>
      <c r="E68" s="99" t="n">
        <v>41.8891</v>
      </c>
      <c r="F68" s="99" t="n">
        <v>39.1735</v>
      </c>
      <c r="G68" s="99" t="n">
        <v>42.6452</v>
      </c>
      <c r="H68" s="99" t="n">
        <v>30457.74</v>
      </c>
      <c r="I68" s="99" t="n">
        <v>43.26</v>
      </c>
      <c r="J68" s="100" t="e">
        <f aca="false">SECTOHOURS(H68)</f>
        <v>#VALUE!</v>
      </c>
      <c r="L68" s="98" t="n">
        <v>6877.1392</v>
      </c>
      <c r="M68" s="99" t="n">
        <v>41.8878</v>
      </c>
      <c r="N68" s="99" t="n">
        <v>39.1734</v>
      </c>
      <c r="O68" s="99" t="n">
        <v>42.6461</v>
      </c>
      <c r="P68" s="99" t="n">
        <v>30393.19</v>
      </c>
      <c r="Q68" s="99" t="n">
        <v>43.09</v>
      </c>
      <c r="R68" s="100" t="e">
        <f aca="false">SECTOHOURS(P68)</f>
        <v>#VALUE!</v>
      </c>
      <c r="S68" s="97"/>
      <c r="T68" s="87"/>
      <c r="U68" s="34"/>
      <c r="V68" s="34"/>
      <c r="W68" s="87"/>
      <c r="X68" s="34"/>
      <c r="Y68" s="31"/>
    </row>
    <row r="69" customFormat="false" ht="12" hidden="false" customHeight="false" outlineLevel="0" collapsed="false">
      <c r="A69" s="12"/>
      <c r="B69" s="12"/>
      <c r="C69" s="12" t="n">
        <v>27</v>
      </c>
      <c r="D69" s="98" t="n">
        <v>2614.9944</v>
      </c>
      <c r="E69" s="99" t="n">
        <v>39.82</v>
      </c>
      <c r="F69" s="99" t="n">
        <v>38.3111</v>
      </c>
      <c r="G69" s="99" t="n">
        <v>41.1464</v>
      </c>
      <c r="H69" s="99" t="n">
        <v>25462.2</v>
      </c>
      <c r="I69" s="99" t="n">
        <v>37.9</v>
      </c>
      <c r="J69" s="100" t="e">
        <f aca="false">SECTOHOURS(H69)</f>
        <v>#VALUE!</v>
      </c>
      <c r="L69" s="98" t="n">
        <v>2613.7232</v>
      </c>
      <c r="M69" s="99" t="n">
        <v>39.82</v>
      </c>
      <c r="N69" s="99" t="n">
        <v>38.3133</v>
      </c>
      <c r="O69" s="99" t="n">
        <v>41.1494</v>
      </c>
      <c r="P69" s="99" t="n">
        <v>24873.98</v>
      </c>
      <c r="Q69" s="99" t="n">
        <v>34.18</v>
      </c>
      <c r="R69" s="100" t="e">
        <f aca="false">SECTOHOURS(P69)</f>
        <v>#VALUE!</v>
      </c>
      <c r="S69" s="97"/>
      <c r="T69" s="87"/>
      <c r="U69" s="34"/>
      <c r="V69" s="34"/>
      <c r="W69" s="87"/>
      <c r="X69" s="34"/>
      <c r="Y69" s="31"/>
    </row>
    <row r="70" customFormat="false" ht="12.75" hidden="false" customHeight="false" outlineLevel="0" collapsed="false">
      <c r="A70" s="12"/>
      <c r="B70" s="17"/>
      <c r="C70" s="17" t="n">
        <v>32</v>
      </c>
      <c r="D70" s="101" t="n">
        <v>1225.936</v>
      </c>
      <c r="E70" s="102" t="n">
        <v>37.2261</v>
      </c>
      <c r="F70" s="102" t="n">
        <v>37.6533</v>
      </c>
      <c r="G70" s="102" t="n">
        <v>40.015</v>
      </c>
      <c r="H70" s="102" t="n">
        <v>21784.08</v>
      </c>
      <c r="I70" s="102" t="n">
        <v>32.32</v>
      </c>
      <c r="J70" s="103" t="e">
        <f aca="false">SECTOHOURS(H70)</f>
        <v>#VALUE!</v>
      </c>
      <c r="L70" s="101" t="n">
        <v>1225.7384</v>
      </c>
      <c r="M70" s="102" t="n">
        <v>37.2215</v>
      </c>
      <c r="N70" s="102" t="n">
        <v>37.6504</v>
      </c>
      <c r="O70" s="102" t="n">
        <v>40.0222</v>
      </c>
      <c r="P70" s="102" t="n">
        <v>21725.19</v>
      </c>
      <c r="Q70" s="102" t="n">
        <v>30.54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5"/>
    </row>
    <row r="71" customFormat="false" ht="12" hidden="false" customHeight="false" outlineLevel="0" collapsed="false">
      <c r="A71" s="12"/>
      <c r="B71" s="1" t="s">
        <v>65</v>
      </c>
      <c r="C71" s="8" t="n">
        <v>17</v>
      </c>
      <c r="D71" s="94" t="n">
        <v>141580.7208</v>
      </c>
      <c r="E71" s="95" t="n">
        <v>42.2198</v>
      </c>
      <c r="F71" s="95" t="n">
        <v>42.4398</v>
      </c>
      <c r="G71" s="95" t="n">
        <v>44.5303</v>
      </c>
      <c r="H71" s="95" t="n">
        <v>91844.42</v>
      </c>
      <c r="I71" s="95" t="n">
        <v>171.14</v>
      </c>
      <c r="J71" s="96" t="e">
        <f aca="false">SECTOHOURS(H71)</f>
        <v>#VALUE!</v>
      </c>
      <c r="L71" s="94" t="n">
        <v>141579.2496</v>
      </c>
      <c r="M71" s="95" t="n">
        <v>42.2201</v>
      </c>
      <c r="N71" s="95" t="n">
        <v>42.4397</v>
      </c>
      <c r="O71" s="95" t="n">
        <v>44.5296</v>
      </c>
      <c r="P71" s="95" t="n">
        <v>91835.78</v>
      </c>
      <c r="Q71" s="95" t="n">
        <v>179</v>
      </c>
      <c r="R71" s="96" t="e">
        <f aca="false">SECTOHOURS(P71)</f>
        <v>#VALUE!</v>
      </c>
      <c r="S71" s="97"/>
      <c r="T71" s="9" t="n">
        <f aca="false">BDRATE($D71:$D74,E71:E74,$L71:$L74,M71:M74)</f>
        <v>-0.000186007863483884</v>
      </c>
      <c r="U71" s="10" t="n">
        <f aca="false">BDRATE($D71:$D74,F71:F74,$L71:$L74,N71:N74)</f>
        <v>-0.000423946688611232</v>
      </c>
      <c r="V71" s="10" t="n">
        <f aca="false">BDRATE($D71:$D74,G71:G74,$L71:$L74,O71:O74)</f>
        <v>-0.0051678990103351</v>
      </c>
      <c r="W71" s="13" t="n">
        <f aca="false">BDRATEOLD($D71:$D74,E71:E74,$L71:$L74,M71:M74)</f>
        <v>-0.000421889170080014</v>
      </c>
      <c r="X71" s="14" t="n">
        <f aca="false">BDRATEOLD($D71:$D74,F71:F74,$L71:$L74,N71:N74)</f>
        <v>0.00169244942840452</v>
      </c>
      <c r="Y71" s="15" t="n">
        <f aca="false">BDRATEOLD($D71:$D74,G71:G74,$L71:$L74,O71:O74)</f>
        <v>-0.00524573706023757</v>
      </c>
    </row>
    <row r="72" customFormat="false" ht="12" hidden="false" customHeight="false" outlineLevel="0" collapsed="false">
      <c r="A72" s="12"/>
      <c r="B72" s="12"/>
      <c r="C72" s="12" t="n">
        <v>22</v>
      </c>
      <c r="D72" s="98" t="n">
        <v>24046.5912</v>
      </c>
      <c r="E72" s="99" t="n">
        <v>38.1971</v>
      </c>
      <c r="F72" s="99" t="n">
        <v>38.5558</v>
      </c>
      <c r="G72" s="99" t="n">
        <v>42.9554</v>
      </c>
      <c r="H72" s="99" t="n">
        <v>50166.38</v>
      </c>
      <c r="I72" s="99" t="n">
        <v>79.74</v>
      </c>
      <c r="J72" s="100" t="e">
        <f aca="false">SECTOHOURS(H72)</f>
        <v>#VALUE!</v>
      </c>
      <c r="L72" s="98" t="n">
        <v>24029.2</v>
      </c>
      <c r="M72" s="99" t="n">
        <v>38.1982</v>
      </c>
      <c r="N72" s="99" t="n">
        <v>38.5552</v>
      </c>
      <c r="O72" s="99" t="n">
        <v>42.9579</v>
      </c>
      <c r="P72" s="99" t="n">
        <v>50085.56</v>
      </c>
      <c r="Q72" s="99" t="n">
        <v>77.58</v>
      </c>
      <c r="R72" s="100" t="e">
        <f aca="false">SECTOHOURS(P72)</f>
        <v>#VALUE!</v>
      </c>
      <c r="S72" s="97"/>
      <c r="T72" s="87"/>
      <c r="U72" s="34"/>
      <c r="V72" s="34"/>
      <c r="W72" s="87"/>
      <c r="X72" s="34"/>
      <c r="Y72" s="31"/>
    </row>
    <row r="73" customFormat="false" ht="12" hidden="false" customHeight="false" outlineLevel="0" collapsed="false">
      <c r="A73" s="12"/>
      <c r="B73" s="12"/>
      <c r="C73" s="12" t="n">
        <v>27</v>
      </c>
      <c r="D73" s="98" t="n">
        <v>4111.804</v>
      </c>
      <c r="E73" s="99" t="n">
        <v>35.6533</v>
      </c>
      <c r="F73" s="99" t="n">
        <v>37.129</v>
      </c>
      <c r="G73" s="99" t="n">
        <v>40.8103</v>
      </c>
      <c r="H73" s="99" t="n">
        <v>34138.69</v>
      </c>
      <c r="I73" s="99" t="n">
        <v>42.67</v>
      </c>
      <c r="J73" s="100" t="e">
        <f aca="false">SECTOHOURS(H73)</f>
        <v>#VALUE!</v>
      </c>
      <c r="L73" s="98" t="n">
        <v>4111.2736</v>
      </c>
      <c r="M73" s="99" t="n">
        <v>35.6501</v>
      </c>
      <c r="N73" s="99" t="n">
        <v>37.1311</v>
      </c>
      <c r="O73" s="99" t="n">
        <v>40.8245</v>
      </c>
      <c r="P73" s="99" t="n">
        <v>33896.54</v>
      </c>
      <c r="Q73" s="99" t="n">
        <v>44.15</v>
      </c>
      <c r="R73" s="100" t="e">
        <f aca="false">SECTOHOURS(P73)</f>
        <v>#VALUE!</v>
      </c>
      <c r="S73" s="97"/>
      <c r="T73" s="87"/>
      <c r="U73" s="34"/>
      <c r="V73" s="34"/>
      <c r="W73" s="87"/>
      <c r="X73" s="34"/>
      <c r="Y73" s="31"/>
    </row>
    <row r="74" customFormat="false" ht="12.75" hidden="false" customHeight="false" outlineLevel="0" collapsed="false">
      <c r="A74" s="12"/>
      <c r="B74" s="17"/>
      <c r="C74" s="17" t="n">
        <v>32</v>
      </c>
      <c r="D74" s="101" t="n">
        <v>1641.0344</v>
      </c>
      <c r="E74" s="102" t="n">
        <v>32.6939</v>
      </c>
      <c r="F74" s="102" t="n">
        <v>35.9593</v>
      </c>
      <c r="G74" s="102" t="n">
        <v>38.8823</v>
      </c>
      <c r="H74" s="102" t="n">
        <v>30717.61</v>
      </c>
      <c r="I74" s="102" t="n">
        <v>38.17</v>
      </c>
      <c r="J74" s="103" t="e">
        <f aca="false">SECTOHOURS(H74)</f>
        <v>#VALUE!</v>
      </c>
      <c r="L74" s="101" t="n">
        <v>1640.1736</v>
      </c>
      <c r="M74" s="102" t="n">
        <v>32.6916</v>
      </c>
      <c r="N74" s="102" t="n">
        <v>35.9547</v>
      </c>
      <c r="O74" s="102" t="n">
        <v>38.8866</v>
      </c>
      <c r="P74" s="102" t="n">
        <v>30523.04</v>
      </c>
      <c r="Q74" s="102" t="n">
        <v>35.0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5"/>
    </row>
    <row r="75" customFormat="false" ht="12" hidden="false" customHeight="false" outlineLevel="0" collapsed="false">
      <c r="A75" s="12"/>
      <c r="B75" s="1" t="s">
        <v>66</v>
      </c>
      <c r="C75" s="8" t="n">
        <v>17</v>
      </c>
      <c r="D75" s="94" t="n">
        <v>30672.1504</v>
      </c>
      <c r="E75" s="95" t="n">
        <v>45.9482</v>
      </c>
      <c r="F75" s="95" t="n">
        <v>45.2752</v>
      </c>
      <c r="G75" s="95" t="n">
        <v>45.5731</v>
      </c>
      <c r="H75" s="95" t="n">
        <v>47496.38</v>
      </c>
      <c r="I75" s="95" t="n">
        <v>63.07</v>
      </c>
      <c r="J75" s="96" t="e">
        <f aca="false">SECTOHOURS(H75)</f>
        <v>#VALUE!</v>
      </c>
      <c r="L75" s="94" t="n">
        <v>30667.9128</v>
      </c>
      <c r="M75" s="95" t="n">
        <v>45.9453</v>
      </c>
      <c r="N75" s="95" t="n">
        <v>45.2838</v>
      </c>
      <c r="O75" s="95" t="n">
        <v>45.5752</v>
      </c>
      <c r="P75" s="95" t="n">
        <v>47359.91</v>
      </c>
      <c r="Q75" s="95" t="n">
        <v>59.19</v>
      </c>
      <c r="R75" s="96" t="e">
        <f aca="false">SECTOHOURS(P75)</f>
        <v>#VALUE!</v>
      </c>
      <c r="S75" s="97"/>
      <c r="T75" s="9" t="n">
        <f aca="false">BDRATE($D75:$D78,E75:E78,$L75:$L78,M75:M78)</f>
        <v>-0.000414144395456728</v>
      </c>
      <c r="U75" s="10" t="n">
        <f aca="false">BDRATE($D75:$D78,F75:F78,$L75:$L78,N75:N78)</f>
        <v>8.54410356811997E-005</v>
      </c>
      <c r="V75" s="10" t="n">
        <f aca="false">BDRATE($D75:$D78,G75:G78,$L75:$L78,O75:O78)</f>
        <v>0.000692695099261842</v>
      </c>
      <c r="W75" s="13" t="n">
        <f aca="false">BDRATEOLD($D75:$D78,E75:E78,$L75:$L78,M75:M78)</f>
        <v>-0.000478861009144183</v>
      </c>
      <c r="X75" s="14" t="n">
        <f aca="false">BDRATEOLD($D75:$D78,F75:F78,$L75:$L78,N75:N78)</f>
        <v>0.000232036810706271</v>
      </c>
      <c r="Y75" s="15" t="n">
        <f aca="false">BDRATEOLD($D75:$D78,G75:G78,$L75:$L78,O75:O78)</f>
        <v>0.000901604478984464</v>
      </c>
    </row>
    <row r="76" customFormat="false" ht="12" hidden="false" customHeight="false" outlineLevel="0" collapsed="false">
      <c r="A76" s="12"/>
      <c r="B76" s="12"/>
      <c r="C76" s="12" t="n">
        <v>22</v>
      </c>
      <c r="D76" s="98" t="n">
        <v>17556.9848</v>
      </c>
      <c r="E76" s="99" t="n">
        <v>41.0019</v>
      </c>
      <c r="F76" s="99" t="n">
        <v>40.8306</v>
      </c>
      <c r="G76" s="99" t="n">
        <v>41.6387</v>
      </c>
      <c r="H76" s="99" t="n">
        <v>44014.74</v>
      </c>
      <c r="I76" s="99" t="n">
        <v>55.46</v>
      </c>
      <c r="J76" s="100" t="e">
        <f aca="false">SECTOHOURS(H76)</f>
        <v>#VALUE!</v>
      </c>
      <c r="L76" s="98" t="n">
        <v>17553.8184</v>
      </c>
      <c r="M76" s="99" t="n">
        <v>41.0054</v>
      </c>
      <c r="N76" s="99" t="n">
        <v>40.8149</v>
      </c>
      <c r="O76" s="99" t="n">
        <v>41.6288</v>
      </c>
      <c r="P76" s="99" t="n">
        <v>43985.23</v>
      </c>
      <c r="Q76" s="99" t="n">
        <v>52.94</v>
      </c>
      <c r="R76" s="100" t="e">
        <f aca="false">SECTOHOURS(P76)</f>
        <v>#VALUE!</v>
      </c>
      <c r="S76" s="97"/>
      <c r="T76" s="87"/>
      <c r="U76" s="34"/>
      <c r="V76" s="34"/>
      <c r="W76" s="87"/>
      <c r="X76" s="34"/>
      <c r="Y76" s="31"/>
    </row>
    <row r="77" customFormat="false" ht="12" hidden="false" customHeight="false" outlineLevel="0" collapsed="false">
      <c r="A77" s="12"/>
      <c r="B77" s="12"/>
      <c r="C77" s="12" t="n">
        <v>27</v>
      </c>
      <c r="D77" s="98" t="n">
        <v>8652.1496</v>
      </c>
      <c r="E77" s="99" t="n">
        <v>36.6911</v>
      </c>
      <c r="F77" s="99" t="n">
        <v>37.0252</v>
      </c>
      <c r="G77" s="99" t="n">
        <v>38.6549</v>
      </c>
      <c r="H77" s="99" t="n">
        <v>40448.07</v>
      </c>
      <c r="I77" s="99" t="n">
        <v>47.17</v>
      </c>
      <c r="J77" s="100" t="e">
        <f aca="false">SECTOHOURS(H77)</f>
        <v>#VALUE!</v>
      </c>
      <c r="L77" s="98" t="n">
        <v>8650.032</v>
      </c>
      <c r="M77" s="99" t="n">
        <v>36.6899</v>
      </c>
      <c r="N77" s="99" t="n">
        <v>37.0368</v>
      </c>
      <c r="O77" s="99" t="n">
        <v>38.6552</v>
      </c>
      <c r="P77" s="99" t="n">
        <v>40037.03</v>
      </c>
      <c r="Q77" s="99" t="n">
        <v>47.32</v>
      </c>
      <c r="R77" s="100" t="e">
        <f aca="false">SECTOHOURS(P77)</f>
        <v>#VALUE!</v>
      </c>
      <c r="S77" s="97"/>
      <c r="T77" s="87"/>
      <c r="U77" s="34"/>
      <c r="V77" s="34"/>
      <c r="W77" s="87"/>
      <c r="X77" s="34"/>
      <c r="Y77" s="31"/>
    </row>
    <row r="78" customFormat="false" ht="12.75" hidden="false" customHeight="false" outlineLevel="0" collapsed="false">
      <c r="A78" s="12"/>
      <c r="B78" s="17"/>
      <c r="C78" s="17" t="n">
        <v>32</v>
      </c>
      <c r="D78" s="101" t="n">
        <v>4456.9352</v>
      </c>
      <c r="E78" s="102" t="n">
        <v>33.4517</v>
      </c>
      <c r="F78" s="102" t="n">
        <v>35.1213</v>
      </c>
      <c r="G78" s="102" t="n">
        <v>36.6179</v>
      </c>
      <c r="H78" s="102" t="n">
        <v>37126.08</v>
      </c>
      <c r="I78" s="102" t="n">
        <v>42.81</v>
      </c>
      <c r="J78" s="103" t="e">
        <f aca="false">SECTOHOURS(H78)</f>
        <v>#VALUE!</v>
      </c>
      <c r="L78" s="101" t="n">
        <v>4455.7984</v>
      </c>
      <c r="M78" s="102" t="n">
        <v>33.457</v>
      </c>
      <c r="N78" s="102" t="n">
        <v>35.1187</v>
      </c>
      <c r="O78" s="102" t="n">
        <v>36.6159</v>
      </c>
      <c r="P78" s="102" t="n">
        <v>36889.19</v>
      </c>
      <c r="Q78" s="102" t="n">
        <v>42.8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5"/>
    </row>
    <row r="79" customFormat="false" ht="12" hidden="false" customHeight="false" outlineLevel="0" collapsed="false">
      <c r="A79" s="12"/>
      <c r="B79" s="1" t="s">
        <v>67</v>
      </c>
      <c r="C79" s="8" t="n">
        <v>17</v>
      </c>
      <c r="D79" s="94" t="n">
        <v>248667.444</v>
      </c>
      <c r="E79" s="95" t="n">
        <v>42.4739</v>
      </c>
      <c r="F79" s="95" t="n">
        <v>42.4725</v>
      </c>
      <c r="G79" s="95" t="n">
        <v>43.5242</v>
      </c>
      <c r="H79" s="95" t="n">
        <v>118457.67</v>
      </c>
      <c r="I79" s="95" t="n">
        <v>212.88</v>
      </c>
      <c r="J79" s="96" t="e">
        <f aca="false">SECTOHOURS(H79)</f>
        <v>#VALUE!</v>
      </c>
      <c r="L79" s="94" t="n">
        <v>248627.3096</v>
      </c>
      <c r="M79" s="95" t="n">
        <v>42.4734</v>
      </c>
      <c r="N79" s="95" t="n">
        <v>42.4709</v>
      </c>
      <c r="O79" s="95" t="n">
        <v>43.5235</v>
      </c>
      <c r="P79" s="95" t="n">
        <v>117854.6</v>
      </c>
      <c r="Q79" s="95" t="n">
        <v>213</v>
      </c>
      <c r="R79" s="96" t="e">
        <f aca="false">SECTOHOURS(P79)</f>
        <v>#VALUE!</v>
      </c>
      <c r="S79" s="97"/>
      <c r="T79" s="9" t="n">
        <f aca="false">BDRATE($D79:$D82,E79:E82,$L79:$L82,M79:M82)</f>
        <v>-4.02512138347744E-005</v>
      </c>
      <c r="U79" s="10" t="n">
        <f aca="false">BDRATE($D79:$D82,F79:F82,$L79:$L82,N79:N82)</f>
        <v>0.000219143931143639</v>
      </c>
      <c r="V79" s="10" t="n">
        <f aca="false">BDRATE($D79:$D82,G79:G82,$L79:$L82,O79:O82)</f>
        <v>-0.000135178578151818</v>
      </c>
      <c r="W79" s="13" t="n">
        <f aca="false">BDRATEOLD($D79:$D82,E79:E82,$L79:$L82,M79:M82)</f>
        <v>-5.18203205229773E-005</v>
      </c>
      <c r="X79" s="14" t="n">
        <f aca="false">BDRATEOLD($D79:$D82,F79:F82,$L79:$L82,N79:N82)</f>
        <v>0.000394171490722073</v>
      </c>
      <c r="Y79" s="15" t="n">
        <f aca="false">BDRATEOLD($D79:$D82,G79:G82,$L79:$L82,O79:O82)</f>
        <v>-0.000182883818648505</v>
      </c>
    </row>
    <row r="80" customFormat="false" ht="12" hidden="false" customHeight="false" outlineLevel="0" collapsed="false">
      <c r="A80" s="12"/>
      <c r="B80" s="12"/>
      <c r="C80" s="12" t="n">
        <v>22</v>
      </c>
      <c r="D80" s="98" t="n">
        <v>110012.5776</v>
      </c>
      <c r="E80" s="99" t="n">
        <v>38.3339</v>
      </c>
      <c r="F80" s="99" t="n">
        <v>37.9613</v>
      </c>
      <c r="G80" s="99" t="n">
        <v>41.4827</v>
      </c>
      <c r="H80" s="99" t="n">
        <v>86554.76</v>
      </c>
      <c r="I80" s="99" t="n">
        <v>137.61</v>
      </c>
      <c r="J80" s="100" t="e">
        <f aca="false">SECTOHOURS(H80)</f>
        <v>#VALUE!</v>
      </c>
      <c r="L80" s="98" t="n">
        <v>110015.4016</v>
      </c>
      <c r="M80" s="99" t="n">
        <v>38.3344</v>
      </c>
      <c r="N80" s="99" t="n">
        <v>37.9593</v>
      </c>
      <c r="O80" s="99" t="n">
        <v>41.4814</v>
      </c>
      <c r="P80" s="99" t="n">
        <v>87731.97</v>
      </c>
      <c r="Q80" s="99" t="n">
        <v>138.99</v>
      </c>
      <c r="R80" s="100" t="e">
        <f aca="false">SECTOHOURS(P80)</f>
        <v>#VALUE!</v>
      </c>
      <c r="S80" s="97"/>
      <c r="T80" s="87"/>
      <c r="U80" s="34"/>
      <c r="V80" s="34"/>
      <c r="W80" s="87"/>
      <c r="X80" s="34"/>
      <c r="Y80" s="31"/>
    </row>
    <row r="81" customFormat="false" ht="12" hidden="false" customHeight="false" outlineLevel="0" collapsed="false">
      <c r="A81" s="12"/>
      <c r="B81" s="12"/>
      <c r="C81" s="12" t="n">
        <v>27</v>
      </c>
      <c r="D81" s="98" t="n">
        <v>55949.8736</v>
      </c>
      <c r="E81" s="99" t="n">
        <v>35.2564</v>
      </c>
      <c r="F81" s="99" t="n">
        <v>35.6731</v>
      </c>
      <c r="G81" s="99" t="n">
        <v>39.3059</v>
      </c>
      <c r="H81" s="99" t="n">
        <v>68101.12</v>
      </c>
      <c r="I81" s="99" t="n">
        <v>105.09</v>
      </c>
      <c r="J81" s="100" t="e">
        <f aca="false">SECTOHOURS(H81)</f>
        <v>#VALUE!</v>
      </c>
      <c r="L81" s="98" t="n">
        <v>55950.5952</v>
      </c>
      <c r="M81" s="99" t="n">
        <v>35.2564</v>
      </c>
      <c r="N81" s="99" t="n">
        <v>35.674</v>
      </c>
      <c r="O81" s="99" t="n">
        <v>39.3068</v>
      </c>
      <c r="P81" s="99" t="n">
        <v>68089.06</v>
      </c>
      <c r="Q81" s="99" t="n">
        <v>98.9</v>
      </c>
      <c r="R81" s="100" t="e">
        <f aca="false">SECTOHOURS(P81)</f>
        <v>#VALUE!</v>
      </c>
      <c r="S81" s="97"/>
      <c r="T81" s="87"/>
      <c r="U81" s="34"/>
      <c r="V81" s="34"/>
      <c r="W81" s="87"/>
      <c r="X81" s="34"/>
      <c r="Y81" s="31"/>
    </row>
    <row r="82" customFormat="false" ht="12.75" hidden="false" customHeight="false" outlineLevel="0" collapsed="false">
      <c r="A82" s="12"/>
      <c r="B82" s="17"/>
      <c r="C82" s="17" t="n">
        <v>32</v>
      </c>
      <c r="D82" s="101" t="n">
        <v>29807.5304</v>
      </c>
      <c r="E82" s="102" t="n">
        <v>31.4527</v>
      </c>
      <c r="F82" s="102" t="n">
        <v>34.2641</v>
      </c>
      <c r="G82" s="102" t="n">
        <v>38.0127</v>
      </c>
      <c r="H82" s="102" t="n">
        <v>58873.1</v>
      </c>
      <c r="I82" s="102" t="n">
        <v>88.48</v>
      </c>
      <c r="J82" s="103" t="e">
        <f aca="false">SECTOHOURS(H82)</f>
        <v>#VALUE!</v>
      </c>
      <c r="L82" s="101" t="n">
        <v>29800.364</v>
      </c>
      <c r="M82" s="102" t="n">
        <v>31.4512</v>
      </c>
      <c r="N82" s="102" t="n">
        <v>34.2643</v>
      </c>
      <c r="O82" s="102" t="n">
        <v>38.018</v>
      </c>
      <c r="P82" s="102" t="n">
        <v>58699.66</v>
      </c>
      <c r="Q82" s="102" t="n">
        <v>83.6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5"/>
    </row>
    <row r="83" customFormat="false" ht="12" hidden="false" customHeight="false" outlineLevel="0" collapsed="false">
      <c r="A83" s="12"/>
      <c r="B83" s="1" t="s">
        <v>68</v>
      </c>
      <c r="C83" s="8" t="n">
        <v>17</v>
      </c>
      <c r="D83" s="94" t="n">
        <v>185058.184</v>
      </c>
      <c r="E83" s="95" t="n">
        <v>42.786</v>
      </c>
      <c r="F83" s="95" t="n">
        <v>42.6778</v>
      </c>
      <c r="G83" s="95" t="n">
        <v>42.3193</v>
      </c>
      <c r="H83" s="95" t="n">
        <v>98543.41</v>
      </c>
      <c r="I83" s="95" t="n">
        <v>197.25</v>
      </c>
      <c r="J83" s="96" t="e">
        <f aca="false">SECTOHOURS(H83)</f>
        <v>#VALUE!</v>
      </c>
      <c r="L83" s="94" t="n">
        <v>185058.3144</v>
      </c>
      <c r="M83" s="95" t="n">
        <v>42.7863</v>
      </c>
      <c r="N83" s="95" t="n">
        <v>42.6792</v>
      </c>
      <c r="O83" s="95" t="n">
        <v>42.3201</v>
      </c>
      <c r="P83" s="95" t="n">
        <v>98466.86</v>
      </c>
      <c r="Q83" s="95" t="n">
        <v>192.09</v>
      </c>
      <c r="R83" s="96" t="e">
        <f aca="false">SECTOHOURS(P83)</f>
        <v>#VALUE!</v>
      </c>
      <c r="S83" s="97"/>
      <c r="T83" s="9" t="n">
        <f aca="false">BDRATE($D83:$D86,E83:E86,$L83:$L86,M83:M86)</f>
        <v>-3.38347907762326E-005</v>
      </c>
      <c r="U83" s="10" t="n">
        <f aca="false">BDRATE($D83:$D86,F83:F86,$L83:$L86,N83:N86)</f>
        <v>-0.00289598606387309</v>
      </c>
      <c r="V83" s="10" t="n">
        <f aca="false">BDRATE($D83:$D86,G83:G86,$L83:$L86,O83:O86)</f>
        <v>-0.001665755002765</v>
      </c>
      <c r="W83" s="13" t="n">
        <f aca="false">BDRATEOLD($D83:$D86,E83:E86,$L83:$L86,M83:M86)</f>
        <v>2.20573342564201E-005</v>
      </c>
      <c r="X83" s="14" t="n">
        <f aca="false">BDRATEOLD($D83:$D86,F83:F86,$L83:$L86,N83:N86)</f>
        <v>-0.002178011922078</v>
      </c>
      <c r="Y83" s="15" t="n">
        <f aca="false">BDRATEOLD($D83:$D86,G83:G86,$L83:$L86,O83:O86)</f>
        <v>-0.00324000152094339</v>
      </c>
    </row>
    <row r="84" customFormat="false" ht="12" hidden="false" customHeight="false" outlineLevel="0" collapsed="false">
      <c r="A84" s="12"/>
      <c r="B84" s="12"/>
      <c r="C84" s="12" t="n">
        <v>22</v>
      </c>
      <c r="D84" s="98" t="n">
        <v>52494.656</v>
      </c>
      <c r="E84" s="99" t="n">
        <v>37.1359</v>
      </c>
      <c r="F84" s="99" t="n">
        <v>40.7025</v>
      </c>
      <c r="G84" s="99" t="n">
        <v>40.2724</v>
      </c>
      <c r="H84" s="99" t="n">
        <v>67783.52</v>
      </c>
      <c r="I84" s="99" t="n">
        <v>112.69</v>
      </c>
      <c r="J84" s="100" t="e">
        <f aca="false">SECTOHOURS(H84)</f>
        <v>#VALUE!</v>
      </c>
      <c r="L84" s="98" t="n">
        <v>52496.4288</v>
      </c>
      <c r="M84" s="99" t="n">
        <v>37.1359</v>
      </c>
      <c r="N84" s="99" t="n">
        <v>40.7034</v>
      </c>
      <c r="O84" s="99" t="n">
        <v>40.2732</v>
      </c>
      <c r="P84" s="99" t="n">
        <v>67455.78</v>
      </c>
      <c r="Q84" s="99" t="n">
        <v>112.37</v>
      </c>
      <c r="R84" s="100" t="e">
        <f aca="false">SECTOHOURS(P84)</f>
        <v>#VALUE!</v>
      </c>
      <c r="S84" s="97"/>
      <c r="T84" s="87"/>
      <c r="U84" s="34"/>
      <c r="V84" s="34"/>
      <c r="W84" s="87"/>
      <c r="X84" s="34"/>
      <c r="Y84" s="31"/>
    </row>
    <row r="85" customFormat="false" ht="12" hidden="false" customHeight="false" outlineLevel="0" collapsed="false">
      <c r="A85" s="12"/>
      <c r="B85" s="12"/>
      <c r="C85" s="12" t="n">
        <v>27</v>
      </c>
      <c r="D85" s="98" t="n">
        <v>11192.1872</v>
      </c>
      <c r="E85" s="99" t="n">
        <v>33.6015</v>
      </c>
      <c r="F85" s="99" t="n">
        <v>39.2674</v>
      </c>
      <c r="G85" s="99" t="n">
        <v>39.1137</v>
      </c>
      <c r="H85" s="99" t="n">
        <v>41475.4</v>
      </c>
      <c r="I85" s="99" t="n">
        <v>63.86</v>
      </c>
      <c r="J85" s="100" t="e">
        <f aca="false">SECTOHOURS(H85)</f>
        <v>#VALUE!</v>
      </c>
      <c r="L85" s="98" t="n">
        <v>11191.3992</v>
      </c>
      <c r="M85" s="99" t="n">
        <v>33.6019</v>
      </c>
      <c r="N85" s="99" t="n">
        <v>39.2743</v>
      </c>
      <c r="O85" s="99" t="n">
        <v>39.1129</v>
      </c>
      <c r="P85" s="99" t="n">
        <v>41385.21</v>
      </c>
      <c r="Q85" s="99" t="n">
        <v>63.76</v>
      </c>
      <c r="R85" s="100" t="e">
        <f aca="false">SECTOHOURS(P85)</f>
        <v>#VALUE!</v>
      </c>
      <c r="S85" s="97"/>
      <c r="T85" s="87"/>
      <c r="U85" s="34"/>
      <c r="V85" s="34"/>
      <c r="W85" s="87"/>
      <c r="X85" s="34"/>
      <c r="Y85" s="31"/>
    </row>
    <row r="86" customFormat="false" ht="12.75" hidden="false" customHeight="false" outlineLevel="0" collapsed="false">
      <c r="A86" s="12"/>
      <c r="B86" s="17"/>
      <c r="C86" s="17" t="n">
        <v>32</v>
      </c>
      <c r="D86" s="101" t="n">
        <v>2995.62</v>
      </c>
      <c r="E86" s="102" t="n">
        <v>30.555</v>
      </c>
      <c r="F86" s="102" t="n">
        <v>38.1623</v>
      </c>
      <c r="G86" s="102" t="n">
        <v>38.1512</v>
      </c>
      <c r="H86" s="102" t="n">
        <v>33945.16</v>
      </c>
      <c r="I86" s="102" t="n">
        <v>49.71</v>
      </c>
      <c r="J86" s="103" t="e">
        <f aca="false">SECTOHOURS(H86)</f>
        <v>#VALUE!</v>
      </c>
      <c r="L86" s="101" t="n">
        <v>2995.4592</v>
      </c>
      <c r="M86" s="102" t="n">
        <v>30.5543</v>
      </c>
      <c r="N86" s="102" t="n">
        <v>38.1638</v>
      </c>
      <c r="O86" s="102" t="n">
        <v>38.1642</v>
      </c>
      <c r="P86" s="102" t="n">
        <v>33891.64</v>
      </c>
      <c r="Q86" s="102" t="n">
        <v>49.6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5"/>
    </row>
    <row r="87" customFormat="false" ht="12" hidden="false" customHeight="false" outlineLevel="0" collapsed="false">
      <c r="A87" s="12"/>
      <c r="B87" s="1" t="s">
        <v>69</v>
      </c>
      <c r="C87" s="8" t="n">
        <v>17</v>
      </c>
      <c r="D87" s="94" t="n">
        <v>193433.2312</v>
      </c>
      <c r="E87" s="95" t="n">
        <v>42.5494</v>
      </c>
      <c r="F87" s="95" t="n">
        <v>42.2976</v>
      </c>
      <c r="G87" s="95" t="n">
        <v>42.3522</v>
      </c>
      <c r="H87" s="95" t="n">
        <v>118548.47</v>
      </c>
      <c r="I87" s="95" t="n">
        <v>203.69</v>
      </c>
      <c r="J87" s="96" t="e">
        <f aca="false">SECTOHOURS(H87)</f>
        <v>#VALUE!</v>
      </c>
      <c r="L87" s="94" t="n">
        <v>193429.5128</v>
      </c>
      <c r="M87" s="95" t="n">
        <v>42.5493</v>
      </c>
      <c r="N87" s="95" t="n">
        <v>42.2972</v>
      </c>
      <c r="O87" s="95" t="n">
        <v>42.3521</v>
      </c>
      <c r="P87" s="95" t="n">
        <v>118412.61</v>
      </c>
      <c r="Q87" s="95" t="n">
        <v>210.43</v>
      </c>
      <c r="R87" s="96" t="e">
        <f aca="false">SECTOHOURS(P87)</f>
        <v>#VALUE!</v>
      </c>
      <c r="S87" s="97"/>
      <c r="T87" s="9" t="n">
        <f aca="false">BDRATE($D87:$D90,E87:E90,$L87:$L90,M87:M90)</f>
        <v>2.15561056102764E-005</v>
      </c>
      <c r="U87" s="10" t="n">
        <f aca="false">BDRATE($D87:$D90,F87:F90,$L87:$L90,N87:N90)</f>
        <v>-0.00064136495148992</v>
      </c>
      <c r="V87" s="10" t="n">
        <f aca="false">BDRATE($D87:$D90,G87:G90,$L87:$L90,O87:O90)</f>
        <v>-0.00051663611582331</v>
      </c>
      <c r="W87" s="13" t="n">
        <f aca="false">BDRATEOLD($D87:$D90,E87:E90,$L87:$L90,M87:M90)</f>
        <v>-2.42699392919432E-005</v>
      </c>
      <c r="X87" s="14" t="n">
        <f aca="false">BDRATEOLD($D87:$D90,F87:F90,$L87:$L90,N87:N90)</f>
        <v>-0.000656880319298225</v>
      </c>
      <c r="Y87" s="15" t="n">
        <f aca="false">BDRATEOLD($D87:$D90,G87:G90,$L87:$L90,O87:O90)</f>
        <v>-0.000829308636763337</v>
      </c>
    </row>
    <row r="88" customFormat="false" ht="12.75" hidden="false" customHeight="false" outlineLevel="0" collapsed="false">
      <c r="A88" s="12"/>
      <c r="B88" s="12"/>
      <c r="C88" s="12" t="n">
        <v>22</v>
      </c>
      <c r="D88" s="98" t="n">
        <v>55238.5888</v>
      </c>
      <c r="E88" s="99" t="n">
        <v>37.8627</v>
      </c>
      <c r="F88" s="99" t="n">
        <v>38.8617</v>
      </c>
      <c r="G88" s="99" t="n">
        <v>39.5365</v>
      </c>
      <c r="H88" s="99" t="n">
        <v>86844.53</v>
      </c>
      <c r="I88" s="99" t="n">
        <v>133.36</v>
      </c>
      <c r="J88" s="100" t="e">
        <f aca="false">SECTOHOURS(H88)</f>
        <v>#VALUE!</v>
      </c>
      <c r="L88" s="98" t="n">
        <v>55242.192</v>
      </c>
      <c r="M88" s="99" t="n">
        <v>37.8631</v>
      </c>
      <c r="N88" s="99" t="n">
        <v>38.8627</v>
      </c>
      <c r="O88" s="99" t="n">
        <v>39.5384</v>
      </c>
      <c r="P88" s="99" t="n">
        <v>87409.89</v>
      </c>
      <c r="Q88" s="99" t="n">
        <v>133.66</v>
      </c>
      <c r="R88" s="100" t="e">
        <f aca="false">SECTOHOURS(P88)</f>
        <v>#VALUE!</v>
      </c>
      <c r="S88" s="97"/>
      <c r="T88" s="87"/>
      <c r="U88" s="34"/>
      <c r="V88" s="34"/>
      <c r="W88" s="87"/>
      <c r="X88" s="34"/>
      <c r="Y88" s="31"/>
    </row>
    <row r="89" customFormat="false" ht="12.75" hidden="false" customHeight="false" outlineLevel="0" collapsed="false">
      <c r="A89" s="12"/>
      <c r="B89" s="12"/>
      <c r="C89" s="12" t="n">
        <v>27</v>
      </c>
      <c r="D89" s="98" t="n">
        <v>16549.5848</v>
      </c>
      <c r="E89" s="99" t="n">
        <v>34.9864</v>
      </c>
      <c r="F89" s="99" t="n">
        <v>37.0864</v>
      </c>
      <c r="G89" s="99" t="n">
        <v>37.8045</v>
      </c>
      <c r="H89" s="99" t="n">
        <v>65545.58</v>
      </c>
      <c r="I89" s="99" t="n">
        <v>90.66</v>
      </c>
      <c r="J89" s="100" t="e">
        <f aca="false">SECTOHOURS(H89)</f>
        <v>#VALUE!</v>
      </c>
      <c r="L89" s="98" t="n">
        <v>16550.228</v>
      </c>
      <c r="M89" s="99" t="n">
        <v>34.986</v>
      </c>
      <c r="N89" s="99" t="n">
        <v>37.0884</v>
      </c>
      <c r="O89" s="99" t="n">
        <v>37.8042</v>
      </c>
      <c r="P89" s="99" t="n">
        <v>64378.9</v>
      </c>
      <c r="Q89" s="99" t="n">
        <v>90.55</v>
      </c>
      <c r="R89" s="100" t="e">
        <f aca="false">SECTOHOURS(P89)</f>
        <v>#VALUE!</v>
      </c>
      <c r="S89" s="97"/>
      <c r="T89" s="87"/>
      <c r="U89" s="34"/>
      <c r="V89" s="34"/>
      <c r="W89" s="87"/>
      <c r="X89" s="34"/>
      <c r="Y89" s="31"/>
      <c r="AA89" s="36" t="s">
        <v>83</v>
      </c>
      <c r="AB89" s="36"/>
    </row>
    <row r="90" customFormat="false" ht="12.75" hidden="false" customHeight="false" outlineLevel="0" collapsed="false">
      <c r="A90" s="12"/>
      <c r="B90" s="12"/>
      <c r="C90" s="12" t="n">
        <v>32</v>
      </c>
      <c r="D90" s="98" t="n">
        <v>6824.868</v>
      </c>
      <c r="E90" s="99" t="n">
        <v>32.3931</v>
      </c>
      <c r="F90" s="99" t="n">
        <v>35.8633</v>
      </c>
      <c r="G90" s="99" t="n">
        <v>36.5249</v>
      </c>
      <c r="H90" s="99" t="n">
        <v>52979.58</v>
      </c>
      <c r="I90" s="99" t="n">
        <v>72.94</v>
      </c>
      <c r="J90" s="100" t="e">
        <f aca="false">SECTOHOURS(H90)</f>
        <v>#VALUE!</v>
      </c>
      <c r="L90" s="98" t="n">
        <v>6824.8384</v>
      </c>
      <c r="M90" s="99" t="n">
        <v>32.3928</v>
      </c>
      <c r="N90" s="99" t="n">
        <v>35.8662</v>
      </c>
      <c r="O90" s="99" t="n">
        <v>36.526</v>
      </c>
      <c r="P90" s="99" t="n">
        <v>53158.46</v>
      </c>
      <c r="Q90" s="99" t="n">
        <v>72.4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5"/>
      <c r="AA90" s="86" t="s">
        <v>84</v>
      </c>
      <c r="AB90" s="28" t="s">
        <v>85</v>
      </c>
    </row>
    <row r="91" customFormat="false" ht="12" hidden="false" customHeight="false" outlineLevel="0" collapsed="false">
      <c r="A91" s="86"/>
      <c r="B91" s="8" t="s">
        <v>10</v>
      </c>
      <c r="C91" s="22"/>
      <c r="D91" s="86"/>
      <c r="E91" s="22"/>
      <c r="F91" s="22"/>
      <c r="G91" s="22"/>
      <c r="H91" s="22"/>
      <c r="I91" s="22" t="n">
        <f aca="false">GEOMETRICMEAN(I3:I34)</f>
        <v>104.619320588034</v>
      </c>
      <c r="J91" s="28" t="n">
        <f aca="false">GEOMETRICMEAN(J3:J34)</f>
        <v>15.1701266338144</v>
      </c>
      <c r="K91" s="22"/>
      <c r="L91" s="86"/>
      <c r="M91" s="22"/>
      <c r="N91" s="22"/>
      <c r="O91" s="22"/>
      <c r="P91" s="22"/>
      <c r="Q91" s="22" t="n">
        <f aca="false">GEOMETRICMEAN(Q3:Q34)</f>
        <v>104.619320588034</v>
      </c>
      <c r="R91" s="28" t="n">
        <f aca="false">GEOMETRICMEAN(R3:R34)</f>
        <v>15.1701266338144</v>
      </c>
      <c r="T91" s="9" t="n">
        <f aca="false">AVERAGE(T3,T7,T11,T15,T19,T23,T27,T31)</f>
        <v>0</v>
      </c>
      <c r="U91" s="10" t="n">
        <f aca="false">AVERAGE(U3,U7,U11,U15,U19,U23,U27,U31)</f>
        <v>0</v>
      </c>
      <c r="V91" s="11" t="n">
        <f aca="false">AVERAGE(V3,V7,V11,V15,V19,V23,V27,V31)</f>
        <v>0</v>
      </c>
      <c r="W91" s="10" t="n">
        <f aca="false">AVERAGE(W3,W7,W11,W15,W19,W23,W27,W31)</f>
        <v>0</v>
      </c>
      <c r="X91" s="10" t="n">
        <f aca="false">AVERAGE(X3,X7,X11,X15,X19,X23,X27,X31)</f>
        <v>0</v>
      </c>
      <c r="Y91" s="11" t="n">
        <f aca="false">AVERAGE(Y3,Y7,Y11,Y15,Y19,Y23,Y27,Y31)</f>
        <v>0</v>
      </c>
      <c r="AA91" s="104" t="n">
        <f aca="false">Q91/I91</f>
        <v>1</v>
      </c>
      <c r="AB91" s="105" t="n">
        <f aca="false">R91/J91</f>
        <v>1</v>
      </c>
    </row>
    <row r="92" customFormat="false" ht="12" hidden="false" customHeight="false" outlineLevel="0" collapsed="false">
      <c r="A92" s="87"/>
      <c r="B92" s="12" t="s">
        <v>11</v>
      </c>
      <c r="C92" s="34"/>
      <c r="D92" s="87"/>
      <c r="E92" s="34"/>
      <c r="F92" s="34"/>
      <c r="G92" s="34"/>
      <c r="H92" s="34"/>
      <c r="I92" s="34" t="n">
        <f aca="false">GEOMETRICMEAN(I35:I62)</f>
        <v>83.8881116107948</v>
      </c>
      <c r="J92" s="31" t="n">
        <f aca="false">GEOMETRICMEAN(J35:J62)</f>
        <v>13.3335472721187</v>
      </c>
      <c r="K92" s="34"/>
      <c r="L92" s="87"/>
      <c r="M92" s="34"/>
      <c r="N92" s="34"/>
      <c r="O92" s="34"/>
      <c r="P92" s="34"/>
      <c r="Q92" s="34" t="n">
        <f aca="false">GEOMETRICMEAN(Q35:Q62)</f>
        <v>83.8881116107948</v>
      </c>
      <c r="R92" s="31" t="n">
        <f aca="false">GEOMETRICMEAN(R35:R62)</f>
        <v>13.3335472721187</v>
      </c>
      <c r="T92" s="13" t="n">
        <f aca="false">AVERAGE(T35,T39,T43,T47,T51,T55,T59)</f>
        <v>0</v>
      </c>
      <c r="U92" s="14" t="n">
        <f aca="false">AVERAGE(U35,U39,U43,U47,U51,U55,U59)</f>
        <v>0</v>
      </c>
      <c r="V92" s="15" t="n">
        <f aca="false">AVERAGE(V35,V39,V43,V47,V51,V55,V59)</f>
        <v>0</v>
      </c>
      <c r="W92" s="14" t="n">
        <f aca="false">AVERAGE(W35,W39,W43,W47,W51,W55,W59)</f>
        <v>0</v>
      </c>
      <c r="X92" s="14" t="n">
        <f aca="false">AVERAGE(X35,X39,X43,X47,X51,X55,X59)</f>
        <v>0</v>
      </c>
      <c r="Y92" s="15" t="n">
        <f aca="false">AVERAGE(Y35,Y39,Y43,Y47,Y51,Y55,Y59)</f>
        <v>0</v>
      </c>
      <c r="AA92" s="106" t="n">
        <f aca="false">Q92/I92</f>
        <v>1</v>
      </c>
      <c r="AB92" s="107" t="n">
        <f aca="false">R92/J92</f>
        <v>1</v>
      </c>
    </row>
    <row r="93" customFormat="false" ht="12.75" hidden="false" customHeight="false" outlineLevel="0" collapsed="false">
      <c r="A93" s="87"/>
      <c r="B93" s="12" t="s">
        <v>12</v>
      </c>
      <c r="C93" s="34"/>
      <c r="D93" s="87"/>
      <c r="E93" s="34"/>
      <c r="F93" s="34"/>
      <c r="G93" s="34"/>
      <c r="H93" s="34"/>
      <c r="I93" s="34" t="n">
        <f aca="false">GEOMETRICMEAN(I63:I90)</f>
        <v>71.4010904923832</v>
      </c>
      <c r="J93" s="31" t="n">
        <f aca="false">GEOMETRICMEAN(J63:J90)</f>
        <v>13.2677768776184</v>
      </c>
      <c r="K93" s="34"/>
      <c r="L93" s="87"/>
      <c r="M93" s="34"/>
      <c r="N93" s="34"/>
      <c r="O93" s="34"/>
      <c r="P93" s="34"/>
      <c r="Q93" s="34" t="n">
        <f aca="false">GEOMETRICMEAN(Q63:Q90)</f>
        <v>70.0414546269189</v>
      </c>
      <c r="R93" s="31" t="n">
        <f aca="false">GEOMETRICMEAN(R63:R90)</f>
        <v>13.2105620549932</v>
      </c>
      <c r="T93" s="108" t="n">
        <f aca="false">AVERAGE(T63,T67,T71,T75,T79,T83,T87)</f>
        <v>-2.78785822243055E-005</v>
      </c>
      <c r="U93" s="109" t="n">
        <f aca="false">AVERAGE(U63,U67,U71,U75,U79,U83,U87)</f>
        <v>-0.000520280873768431</v>
      </c>
      <c r="V93" s="110" t="n">
        <f aca="false">AVERAGE(V63,V67,V71,V75,V79,V83,V87)</f>
        <v>-0.00118471210681608</v>
      </c>
      <c r="W93" s="109" t="n">
        <f aca="false">AVERAGE(W63,W67,W71,W75,W79,W83,W87)</f>
        <v>-7.48913535023123E-005</v>
      </c>
      <c r="X93" s="109" t="n">
        <f aca="false">AVERAGE(X63,X67,X71,X75,X79,X83,X87)</f>
        <v>0.000860809694653107</v>
      </c>
      <c r="Y93" s="110" t="n">
        <f aca="false">AVERAGE(Y63,Y67,Y71,Y75,Y79,Y83,Y87)</f>
        <v>-0.00145424331132411</v>
      </c>
      <c r="AA93" s="111" t="n">
        <f aca="false">Q93/I93</f>
        <v>0.980957771707853</v>
      </c>
      <c r="AB93" s="112" t="n">
        <f aca="false">R93/J93</f>
        <v>0.99568768580049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8.87045798046084E-006</v>
      </c>
      <c r="U94" s="117" t="n">
        <f aca="false">AVERAGE(U3:U90)</f>
        <v>-0.000165543914380864</v>
      </c>
      <c r="V94" s="118" t="n">
        <f aca="false">AVERAGE(V3:V90)</f>
        <v>-0.000376953852168753</v>
      </c>
      <c r="W94" s="117" t="n">
        <f aca="false">AVERAGE(W3:W90)</f>
        <v>-2.3829067023463E-005</v>
      </c>
      <c r="X94" s="117" t="n">
        <f aca="false">AVERAGE(X3:X90)</f>
        <v>0.000273893993753261</v>
      </c>
      <c r="Y94" s="118" t="n">
        <f aca="false">AVERAGE(Y3:Y90)</f>
        <v>-0.000462713780875852</v>
      </c>
      <c r="AA94" s="87"/>
      <c r="AB94" s="31"/>
    </row>
    <row r="95" customFormat="false" ht="12.75" hidden="false" customHeight="false" outlineLevel="0" collapsed="false">
      <c r="A95" s="87"/>
      <c r="B95" s="12" t="s">
        <v>87</v>
      </c>
      <c r="C95" s="34"/>
      <c r="D95" s="87"/>
      <c r="E95" s="34"/>
      <c r="F95" s="34"/>
      <c r="G95" s="34"/>
      <c r="H95" s="34"/>
      <c r="I95" s="34" t="n">
        <f aca="false">GEOMETRICMEAN(I3:I90)</f>
        <v>86.3586809244609</v>
      </c>
      <c r="J95" s="31" t="n">
        <f aca="false">GEOMETRICMEAN(J3:J90)</f>
        <v>13.9521729143888</v>
      </c>
      <c r="K95" s="34"/>
      <c r="L95" s="87"/>
      <c r="M95" s="34"/>
      <c r="N95" s="34"/>
      <c r="O95" s="34"/>
      <c r="P95" s="34"/>
      <c r="Q95" s="34" t="n">
        <f aca="false">GEOMETRICMEAN(Q3:Q90)</f>
        <v>85.8320096889767</v>
      </c>
      <c r="R95" s="31" t="n">
        <f aca="false">GEOMETRICMEAN(R3:R90)</f>
        <v>13.93300092668</v>
      </c>
      <c r="AA95" s="119" t="n">
        <f aca="false">Q95/I95</f>
        <v>0.993901351550925</v>
      </c>
      <c r="AB95" s="120" t="n">
        <f aca="false">R95/J95</f>
        <v>0.998625878002917</v>
      </c>
    </row>
    <row r="96" customFormat="false" ht="12.75" hidden="false" customHeight="false" outlineLevel="0" collapsed="false">
      <c r="A96" s="88"/>
      <c r="B96" s="17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45695</v>
      </c>
      <c r="J96" s="122" t="n">
        <f aca="false">MACROSUM(J3:J90)</f>
        <v>1369.50661388889</v>
      </c>
      <c r="K96" s="91"/>
      <c r="L96" s="88"/>
      <c r="M96" s="91"/>
      <c r="N96" s="91"/>
      <c r="O96" s="91"/>
      <c r="P96" s="91"/>
      <c r="Q96" s="121" t="n">
        <f aca="false">SECTOHOURS(MACROSUM(Q3:Q90))</f>
        <v>2.45018888888889</v>
      </c>
      <c r="R96" s="122" t="n">
        <f aca="false">MACROSUM(R3:R90)</f>
        <v>1368.39918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7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8" t="s">
        <v>33</v>
      </c>
      <c r="B2" s="38" t="s">
        <v>34</v>
      </c>
      <c r="AD2" s="39" t="s">
        <v>35</v>
      </c>
      <c r="AE2" s="40" t="s">
        <v>36</v>
      </c>
      <c r="AF2" s="40" t="s">
        <v>37</v>
      </c>
      <c r="AG2" s="40" t="s">
        <v>38</v>
      </c>
      <c r="AI2" s="39" t="s">
        <v>35</v>
      </c>
      <c r="AJ2" s="40" t="s">
        <v>36</v>
      </c>
      <c r="AK2" s="40" t="s">
        <v>37</v>
      </c>
      <c r="AL2" s="40" t="s">
        <v>38</v>
      </c>
    </row>
    <row r="3" customFormat="false" ht="15.75" hidden="false" customHeight="false" outlineLevel="0" collapsed="false">
      <c r="Z3" s="0" t="s">
        <v>33</v>
      </c>
      <c r="AA3" s="34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298874.2</v>
      </c>
      <c r="AJ3" s="0" t="n">
        <f aca="true">INDIRECT("'"&amp;$A$2&amp;"'!"&amp;ADDRESS($AC3,13))</f>
        <v>43.5975</v>
      </c>
      <c r="AK3" s="0" t="n">
        <f aca="true">INDIRECT("'"&amp;$A$2&amp;"'!"&amp;ADDRESS($AC3,14))</f>
        <v>41.2344</v>
      </c>
      <c r="AL3" s="0" t="n">
        <f aca="true">INDIRECT("'"&amp;$A$2&amp;"'!"&amp;ADDRESS($AC3,15))</f>
        <v>43.4495</v>
      </c>
    </row>
    <row r="4" customFormat="false" ht="15.75" hidden="false" customHeight="false" outlineLevel="0" collapsed="false">
      <c r="Z4" s="0" t="s">
        <v>39</v>
      </c>
      <c r="AA4" s="34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170458.9984</v>
      </c>
      <c r="AJ4" s="0" t="n">
        <f aca="true">INDIRECT("'"&amp;$A$2&amp;"'!"&amp;ADDRESS($AC4,13))</f>
        <v>40.2313</v>
      </c>
      <c r="AK4" s="0" t="n">
        <f aca="true">INDIRECT("'"&amp;$A$2&amp;"'!"&amp;ADDRESS($AC4,14))</f>
        <v>37.5523</v>
      </c>
      <c r="AL4" s="0" t="n">
        <f aca="true">INDIRECT("'"&amp;$A$2&amp;"'!"&amp;ADDRESS($AC4,15))</f>
        <v>40.2156</v>
      </c>
    </row>
    <row r="5" customFormat="false" ht="15.75" hidden="false" customHeight="false" outlineLevel="0" collapsed="false">
      <c r="Z5" s="0" t="s">
        <v>41</v>
      </c>
      <c r="AA5" s="34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91863.264</v>
      </c>
      <c r="AJ5" s="0" t="n">
        <f aca="true">INDIRECT("'"&amp;$A$2&amp;"'!"&amp;ADDRESS($AC5,13))</f>
        <v>37.0478</v>
      </c>
      <c r="AK5" s="0" t="n">
        <f aca="true">INDIRECT("'"&amp;$A$2&amp;"'!"&amp;ADDRESS($AC5,14))</f>
        <v>34.3433</v>
      </c>
      <c r="AL5" s="0" t="n">
        <f aca="true">INDIRECT("'"&amp;$A$2&amp;"'!"&amp;ADDRESS($AC5,15))</f>
        <v>37.1212</v>
      </c>
    </row>
    <row r="6" customFormat="false" ht="15.75" hidden="false" customHeight="false" outlineLevel="0" collapsed="false">
      <c r="Z6" s="0" t="s">
        <v>43</v>
      </c>
      <c r="AA6" s="34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47353.576</v>
      </c>
      <c r="AJ6" s="0" t="n">
        <f aca="true">INDIRECT("'"&amp;$A$2&amp;"'!"&amp;ADDRESS($AC6,13))</f>
        <v>34.0006</v>
      </c>
      <c r="AK6" s="0" t="n">
        <f aca="true">INDIRECT("'"&amp;$A$2&amp;"'!"&amp;ADDRESS($AC6,14))</f>
        <v>31.5352</v>
      </c>
      <c r="AL6" s="0" t="n">
        <f aca="true">INDIRECT("'"&amp;$A$2&amp;"'!"&amp;ADDRESS($AC6,15))</f>
        <v>34.1481</v>
      </c>
    </row>
    <row r="7" customFormat="false" ht="15.75" hidden="false" customHeight="false" outlineLevel="0" collapsed="false">
      <c r="Z7" s="0" t="s">
        <v>45</v>
      </c>
      <c r="AA7" s="34" t="s">
        <v>46</v>
      </c>
      <c r="AB7" s="0" t="n">
        <v>19</v>
      </c>
    </row>
    <row r="8" customFormat="false" ht="15.75" hidden="false" customHeight="false" outlineLevel="0" collapsed="false">
      <c r="Z8" s="0" t="s">
        <v>47</v>
      </c>
      <c r="AA8" s="34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9</v>
      </c>
      <c r="AA9" s="34" t="s">
        <v>50</v>
      </c>
      <c r="AB9" s="0" t="n">
        <v>27</v>
      </c>
    </row>
    <row r="10" customFormat="false" ht="15.75" hidden="false" customHeight="false" outlineLevel="0" collapsed="false">
      <c r="AA10" s="34" t="s">
        <v>51</v>
      </c>
      <c r="AB10" s="0" t="n">
        <v>31</v>
      </c>
    </row>
    <row r="11" customFormat="false" ht="15.75" hidden="false" customHeight="false" outlineLevel="0" collapsed="false">
      <c r="AA11" s="34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4" t="s">
        <v>57</v>
      </c>
      <c r="AB12" s="0" t="n">
        <v>39</v>
      </c>
      <c r="AD12" s="41" t="n">
        <f aca="false">MAX(AD3:AD6,AI3:AI6)</f>
        <v>298874.2</v>
      </c>
      <c r="AE12" s="41" t="n">
        <f aca="false">MAX(AE3:AE6,AJ3:AJ6)</f>
        <v>43.5975</v>
      </c>
      <c r="AF12" s="41" t="n">
        <f aca="false">MAX(AF3:AF6,AK3:AK6)</f>
        <v>41.2344</v>
      </c>
      <c r="AG12" s="41" t="n">
        <f aca="false">MAX(AG3:AG6,AL3:AL6)</f>
        <v>43.4495</v>
      </c>
    </row>
    <row r="13" customFormat="false" ht="15.75" hidden="false" customHeight="false" outlineLevel="0" collapsed="false">
      <c r="AA13" s="34" t="s">
        <v>58</v>
      </c>
      <c r="AB13" s="0" t="n">
        <v>43</v>
      </c>
      <c r="AD13" s="41" t="n">
        <f aca="false">MIN(AD3:AD6,AI3:AI6)</f>
        <v>47353.576</v>
      </c>
      <c r="AE13" s="41" t="n">
        <f aca="false">MIN(AE3:AE6,AJ3:AJ6)</f>
        <v>34.0006</v>
      </c>
      <c r="AF13" s="41" t="n">
        <f aca="false">MIN(AF3:AF6,AK3:AK6)</f>
        <v>31.5352</v>
      </c>
      <c r="AG13" s="41" t="n">
        <f aca="false">MIN(AG3:AG6,AL3:AL6)</f>
        <v>34.1481</v>
      </c>
    </row>
    <row r="14" customFormat="false" ht="15.75" hidden="false" customHeight="false" outlineLevel="0" collapsed="false">
      <c r="AA14" s="34" t="s">
        <v>59</v>
      </c>
      <c r="AB14" s="0" t="n">
        <v>47</v>
      </c>
      <c r="AD14" s="42"/>
      <c r="AE14" s="42"/>
      <c r="AF14" s="42"/>
      <c r="AG14" s="42"/>
    </row>
    <row r="15" customFormat="false" ht="15.75" hidden="false" customHeight="false" outlineLevel="0" collapsed="false">
      <c r="AA15" s="34" t="s">
        <v>60</v>
      </c>
      <c r="AB15" s="0" t="n">
        <v>51</v>
      </c>
      <c r="AD15" s="42" t="n">
        <f aca="false">POWER(10,CEILING(LOG(AD12+1),1))</f>
        <v>1000000</v>
      </c>
      <c r="AE15" s="43" t="n">
        <f aca="false">CEILING(AE12+0.25,0.5)</f>
        <v>44</v>
      </c>
      <c r="AF15" s="43" t="n">
        <f aca="false">CEILING(AF12+0.25,0.5)</f>
        <v>41.5</v>
      </c>
      <c r="AG15" s="43" t="n">
        <f aca="false">CEILING(AG12+0.25,0.5)</f>
        <v>44</v>
      </c>
    </row>
    <row r="16" customFormat="false" ht="15.75" hidden="false" customHeight="false" outlineLevel="0" collapsed="false">
      <c r="AA16" s="34" t="s">
        <v>61</v>
      </c>
      <c r="AB16" s="0" t="n">
        <v>55</v>
      </c>
      <c r="AD16" s="42" t="n">
        <f aca="false">POWER(10,FLOOR(LOG(AD13+10),1))</f>
        <v>10000</v>
      </c>
      <c r="AE16" s="43" t="n">
        <f aca="false">FLOOR(AE13-0.25,0.5)</f>
        <v>33.5</v>
      </c>
      <c r="AF16" s="43" t="n">
        <f aca="false">FLOOR(AF13-0.25,0.5)</f>
        <v>31</v>
      </c>
      <c r="AG16" s="43" t="n">
        <f aca="false">FLOOR(AG13-0.25,0.5)</f>
        <v>33.5</v>
      </c>
    </row>
    <row r="17" customFormat="false" ht="15.75" hidden="false" customHeight="false" outlineLevel="0" collapsed="false">
      <c r="AA17" s="34" t="s">
        <v>62</v>
      </c>
      <c r="AB17" s="0" t="n">
        <v>59</v>
      </c>
    </row>
    <row r="18" customFormat="false" ht="15.75" hidden="false" customHeight="false" outlineLevel="0" collapsed="false">
      <c r="AA18" s="34" t="s">
        <v>63</v>
      </c>
      <c r="AB18" s="0" t="n">
        <v>63</v>
      </c>
    </row>
    <row r="19" customFormat="false" ht="15.75" hidden="false" customHeight="false" outlineLevel="0" collapsed="false">
      <c r="AA19" s="34" t="s">
        <v>64</v>
      </c>
      <c r="AB19" s="0" t="n">
        <v>67</v>
      </c>
    </row>
    <row r="20" customFormat="false" ht="15.75" hidden="false" customHeight="false" outlineLevel="0" collapsed="false">
      <c r="AA20" s="34" t="s">
        <v>65</v>
      </c>
      <c r="AB20" s="0" t="n">
        <v>71</v>
      </c>
    </row>
    <row r="21" customFormat="false" ht="15.75" hidden="false" customHeight="false" outlineLevel="0" collapsed="false">
      <c r="AA21" s="34" t="s">
        <v>66</v>
      </c>
      <c r="AB21" s="0" t="n">
        <v>75</v>
      </c>
    </row>
    <row r="22" customFormat="false" ht="15.75" hidden="false" customHeight="false" outlineLevel="0" collapsed="false">
      <c r="AA22" s="34" t="s">
        <v>67</v>
      </c>
      <c r="AB22" s="0" t="n">
        <v>79</v>
      </c>
    </row>
    <row r="23" customFormat="false" ht="15.75" hidden="false" customHeight="false" outlineLevel="0" collapsed="false">
      <c r="AA23" s="34" t="s">
        <v>68</v>
      </c>
      <c r="AB23" s="0" t="n">
        <v>83</v>
      </c>
    </row>
    <row r="24" customFormat="false" ht="15.75" hidden="false" customHeight="false" outlineLevel="0" collapsed="false">
      <c r="AA24" s="34" t="s">
        <v>69</v>
      </c>
      <c r="AB24" s="0" t="n">
        <v>87</v>
      </c>
    </row>
    <row r="82" customFormat="false" ht="15.75" hidden="false" customHeight="false" outlineLevel="0" collapsed="false">
      <c r="AA82" s="34"/>
    </row>
    <row r="85" customFormat="false" ht="15.75" hidden="false" customHeight="false" outlineLevel="0" collapsed="false">
      <c r="AA85" s="34"/>
    </row>
    <row r="86" customFormat="false" ht="15.75" hidden="false" customHeight="false" outlineLevel="0" collapsed="false">
      <c r="AA86" s="34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2.75" hidden="false" customHeight="true" outlineLevel="0" collapsed="false">
      <c r="A2" s="44"/>
      <c r="B2" s="44"/>
      <c r="C2" s="45" t="s">
        <v>0</v>
      </c>
      <c r="D2" s="45"/>
      <c r="E2" s="45"/>
      <c r="F2" s="45" t="s">
        <v>1</v>
      </c>
      <c r="G2" s="45"/>
      <c r="H2" s="45"/>
      <c r="I2" s="45" t="s">
        <v>70</v>
      </c>
      <c r="J2" s="45"/>
      <c r="K2" s="45"/>
      <c r="L2" s="46"/>
      <c r="M2" s="4" t="s">
        <v>3</v>
      </c>
      <c r="N2" s="4" t="str">
        <f aca="false">MACROMIRROR(Summary!$N$2)</f>
        <v>HM10.0_RExt2.0</v>
      </c>
      <c r="O2" s="44"/>
    </row>
    <row r="3" customFormat="false" ht="12.75" hidden="false" customHeight="true" outlineLevel="0" collapsed="false">
      <c r="A3" s="44"/>
      <c r="B3" s="44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6"/>
      <c r="M3" s="4" t="s">
        <v>8</v>
      </c>
      <c r="N3" s="4" t="str">
        <f aca="false">MACROMIRROR(Summary!$N$3)</f>
        <v>MTK_MDCS</v>
      </c>
      <c r="O3" s="44"/>
    </row>
    <row r="4" customFormat="false" ht="12.75" hidden="false" customHeight="true" outlineLevel="0" collapsed="false">
      <c r="A4" s="44"/>
      <c r="B4" s="50" t="s">
        <v>34</v>
      </c>
      <c r="C4" s="51" t="n">
        <f aca="false">'AI-MT'!$T$3</f>
        <v>0</v>
      </c>
      <c r="D4" s="52" t="n">
        <f aca="false">'AI-MT'!$U$3</f>
        <v>0</v>
      </c>
      <c r="E4" s="52" t="n">
        <f aca="false">'AI-MT'!$V$3</f>
        <v>0</v>
      </c>
      <c r="F4" s="51" t="n">
        <f aca="false">'AI-HT'!$T$3</f>
        <v>0</v>
      </c>
      <c r="G4" s="52" t="n">
        <f aca="false">'AI-HT'!$U$3</f>
        <v>0</v>
      </c>
      <c r="H4" s="53" t="n">
        <f aca="false">'AI-HT'!$V$3</f>
        <v>0</v>
      </c>
      <c r="I4" s="51" t="n">
        <f aca="false">'AI-SHT'!$T$3</f>
        <v>0</v>
      </c>
      <c r="J4" s="52" t="n">
        <f aca="false">'AI-SHT'!$U$3</f>
        <v>0</v>
      </c>
      <c r="K4" s="53" t="n">
        <f aca="false">'AI-SHT'!$V$3</f>
        <v>0</v>
      </c>
      <c r="L4" s="46"/>
      <c r="M4" s="44"/>
      <c r="N4" s="44"/>
      <c r="O4" s="44"/>
    </row>
    <row r="5" customFormat="false" ht="12.75" hidden="false" customHeight="true" outlineLevel="0" collapsed="false">
      <c r="A5" s="44"/>
      <c r="B5" s="54" t="s">
        <v>40</v>
      </c>
      <c r="C5" s="55" t="n">
        <f aca="false">'AI-MT'!$T$7</f>
        <v>0</v>
      </c>
      <c r="D5" s="56" t="n">
        <f aca="false">'AI-MT'!$U$7</f>
        <v>0</v>
      </c>
      <c r="E5" s="56" t="n">
        <f aca="false">'AI-MT'!$V$7</f>
        <v>0</v>
      </c>
      <c r="F5" s="55" t="n">
        <f aca="false">'AI-HT'!$T$7</f>
        <v>0</v>
      </c>
      <c r="G5" s="56" t="n">
        <f aca="false">'AI-HT'!$U$7</f>
        <v>0</v>
      </c>
      <c r="H5" s="57" t="n">
        <f aca="false">'AI-HT'!$V$7</f>
        <v>0</v>
      </c>
      <c r="I5" s="55" t="n">
        <f aca="false">'AI-SHT'!$T$7</f>
        <v>0</v>
      </c>
      <c r="J5" s="56" t="n">
        <f aca="false">'AI-SHT'!$U$7</f>
        <v>0</v>
      </c>
      <c r="K5" s="57" t="n">
        <f aca="false">'AI-SHT'!$V$7</f>
        <v>0</v>
      </c>
      <c r="L5" s="46"/>
      <c r="M5" s="44"/>
      <c r="N5" s="44"/>
      <c r="O5" s="44"/>
    </row>
    <row r="6" customFormat="false" ht="12.75" hidden="false" customHeight="true" outlineLevel="0" collapsed="false">
      <c r="A6" s="44"/>
      <c r="B6" s="54" t="s">
        <v>42</v>
      </c>
      <c r="C6" s="55" t="n">
        <f aca="false">'AI-MT'!$T$11</f>
        <v>0</v>
      </c>
      <c r="D6" s="56" t="n">
        <f aca="false">'AI-MT'!$U$11</f>
        <v>0</v>
      </c>
      <c r="E6" s="56" t="n">
        <f aca="false">'AI-MT'!$V$11</f>
        <v>0</v>
      </c>
      <c r="F6" s="55" t="n">
        <f aca="false">'AI-HT'!$T$11</f>
        <v>0</v>
      </c>
      <c r="G6" s="56" t="n">
        <f aca="false">'AI-HT'!$U$11</f>
        <v>0</v>
      </c>
      <c r="H6" s="57" t="n">
        <f aca="false">'AI-HT'!$V$11</f>
        <v>0</v>
      </c>
      <c r="I6" s="55" t="n">
        <f aca="false">'AI-SHT'!$T$11</f>
        <v>0</v>
      </c>
      <c r="J6" s="56" t="n">
        <f aca="false">'AI-SHT'!$U$11</f>
        <v>0</v>
      </c>
      <c r="K6" s="57" t="n">
        <f aca="false">'AI-SHT'!$V$11</f>
        <v>0</v>
      </c>
      <c r="L6" s="46"/>
      <c r="M6" s="44"/>
      <c r="N6" s="44"/>
      <c r="O6" s="44"/>
    </row>
    <row r="7" customFormat="false" ht="12.75" hidden="false" customHeight="true" outlineLevel="0" collapsed="false">
      <c r="A7" s="44"/>
      <c r="B7" s="54" t="s">
        <v>44</v>
      </c>
      <c r="C7" s="55" t="n">
        <f aca="false">'AI-MT'!$T$15</f>
        <v>0</v>
      </c>
      <c r="D7" s="56" t="n">
        <f aca="false">'AI-MT'!$U$15</f>
        <v>0</v>
      </c>
      <c r="E7" s="56" t="n">
        <f aca="false">'AI-MT'!$V$15</f>
        <v>0</v>
      </c>
      <c r="F7" s="55" t="n">
        <f aca="false">'AI-HT'!$T$15</f>
        <v>0</v>
      </c>
      <c r="G7" s="56" t="n">
        <f aca="false">'AI-HT'!$U$15</f>
        <v>0</v>
      </c>
      <c r="H7" s="57" t="n">
        <f aca="false">'AI-HT'!$V$15</f>
        <v>0</v>
      </c>
      <c r="I7" s="55" t="n">
        <f aca="false">'AI-SHT'!$T$15</f>
        <v>0</v>
      </c>
      <c r="J7" s="56" t="n">
        <f aca="false">'AI-SHT'!$U$15</f>
        <v>0</v>
      </c>
      <c r="K7" s="57" t="n">
        <f aca="false">'AI-SHT'!$V$15</f>
        <v>0</v>
      </c>
      <c r="L7" s="46"/>
      <c r="M7" s="44"/>
      <c r="N7" s="44"/>
      <c r="O7" s="44"/>
    </row>
    <row r="8" customFormat="false" ht="12.75" hidden="false" customHeight="true" outlineLevel="0" collapsed="false">
      <c r="A8" s="44"/>
      <c r="B8" s="54" t="s">
        <v>46</v>
      </c>
      <c r="C8" s="55" t="n">
        <f aca="false">'AI-MT'!$T$19</f>
        <v>0</v>
      </c>
      <c r="D8" s="56" t="n">
        <f aca="false">'AI-MT'!$U$19</f>
        <v>0</v>
      </c>
      <c r="E8" s="56" t="n">
        <f aca="false">'AI-MT'!$V$19</f>
        <v>0</v>
      </c>
      <c r="F8" s="55" t="n">
        <f aca="false">'AI-HT'!$T$19</f>
        <v>0</v>
      </c>
      <c r="G8" s="56" t="n">
        <f aca="false">'AI-HT'!$U$19</f>
        <v>0</v>
      </c>
      <c r="H8" s="57" t="n">
        <f aca="false">'AI-HT'!$V$19</f>
        <v>0</v>
      </c>
      <c r="I8" s="55" t="n">
        <f aca="false">'AI-SHT'!$T$19</f>
        <v>0</v>
      </c>
      <c r="J8" s="56" t="n">
        <f aca="false">'AI-SHT'!$U$19</f>
        <v>0</v>
      </c>
      <c r="K8" s="57" t="n">
        <f aca="false">'AI-SHT'!$V$19</f>
        <v>0</v>
      </c>
      <c r="L8" s="46"/>
      <c r="M8" s="44"/>
      <c r="N8" s="44"/>
      <c r="O8" s="44"/>
    </row>
    <row r="9" customFormat="false" ht="12.75" hidden="false" customHeight="true" outlineLevel="0" collapsed="false">
      <c r="A9" s="44"/>
      <c r="B9" s="54" t="s">
        <v>48</v>
      </c>
      <c r="C9" s="55" t="n">
        <f aca="false">'AI-MT'!$T$23</f>
        <v>0</v>
      </c>
      <c r="D9" s="56" t="n">
        <f aca="false">'AI-MT'!$U$23</f>
        <v>0</v>
      </c>
      <c r="E9" s="56" t="n">
        <f aca="false">'AI-MT'!$V$23</f>
        <v>0</v>
      </c>
      <c r="F9" s="55" t="n">
        <f aca="false">'AI-HT'!$T$23</f>
        <v>0</v>
      </c>
      <c r="G9" s="56" t="n">
        <f aca="false">'AI-HT'!$U$23</f>
        <v>0</v>
      </c>
      <c r="H9" s="57" t="n">
        <f aca="false">'AI-HT'!$V$23</f>
        <v>0</v>
      </c>
      <c r="I9" s="55" t="n">
        <f aca="false">'AI-SHT'!$T$23</f>
        <v>0</v>
      </c>
      <c r="J9" s="56" t="n">
        <f aca="false">'AI-SHT'!$U$23</f>
        <v>0</v>
      </c>
      <c r="K9" s="57" t="n">
        <f aca="false">'AI-SHT'!$V$23</f>
        <v>0</v>
      </c>
      <c r="L9" s="46"/>
      <c r="M9" s="4" t="s">
        <v>14</v>
      </c>
      <c r="N9" s="44"/>
      <c r="O9" s="44"/>
    </row>
    <row r="10" customFormat="false" ht="12.75" hidden="false" customHeight="true" outlineLevel="0" collapsed="false">
      <c r="A10" s="44"/>
      <c r="B10" s="54" t="s">
        <v>71</v>
      </c>
      <c r="C10" s="55" t="n">
        <f aca="false">'AI-MT'!$T$27</f>
        <v>0</v>
      </c>
      <c r="D10" s="56" t="n">
        <f aca="false">'AI-MT'!$U$27</f>
        <v>0</v>
      </c>
      <c r="E10" s="56" t="n">
        <f aca="false">'AI-MT'!$V$27</f>
        <v>0</v>
      </c>
      <c r="F10" s="55" t="n">
        <f aca="false">'AI-HT'!$T$27</f>
        <v>0</v>
      </c>
      <c r="G10" s="56" t="n">
        <f aca="false">'AI-HT'!$U$27</f>
        <v>0</v>
      </c>
      <c r="H10" s="57" t="n">
        <f aca="false">'AI-HT'!$V$27</f>
        <v>0</v>
      </c>
      <c r="I10" s="55" t="n">
        <f aca="false">'AI-SHT'!$T$27</f>
        <v>0</v>
      </c>
      <c r="J10" s="56" t="n">
        <f aca="false">'AI-SHT'!$U$27</f>
        <v>0</v>
      </c>
      <c r="K10" s="57" t="n">
        <f aca="false">'AI-SHT'!$V$27</f>
        <v>0</v>
      </c>
      <c r="L10" s="46"/>
      <c r="M10" s="44"/>
      <c r="N10" s="44"/>
      <c r="O10" s="44"/>
    </row>
    <row r="11" customFormat="false" ht="12.75" hidden="false" customHeight="true" outlineLevel="0" collapsed="false">
      <c r="A11" s="44"/>
      <c r="B11" s="58" t="s">
        <v>51</v>
      </c>
      <c r="C11" s="55" t="n">
        <f aca="false">'AI-MT'!$T$31</f>
        <v>0</v>
      </c>
      <c r="D11" s="56" t="n">
        <f aca="false">'AI-MT'!$U$31</f>
        <v>0</v>
      </c>
      <c r="E11" s="56" t="n">
        <f aca="false">'AI-MT'!$V$31</f>
        <v>0</v>
      </c>
      <c r="F11" s="59" t="n">
        <f aca="false">'AI-HT'!$T$31</f>
        <v>0</v>
      </c>
      <c r="G11" s="60" t="n">
        <f aca="false">'AI-HT'!$U$31</f>
        <v>0</v>
      </c>
      <c r="H11" s="61" t="n">
        <f aca="false">'AI-HT'!$V$31</f>
        <v>0</v>
      </c>
      <c r="I11" s="59" t="n">
        <f aca="false">'AI-SHT'!$T$31</f>
        <v>0</v>
      </c>
      <c r="J11" s="60" t="n">
        <f aca="false">'AI-SHT'!$U$31</f>
        <v>0</v>
      </c>
      <c r="K11" s="61" t="n">
        <f aca="false">'AI-SHT'!$V$31</f>
        <v>0</v>
      </c>
      <c r="L11" s="46"/>
      <c r="M11" s="44"/>
      <c r="N11" s="44"/>
      <c r="O11" s="44"/>
    </row>
    <row r="12" customFormat="false" ht="12.75" hidden="false" customHeight="true" outlineLevel="0" collapsed="false">
      <c r="A12" s="44"/>
      <c r="B12" s="62" t="s">
        <v>13</v>
      </c>
      <c r="C12" s="63" t="n">
        <f aca="false">'AI-MT'!$T$91</f>
        <v>0</v>
      </c>
      <c r="D12" s="64" t="n">
        <f aca="false">'AI-MT'!$U$91</f>
        <v>0</v>
      </c>
      <c r="E12" s="65" t="n">
        <f aca="false">'AI-MT'!$V$91</f>
        <v>0</v>
      </c>
      <c r="F12" s="63" t="n">
        <f aca="false">'AI-HT'!$T$91</f>
        <v>0</v>
      </c>
      <c r="G12" s="64" t="n">
        <f aca="false">'AI-HT'!$U$91</f>
        <v>0</v>
      </c>
      <c r="H12" s="66" t="n">
        <f aca="false">'AI-HT'!$V$91</f>
        <v>0</v>
      </c>
      <c r="I12" s="63" t="n">
        <f aca="false">'AI-SHT'!$T$91</f>
        <v>0</v>
      </c>
      <c r="J12" s="64" t="n">
        <f aca="false">'AI-SHT'!$U$91</f>
        <v>0</v>
      </c>
      <c r="K12" s="66" t="n">
        <f aca="false">'AI-SHT'!$V$91</f>
        <v>0</v>
      </c>
      <c r="L12" s="46"/>
      <c r="M12" s="44"/>
      <c r="N12" s="44"/>
      <c r="O12" s="44"/>
    </row>
    <row r="13" customFormat="false" ht="12.75" hidden="false" customHeight="true" outlineLevel="0" collapsed="false">
      <c r="A13" s="44"/>
      <c r="B13" s="67" t="s">
        <v>16</v>
      </c>
      <c r="C13" s="68" t="n">
        <f aca="false">'AI-MT'!$AB$91</f>
        <v>1</v>
      </c>
      <c r="D13" s="68"/>
      <c r="E13" s="68"/>
      <c r="F13" s="69" t="n">
        <f aca="false">'AI-HT'!$AB$91</f>
        <v>1</v>
      </c>
      <c r="G13" s="69"/>
      <c r="H13" s="69"/>
      <c r="I13" s="69" t="n">
        <f aca="false">'AI-SHT'!$AB$91</f>
        <v>1</v>
      </c>
      <c r="J13" s="69"/>
      <c r="K13" s="69"/>
      <c r="L13" s="46"/>
      <c r="M13" s="44"/>
      <c r="N13" s="44"/>
      <c r="O13" s="44"/>
    </row>
    <row r="14" customFormat="false" ht="12.75" hidden="false" customHeight="true" outlineLevel="0" collapsed="false">
      <c r="A14" s="44"/>
      <c r="B14" s="70" t="s">
        <v>17</v>
      </c>
      <c r="C14" s="71" t="n">
        <f aca="false">'AI-MT'!$AA$91</f>
        <v>1</v>
      </c>
      <c r="D14" s="71"/>
      <c r="E14" s="71"/>
      <c r="F14" s="72" t="n">
        <f aca="false">'AI-HT'!$AA$91</f>
        <v>1</v>
      </c>
      <c r="G14" s="72"/>
      <c r="H14" s="72"/>
      <c r="I14" s="72" t="n">
        <f aca="false">'AI-SHT'!$AA$91</f>
        <v>1</v>
      </c>
      <c r="J14" s="72"/>
      <c r="K14" s="72"/>
      <c r="L14" s="46"/>
      <c r="M14" s="73" t="str">
        <f aca="false">MACROMIRROR(Summary!$M$16)</f>
        <v>PC Cluster configuration</v>
      </c>
      <c r="N14" s="73"/>
      <c r="O14" s="44"/>
    </row>
    <row r="15" customFormat="false" ht="12.75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74"/>
      <c r="J15" s="74"/>
      <c r="K15" s="74"/>
      <c r="L15" s="46"/>
      <c r="M15" s="50" t="str">
        <f aca="false">MACROMIRROR(Summary!M17)</f>
        <v>OS</v>
      </c>
      <c r="N15" s="67" t="e">
        <f aca="false">MACROMIRROR(Summary!N17)</f>
        <v>#VALUE!</v>
      </c>
      <c r="O15" s="44"/>
    </row>
    <row r="16" customFormat="false" ht="12.75" hidden="false" customHeight="true" outlineLevel="0" collapsed="false">
      <c r="A16" s="44"/>
      <c r="B16" s="44"/>
      <c r="C16" s="45" t="s">
        <v>18</v>
      </c>
      <c r="D16" s="45"/>
      <c r="E16" s="45"/>
      <c r="F16" s="45" t="s">
        <v>19</v>
      </c>
      <c r="G16" s="45"/>
      <c r="H16" s="45"/>
      <c r="I16" s="75"/>
      <c r="J16" s="76"/>
      <c r="K16" s="76"/>
      <c r="L16" s="46"/>
      <c r="M16" s="54" t="str">
        <f aca="false">MACROMIRROR(Summary!M18)</f>
        <v>Compiler</v>
      </c>
      <c r="N16" s="77" t="e">
        <f aca="false">MACROMIRROR(Summary!N18)</f>
        <v>#VALUE!</v>
      </c>
      <c r="O16" s="44"/>
    </row>
    <row r="17" customFormat="false" ht="12.75" hidden="false" customHeight="true" outlineLevel="0" collapsed="false">
      <c r="A17" s="44"/>
      <c r="B17" s="44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6"/>
      <c r="M17" s="54" t="str">
        <f aca="false">MACROMIRROR(Summary!M19)</f>
        <v>CPU</v>
      </c>
      <c r="N17" s="77" t="e">
        <f aca="false">MACROMIRROR(Summary!N19)</f>
        <v>#VALUE!</v>
      </c>
      <c r="O17" s="44"/>
    </row>
    <row r="18" customFormat="false" ht="12.75" hidden="false" customHeight="true" outlineLevel="0" collapsed="false">
      <c r="A18" s="44"/>
      <c r="B18" s="67" t="s">
        <v>34</v>
      </c>
      <c r="C18" s="51" t="n">
        <f aca="false">'RA-MT'!$T$3</f>
        <v>0</v>
      </c>
      <c r="D18" s="52" t="n">
        <f aca="false">'RA-MT'!$U$3</f>
        <v>0</v>
      </c>
      <c r="E18" s="52" t="n">
        <f aca="false">'RA-MT'!$V$3</f>
        <v>0</v>
      </c>
      <c r="F18" s="51" t="n">
        <f aca="false">'RA-HT'!$T$3</f>
        <v>0</v>
      </c>
      <c r="G18" s="52" t="n">
        <f aca="false">'RA-HT'!$U$3</f>
        <v>0</v>
      </c>
      <c r="H18" s="53" t="n">
        <f aca="false">'RA-HT'!$V$3</f>
        <v>0</v>
      </c>
      <c r="I18" s="55"/>
      <c r="J18" s="56"/>
      <c r="K18" s="56"/>
      <c r="L18" s="46"/>
      <c r="M18" s="54" t="str">
        <f aca="false">MACROMIRROR(Summary!M20)</f>
        <v>RAM</v>
      </c>
      <c r="N18" s="77" t="e">
        <f aca="false">MACROMIRROR(Summary!N20)</f>
        <v>#VALUE!</v>
      </c>
      <c r="O18" s="44"/>
    </row>
    <row r="19" customFormat="false" ht="12.75" hidden="false" customHeight="true" outlineLevel="0" collapsed="false">
      <c r="A19" s="44"/>
      <c r="B19" s="77" t="s">
        <v>40</v>
      </c>
      <c r="C19" s="55" t="n">
        <f aca="false">'RA-MT'!$T$7</f>
        <v>0</v>
      </c>
      <c r="D19" s="56" t="n">
        <f aca="false">'RA-MT'!$U$7</f>
        <v>0</v>
      </c>
      <c r="E19" s="56" t="n">
        <f aca="false">'RA-MT'!$V$7</f>
        <v>0</v>
      </c>
      <c r="F19" s="55" t="n">
        <f aca="false">'RA-HT'!$T$7</f>
        <v>0</v>
      </c>
      <c r="G19" s="56" t="n">
        <f aca="false">'RA-HT'!$U$7</f>
        <v>0</v>
      </c>
      <c r="H19" s="57" t="n">
        <f aca="false">'RA-HT'!$V$7</f>
        <v>0</v>
      </c>
      <c r="I19" s="55"/>
      <c r="J19" s="56"/>
      <c r="K19" s="56"/>
      <c r="L19" s="46"/>
      <c r="M19" s="54" t="str">
        <f aca="false">MACROMIRROR(Summary!M21)</f>
        <v>HD</v>
      </c>
      <c r="N19" s="77" t="e">
        <f aca="false">MACROMIRROR(Summary!N21)</f>
        <v>#VALUE!</v>
      </c>
      <c r="O19" s="44"/>
    </row>
    <row r="20" customFormat="false" ht="12.75" hidden="false" customHeight="true" outlineLevel="0" collapsed="false">
      <c r="A20" s="44"/>
      <c r="B20" s="77" t="s">
        <v>42</v>
      </c>
      <c r="C20" s="55" t="n">
        <f aca="false">'RA-MT'!$T$11</f>
        <v>0</v>
      </c>
      <c r="D20" s="56" t="n">
        <f aca="false">'RA-MT'!$U$11</f>
        <v>0</v>
      </c>
      <c r="E20" s="56" t="n">
        <f aca="false">'RA-MT'!$V$11</f>
        <v>0</v>
      </c>
      <c r="F20" s="55" t="n">
        <f aca="false">'RA-HT'!$T$11</f>
        <v>0</v>
      </c>
      <c r="G20" s="56" t="n">
        <f aca="false">'RA-HT'!$U$11</f>
        <v>0</v>
      </c>
      <c r="H20" s="57" t="n">
        <f aca="false">'RA-HT'!$V$11</f>
        <v>0</v>
      </c>
      <c r="I20" s="55"/>
      <c r="J20" s="56"/>
      <c r="K20" s="56"/>
      <c r="L20" s="46"/>
      <c r="M20" s="58" t="str">
        <f aca="false">MACROMIRROR(Summary!M22)</f>
        <v>Processes</v>
      </c>
      <c r="N20" s="70" t="e">
        <f aca="false">MACROMIRROR(Summary!N22)</f>
        <v>#VALUE!</v>
      </c>
      <c r="O20" s="44"/>
    </row>
    <row r="21" customFormat="false" ht="12.75" hidden="false" customHeight="true" outlineLevel="0" collapsed="false">
      <c r="A21" s="44"/>
      <c r="B21" s="77" t="s">
        <v>44</v>
      </c>
      <c r="C21" s="55" t="n">
        <f aca="false">'RA-MT'!$T$15</f>
        <v>0</v>
      </c>
      <c r="D21" s="56" t="n">
        <f aca="false">'RA-MT'!$U$15</f>
        <v>0</v>
      </c>
      <c r="E21" s="56" t="n">
        <f aca="false">'RA-MT'!$V$15</f>
        <v>0</v>
      </c>
      <c r="F21" s="55" t="n">
        <f aca="false">'RA-HT'!$T$15</f>
        <v>0</v>
      </c>
      <c r="G21" s="56" t="n">
        <f aca="false">'RA-HT'!$U$15</f>
        <v>0</v>
      </c>
      <c r="H21" s="57" t="n">
        <f aca="false">'RA-HT'!$V$15</f>
        <v>0</v>
      </c>
      <c r="I21" s="55"/>
      <c r="J21" s="56"/>
      <c r="K21" s="56"/>
      <c r="L21" s="46"/>
      <c r="M21" s="80" t="str">
        <f aca="false">MACROMIRROR(Summary!$M$23)</f>
        <v>Encoder &amp; decoder configured to output yuv files.</v>
      </c>
      <c r="N21" s="80"/>
      <c r="O21" s="44"/>
    </row>
    <row r="22" customFormat="false" ht="12.75" hidden="false" customHeight="true" outlineLevel="0" collapsed="false">
      <c r="A22" s="44"/>
      <c r="B22" s="77" t="s">
        <v>46</v>
      </c>
      <c r="C22" s="55" t="n">
        <f aca="false">'RA-MT'!$T$19</f>
        <v>0</v>
      </c>
      <c r="D22" s="56" t="n">
        <f aca="false">'RA-MT'!$U$19</f>
        <v>0</v>
      </c>
      <c r="E22" s="56" t="n">
        <f aca="false">'RA-MT'!$V$19</f>
        <v>0</v>
      </c>
      <c r="F22" s="55" t="n">
        <f aca="false">'RA-HT'!$T$19</f>
        <v>0</v>
      </c>
      <c r="G22" s="56" t="n">
        <f aca="false">'RA-HT'!$U$19</f>
        <v>0</v>
      </c>
      <c r="H22" s="57" t="n">
        <f aca="false">'RA-HT'!$V$19</f>
        <v>0</v>
      </c>
      <c r="I22" s="55"/>
      <c r="J22" s="56"/>
      <c r="K22" s="56"/>
      <c r="L22" s="46"/>
      <c r="M22" s="46"/>
      <c r="N22" s="44"/>
      <c r="O22" s="44"/>
    </row>
    <row r="23" customFormat="false" ht="12.75" hidden="false" customHeight="true" outlineLevel="0" collapsed="false">
      <c r="A23" s="44"/>
      <c r="B23" s="77" t="s">
        <v>48</v>
      </c>
      <c r="C23" s="55" t="n">
        <f aca="false">'RA-MT'!$T$23</f>
        <v>0</v>
      </c>
      <c r="D23" s="56" t="n">
        <f aca="false">'RA-MT'!$U$23</f>
        <v>0</v>
      </c>
      <c r="E23" s="56" t="n">
        <f aca="false">'RA-MT'!$V$23</f>
        <v>0</v>
      </c>
      <c r="F23" s="55" t="n">
        <f aca="false">'RA-HT'!$T$23</f>
        <v>0</v>
      </c>
      <c r="G23" s="56" t="n">
        <f aca="false">'RA-HT'!$U$23</f>
        <v>0</v>
      </c>
      <c r="H23" s="57" t="n">
        <f aca="false">'RA-HT'!$V$23</f>
        <v>0</v>
      </c>
      <c r="I23" s="55"/>
      <c r="J23" s="56"/>
      <c r="K23" s="56"/>
      <c r="L23" s="46"/>
      <c r="M23" s="46"/>
      <c r="N23" s="44"/>
      <c r="O23" s="44"/>
    </row>
    <row r="24" customFormat="false" ht="12.75" hidden="false" customHeight="true" outlineLevel="0" collapsed="false">
      <c r="A24" s="44"/>
      <c r="B24" s="77" t="s">
        <v>71</v>
      </c>
      <c r="C24" s="55" t="n">
        <f aca="false">'RA-MT'!$T$27</f>
        <v>0</v>
      </c>
      <c r="D24" s="56" t="n">
        <f aca="false">'RA-MT'!$U$27</f>
        <v>0</v>
      </c>
      <c r="E24" s="56" t="n">
        <f aca="false">'RA-MT'!$V$27</f>
        <v>0</v>
      </c>
      <c r="F24" s="55" t="n">
        <f aca="false">'RA-HT'!$T$27</f>
        <v>0</v>
      </c>
      <c r="G24" s="56" t="n">
        <f aca="false">'RA-HT'!$U$27</f>
        <v>0</v>
      </c>
      <c r="H24" s="57" t="n">
        <f aca="false">'RA-HT'!$V$27</f>
        <v>0</v>
      </c>
      <c r="I24" s="55"/>
      <c r="J24" s="56"/>
      <c r="K24" s="56"/>
      <c r="L24" s="46"/>
      <c r="M24" s="46"/>
      <c r="N24" s="44"/>
      <c r="O24" s="44"/>
    </row>
    <row r="25" customFormat="false" ht="12.75" hidden="false" customHeight="true" outlineLevel="0" collapsed="false">
      <c r="A25" s="44"/>
      <c r="B25" s="70" t="s">
        <v>51</v>
      </c>
      <c r="C25" s="55" t="n">
        <f aca="false">'RA-MT'!$T$31</f>
        <v>0</v>
      </c>
      <c r="D25" s="56" t="n">
        <f aca="false">'RA-MT'!$U$31</f>
        <v>0</v>
      </c>
      <c r="E25" s="56" t="n">
        <f aca="false">'RA-MT'!$V$31</f>
        <v>0</v>
      </c>
      <c r="F25" s="59" t="n">
        <f aca="false">'RA-HT'!$T$31</f>
        <v>0</v>
      </c>
      <c r="G25" s="60" t="n">
        <f aca="false">'RA-HT'!$U$31</f>
        <v>0</v>
      </c>
      <c r="H25" s="61" t="n">
        <f aca="false">'RA-HT'!$V$31</f>
        <v>0</v>
      </c>
      <c r="I25" s="55"/>
      <c r="J25" s="56"/>
      <c r="K25" s="56"/>
      <c r="L25" s="46"/>
      <c r="M25" s="46"/>
      <c r="N25" s="44"/>
      <c r="O25" s="44"/>
    </row>
    <row r="26" customFormat="false" ht="12.75" hidden="false" customHeight="true" outlineLevel="0" collapsed="false">
      <c r="A26" s="44"/>
      <c r="B26" s="81" t="s">
        <v>13</v>
      </c>
      <c r="C26" s="63" t="n">
        <f aca="false">'RA-MT'!$T$91</f>
        <v>0</v>
      </c>
      <c r="D26" s="64" t="n">
        <f aca="false">'RA-MT'!$U$91</f>
        <v>0</v>
      </c>
      <c r="E26" s="65" t="n">
        <f aca="false">'RA-MT'!$V$91</f>
        <v>0</v>
      </c>
      <c r="F26" s="63" t="n">
        <f aca="false">'RA-HT'!$T$91</f>
        <v>0</v>
      </c>
      <c r="G26" s="64" t="n">
        <f aca="false">'RA-HT'!$U$91</f>
        <v>0</v>
      </c>
      <c r="H26" s="66" t="n">
        <f aca="false">'RA-HT'!$V$91</f>
        <v>0</v>
      </c>
      <c r="I26" s="82"/>
      <c r="J26" s="83"/>
      <c r="K26" s="56"/>
      <c r="L26" s="46"/>
      <c r="M26" s="46"/>
      <c r="N26" s="44"/>
      <c r="O26" s="44"/>
    </row>
    <row r="27" customFormat="false" ht="12.75" hidden="false" customHeight="true" outlineLevel="0" collapsed="false">
      <c r="A27" s="44"/>
      <c r="B27" s="67" t="s">
        <v>16</v>
      </c>
      <c r="C27" s="68" t="n">
        <f aca="false">'RA-MT'!$AB$91</f>
        <v>1</v>
      </c>
      <c r="D27" s="68"/>
      <c r="E27" s="68"/>
      <c r="F27" s="69" t="n">
        <f aca="false">'RA-HT'!$AB$91</f>
        <v>1</v>
      </c>
      <c r="G27" s="69"/>
      <c r="H27" s="69"/>
      <c r="I27" s="84"/>
      <c r="J27" s="85"/>
      <c r="K27" s="85"/>
      <c r="L27" s="46"/>
      <c r="M27" s="46"/>
      <c r="N27" s="44"/>
      <c r="O27" s="44"/>
    </row>
    <row r="28" customFormat="false" ht="12.75" hidden="false" customHeight="true" outlineLevel="0" collapsed="false">
      <c r="A28" s="44"/>
      <c r="B28" s="70" t="s">
        <v>17</v>
      </c>
      <c r="C28" s="71" t="n">
        <f aca="false">'RA-MT'!$AA$91</f>
        <v>1</v>
      </c>
      <c r="D28" s="71"/>
      <c r="E28" s="71"/>
      <c r="F28" s="72" t="n">
        <f aca="false">'RA-HT'!$AA$91</f>
        <v>1</v>
      </c>
      <c r="G28" s="72"/>
      <c r="H28" s="72"/>
      <c r="I28" s="84"/>
      <c r="J28" s="85"/>
      <c r="K28" s="85"/>
      <c r="L28" s="46"/>
      <c r="M28" s="46"/>
      <c r="N28" s="44"/>
      <c r="O28" s="44"/>
    </row>
    <row r="29" customFormat="false" ht="12.7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6"/>
      <c r="M29" s="46"/>
      <c r="N29" s="44"/>
      <c r="O29" s="44"/>
    </row>
    <row r="30" customFormat="false" ht="12.75" hidden="false" customHeight="true" outlineLevel="0" collapsed="false">
      <c r="A30" s="44"/>
      <c r="B30" s="44"/>
      <c r="C30" s="45" t="s">
        <v>26</v>
      </c>
      <c r="D30" s="45"/>
      <c r="E30" s="45"/>
      <c r="F30" s="45" t="s">
        <v>27</v>
      </c>
      <c r="G30" s="45"/>
      <c r="H30" s="45"/>
      <c r="I30" s="75"/>
      <c r="J30" s="76"/>
      <c r="K30" s="76"/>
      <c r="L30" s="46"/>
      <c r="M30" s="46"/>
      <c r="N30" s="44"/>
      <c r="O30" s="44"/>
    </row>
    <row r="31" customFormat="false" ht="12.75" hidden="false" customHeight="true" outlineLevel="0" collapsed="false">
      <c r="A31" s="44"/>
      <c r="B31" s="44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6"/>
      <c r="M31" s="46"/>
      <c r="N31" s="44"/>
      <c r="O31" s="44"/>
    </row>
    <row r="32" customFormat="false" ht="12.75" hidden="false" customHeight="true" outlineLevel="0" collapsed="false">
      <c r="A32" s="44"/>
      <c r="B32" s="67" t="s">
        <v>34</v>
      </c>
      <c r="C32" s="51" t="n">
        <f aca="false">'LB-MT'!$T$3</f>
        <v>0</v>
      </c>
      <c r="D32" s="52" t="n">
        <f aca="false">'LB-MT'!$U$3</f>
        <v>0</v>
      </c>
      <c r="E32" s="52" t="n">
        <f aca="false">'LB-MT'!$V$3</f>
        <v>0</v>
      </c>
      <c r="F32" s="51" t="n">
        <f aca="false">'LB-HT'!$T$3</f>
        <v>0</v>
      </c>
      <c r="G32" s="52" t="n">
        <f aca="false">'LB-HT'!$U$3</f>
        <v>0</v>
      </c>
      <c r="H32" s="53" t="n">
        <f aca="false">'LB-HT'!$V$3</f>
        <v>0</v>
      </c>
      <c r="I32" s="55"/>
      <c r="J32" s="56"/>
      <c r="K32" s="56"/>
      <c r="L32" s="46"/>
      <c r="M32" s="46"/>
      <c r="N32" s="44"/>
      <c r="O32" s="44"/>
    </row>
    <row r="33" customFormat="false" ht="12.75" hidden="false" customHeight="true" outlineLevel="0" collapsed="false">
      <c r="A33" s="44"/>
      <c r="B33" s="77" t="s">
        <v>40</v>
      </c>
      <c r="C33" s="55" t="n">
        <f aca="false">'LB-MT'!$T$7</f>
        <v>0</v>
      </c>
      <c r="D33" s="56" t="n">
        <f aca="false">'LB-MT'!$U$7</f>
        <v>0</v>
      </c>
      <c r="E33" s="56" t="n">
        <f aca="false">'LB-MT'!$V$7</f>
        <v>0</v>
      </c>
      <c r="F33" s="55" t="n">
        <f aca="false">'LB-HT'!$T$7</f>
        <v>0</v>
      </c>
      <c r="G33" s="56" t="n">
        <f aca="false">'LB-HT'!$U$7</f>
        <v>0</v>
      </c>
      <c r="H33" s="57" t="n">
        <f aca="false">'LB-HT'!$V$7</f>
        <v>0</v>
      </c>
      <c r="I33" s="55"/>
      <c r="J33" s="56"/>
      <c r="K33" s="56"/>
      <c r="L33" s="46"/>
      <c r="M33" s="46"/>
      <c r="N33" s="44"/>
      <c r="O33" s="44"/>
    </row>
    <row r="34" customFormat="false" ht="12.75" hidden="false" customHeight="true" outlineLevel="0" collapsed="false">
      <c r="A34" s="44"/>
      <c r="B34" s="77" t="s">
        <v>42</v>
      </c>
      <c r="C34" s="55" t="n">
        <f aca="false">'LB-MT'!$T$11</f>
        <v>0</v>
      </c>
      <c r="D34" s="56" t="n">
        <f aca="false">'LB-MT'!$U$11</f>
        <v>0</v>
      </c>
      <c r="E34" s="56" t="n">
        <f aca="false">'LB-MT'!$V$11</f>
        <v>0</v>
      </c>
      <c r="F34" s="55" t="n">
        <f aca="false">'LB-HT'!$T$11</f>
        <v>0</v>
      </c>
      <c r="G34" s="56" t="n">
        <f aca="false">'LB-HT'!$U$11</f>
        <v>0</v>
      </c>
      <c r="H34" s="57" t="n">
        <f aca="false">'LB-HT'!$V$11</f>
        <v>0</v>
      </c>
      <c r="I34" s="55"/>
      <c r="J34" s="56"/>
      <c r="K34" s="56"/>
      <c r="L34" s="46"/>
      <c r="M34" s="46"/>
      <c r="N34" s="44"/>
      <c r="O34" s="44"/>
    </row>
    <row r="35" customFormat="false" ht="12.75" hidden="false" customHeight="true" outlineLevel="0" collapsed="false">
      <c r="A35" s="44"/>
      <c r="B35" s="77" t="s">
        <v>44</v>
      </c>
      <c r="C35" s="55" t="n">
        <f aca="false">'LB-MT'!$T$15</f>
        <v>0</v>
      </c>
      <c r="D35" s="56" t="n">
        <f aca="false">'LB-MT'!$U$15</f>
        <v>0</v>
      </c>
      <c r="E35" s="56" t="n">
        <f aca="false">'LB-MT'!$V$15</f>
        <v>0</v>
      </c>
      <c r="F35" s="55" t="n">
        <f aca="false">'LB-HT'!$T$15</f>
        <v>0</v>
      </c>
      <c r="G35" s="56" t="n">
        <f aca="false">'LB-HT'!$U$15</f>
        <v>0</v>
      </c>
      <c r="H35" s="57" t="n">
        <f aca="false">'LB-HT'!$V$15</f>
        <v>0</v>
      </c>
      <c r="I35" s="55"/>
      <c r="J35" s="56"/>
      <c r="K35" s="56"/>
      <c r="L35" s="46"/>
      <c r="M35" s="46"/>
      <c r="N35" s="44"/>
      <c r="O35" s="44"/>
    </row>
    <row r="36" customFormat="false" ht="12.75" hidden="false" customHeight="true" outlineLevel="0" collapsed="false">
      <c r="A36" s="44"/>
      <c r="B36" s="77" t="s">
        <v>46</v>
      </c>
      <c r="C36" s="55" t="n">
        <f aca="false">'LB-MT'!$T$19</f>
        <v>0</v>
      </c>
      <c r="D36" s="56" t="n">
        <f aca="false">'LB-MT'!$U$19</f>
        <v>0</v>
      </c>
      <c r="E36" s="56" t="n">
        <f aca="false">'LB-MT'!$V$19</f>
        <v>0</v>
      </c>
      <c r="F36" s="55" t="n">
        <f aca="false">'LB-HT'!$T$19</f>
        <v>0</v>
      </c>
      <c r="G36" s="56" t="n">
        <f aca="false">'LB-HT'!$U$19</f>
        <v>0</v>
      </c>
      <c r="H36" s="57" t="n">
        <f aca="false">'LB-HT'!$V$19</f>
        <v>0</v>
      </c>
      <c r="I36" s="55"/>
      <c r="J36" s="56"/>
      <c r="K36" s="56"/>
      <c r="L36" s="46"/>
      <c r="M36" s="46"/>
      <c r="N36" s="44"/>
      <c r="O36" s="44"/>
    </row>
    <row r="37" customFormat="false" ht="12.75" hidden="false" customHeight="true" outlineLevel="0" collapsed="false">
      <c r="A37" s="44"/>
      <c r="B37" s="77" t="s">
        <v>48</v>
      </c>
      <c r="C37" s="55" t="n">
        <f aca="false">'LB-MT'!$T$23</f>
        <v>0</v>
      </c>
      <c r="D37" s="56" t="n">
        <f aca="false">'LB-MT'!$U$23</f>
        <v>0</v>
      </c>
      <c r="E37" s="56" t="n">
        <f aca="false">'LB-MT'!$V$23</f>
        <v>0</v>
      </c>
      <c r="F37" s="55" t="n">
        <f aca="false">'LB-HT'!$T$23</f>
        <v>0</v>
      </c>
      <c r="G37" s="56" t="n">
        <f aca="false">'LB-HT'!$U$23</f>
        <v>0</v>
      </c>
      <c r="H37" s="57" t="n">
        <f aca="false">'LB-HT'!$V$23</f>
        <v>0</v>
      </c>
      <c r="I37" s="55"/>
      <c r="J37" s="56"/>
      <c r="K37" s="56"/>
      <c r="L37" s="46"/>
      <c r="M37" s="46"/>
      <c r="N37" s="44"/>
      <c r="O37" s="44"/>
    </row>
    <row r="38" customFormat="false" ht="12.75" hidden="false" customHeight="true" outlineLevel="0" collapsed="false">
      <c r="A38" s="44"/>
      <c r="B38" s="77" t="s">
        <v>71</v>
      </c>
      <c r="C38" s="55" t="n">
        <f aca="false">'LB-MT'!$T$27</f>
        <v>0</v>
      </c>
      <c r="D38" s="56" t="n">
        <f aca="false">'LB-MT'!$U$27</f>
        <v>0</v>
      </c>
      <c r="E38" s="56" t="n">
        <f aca="false">'LB-MT'!$V$27</f>
        <v>0</v>
      </c>
      <c r="F38" s="55" t="n">
        <f aca="false">'LB-HT'!$T$27</f>
        <v>0</v>
      </c>
      <c r="G38" s="56" t="n">
        <f aca="false">'LB-HT'!$U$27</f>
        <v>0</v>
      </c>
      <c r="H38" s="57" t="n">
        <f aca="false">'LB-HT'!$V$27</f>
        <v>0</v>
      </c>
      <c r="I38" s="55"/>
      <c r="J38" s="56"/>
      <c r="K38" s="56"/>
      <c r="L38" s="46"/>
      <c r="M38" s="46"/>
      <c r="N38" s="44"/>
      <c r="O38" s="44"/>
    </row>
    <row r="39" customFormat="false" ht="12.75" hidden="false" customHeight="true" outlineLevel="0" collapsed="false">
      <c r="A39" s="44"/>
      <c r="B39" s="70" t="s">
        <v>51</v>
      </c>
      <c r="C39" s="55" t="n">
        <f aca="false">'LB-MT'!$T$31</f>
        <v>0</v>
      </c>
      <c r="D39" s="56" t="n">
        <f aca="false">'LB-MT'!$U$31</f>
        <v>0</v>
      </c>
      <c r="E39" s="56" t="n">
        <f aca="false">'LB-MT'!$V$31</f>
        <v>0</v>
      </c>
      <c r="F39" s="59" t="n">
        <f aca="false">'LB-HT'!$T$31</f>
        <v>0</v>
      </c>
      <c r="G39" s="60" t="n">
        <f aca="false">'LB-HT'!$U$31</f>
        <v>0</v>
      </c>
      <c r="H39" s="61" t="n">
        <f aca="false">'LB-HT'!$V$31</f>
        <v>0</v>
      </c>
      <c r="I39" s="55"/>
      <c r="J39" s="56"/>
      <c r="K39" s="56"/>
      <c r="L39" s="46"/>
      <c r="M39" s="46"/>
      <c r="N39" s="44"/>
      <c r="O39" s="44"/>
    </row>
    <row r="40" customFormat="false" ht="12.75" hidden="false" customHeight="true" outlineLevel="0" collapsed="false">
      <c r="A40" s="44"/>
      <c r="B40" s="81" t="s">
        <v>13</v>
      </c>
      <c r="C40" s="63" t="n">
        <f aca="false">'LB-MT'!$T$91</f>
        <v>0</v>
      </c>
      <c r="D40" s="64" t="n">
        <f aca="false">'LB-MT'!$U$91</f>
        <v>0</v>
      </c>
      <c r="E40" s="65" t="n">
        <f aca="false">'LB-MT'!$V$91</f>
        <v>0</v>
      </c>
      <c r="F40" s="63" t="n">
        <f aca="false">'LB-HT'!$T$91</f>
        <v>0</v>
      </c>
      <c r="G40" s="64" t="n">
        <f aca="false">'LB-HT'!$U$91</f>
        <v>0</v>
      </c>
      <c r="H40" s="66" t="n">
        <f aca="false">'LB-HT'!$V$91</f>
        <v>0</v>
      </c>
      <c r="I40" s="82"/>
      <c r="J40" s="83"/>
      <c r="K40" s="56"/>
      <c r="L40" s="46"/>
      <c r="M40" s="46"/>
      <c r="N40" s="44"/>
      <c r="O40" s="44"/>
    </row>
    <row r="41" customFormat="false" ht="12.75" hidden="false" customHeight="true" outlineLevel="0" collapsed="false">
      <c r="A41" s="44"/>
      <c r="B41" s="67" t="s">
        <v>16</v>
      </c>
      <c r="C41" s="68" t="n">
        <f aca="false">'LB-MT'!$AB$91</f>
        <v>1</v>
      </c>
      <c r="D41" s="68"/>
      <c r="E41" s="68"/>
      <c r="F41" s="69" t="n">
        <f aca="false">'LB-HT'!$AB$91</f>
        <v>1</v>
      </c>
      <c r="G41" s="69"/>
      <c r="H41" s="69"/>
      <c r="I41" s="84"/>
      <c r="J41" s="85"/>
      <c r="K41" s="85"/>
      <c r="L41" s="46"/>
      <c r="M41" s="46"/>
      <c r="N41" s="44"/>
      <c r="O41" s="44"/>
    </row>
    <row r="42" customFormat="false" ht="12.75" hidden="false" customHeight="true" outlineLevel="0" collapsed="false">
      <c r="A42" s="44"/>
      <c r="B42" s="70" t="s">
        <v>17</v>
      </c>
      <c r="C42" s="71" t="n">
        <f aca="false">'LB-MT'!$AA$91</f>
        <v>1</v>
      </c>
      <c r="D42" s="71"/>
      <c r="E42" s="71"/>
      <c r="F42" s="72" t="n">
        <f aca="false">'LB-HT'!$AA$91</f>
        <v>1</v>
      </c>
      <c r="G42" s="72"/>
      <c r="H42" s="72"/>
      <c r="I42" s="84"/>
      <c r="J42" s="85"/>
      <c r="K42" s="85"/>
      <c r="L42" s="46"/>
      <c r="M42" s="46"/>
      <c r="N42" s="44"/>
      <c r="O42" s="44"/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6"/>
      <c r="M43" s="46"/>
      <c r="N43" s="44"/>
      <c r="O43" s="44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2.75" hidden="false" customHeight="true" outlineLevel="0" collapsed="false">
      <c r="A2" s="44"/>
      <c r="B2" s="44"/>
      <c r="C2" s="45" t="s">
        <v>0</v>
      </c>
      <c r="D2" s="45"/>
      <c r="E2" s="45"/>
      <c r="F2" s="45" t="s">
        <v>1</v>
      </c>
      <c r="G2" s="45"/>
      <c r="H2" s="45"/>
      <c r="I2" s="45" t="s">
        <v>70</v>
      </c>
      <c r="J2" s="45"/>
      <c r="K2" s="45"/>
      <c r="L2" s="46"/>
      <c r="M2" s="4" t="s">
        <v>3</v>
      </c>
      <c r="N2" s="4" t="str">
        <f aca="false">MACROMIRROR(Summary!$N$2)</f>
        <v>HM10.0_RExt2.0</v>
      </c>
      <c r="O2" s="44"/>
    </row>
    <row r="3" customFormat="false" ht="12.75" hidden="false" customHeight="true" outlineLevel="0" collapsed="false">
      <c r="A3" s="44"/>
      <c r="B3" s="44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6"/>
      <c r="M3" s="4" t="s">
        <v>8</v>
      </c>
      <c r="N3" s="4" t="str">
        <f aca="false">MACROMIRROR(Summary!$N$3)</f>
        <v>MTK_MDCS</v>
      </c>
      <c r="O3" s="44"/>
    </row>
    <row r="4" customFormat="false" ht="12.75" hidden="false" customHeight="true" outlineLevel="0" collapsed="false">
      <c r="A4" s="44"/>
      <c r="B4" s="86" t="s">
        <v>52</v>
      </c>
      <c r="C4" s="51" t="n">
        <f aca="false">'AI-MT'!$T$35</f>
        <v>0</v>
      </c>
      <c r="D4" s="52" t="n">
        <f aca="false">'AI-MT'!$U$35</f>
        <v>0</v>
      </c>
      <c r="E4" s="52" t="n">
        <f aca="false">'AI-MT'!$V$35</f>
        <v>0</v>
      </c>
      <c r="F4" s="51" t="n">
        <f aca="false">'AI-HT'!$T$35</f>
        <v>0</v>
      </c>
      <c r="G4" s="52" t="n">
        <f aca="false">'AI-HT'!$U$35</f>
        <v>0</v>
      </c>
      <c r="H4" s="53" t="n">
        <f aca="false">'AI-HT'!$V$35</f>
        <v>0</v>
      </c>
      <c r="I4" s="51" t="n">
        <f aca="false">'AI-SHT'!$T$35</f>
        <v>0</v>
      </c>
      <c r="J4" s="52" t="n">
        <f aca="false">'AI-SHT'!$U$35</f>
        <v>0</v>
      </c>
      <c r="K4" s="53" t="n">
        <f aca="false">'AI-SHT'!$V$35</f>
        <v>0</v>
      </c>
      <c r="L4" s="46"/>
      <c r="M4" s="44"/>
      <c r="N4" s="44"/>
      <c r="O4" s="44"/>
    </row>
    <row r="5" customFormat="false" ht="12.75" hidden="false" customHeight="true" outlineLevel="0" collapsed="false">
      <c r="A5" s="44"/>
      <c r="B5" s="87" t="s">
        <v>57</v>
      </c>
      <c r="C5" s="55" t="n">
        <f aca="false">'AI-MT'!$T$39</f>
        <v>0</v>
      </c>
      <c r="D5" s="56" t="n">
        <f aca="false">'AI-MT'!$U$39</f>
        <v>0</v>
      </c>
      <c r="E5" s="56" t="n">
        <f aca="false">'AI-MT'!$V$39</f>
        <v>0</v>
      </c>
      <c r="F5" s="55" t="n">
        <f aca="false">'AI-HT'!$T$39</f>
        <v>0</v>
      </c>
      <c r="G5" s="56" t="n">
        <f aca="false">'AI-HT'!$U$39</f>
        <v>0</v>
      </c>
      <c r="H5" s="57" t="n">
        <f aca="false">'AI-HT'!$V$39</f>
        <v>0</v>
      </c>
      <c r="I5" s="55" t="n">
        <f aca="false">'AI-SHT'!$T$39</f>
        <v>0</v>
      </c>
      <c r="J5" s="56" t="n">
        <f aca="false">'AI-SHT'!$U$39</f>
        <v>0</v>
      </c>
      <c r="K5" s="57" t="n">
        <f aca="false">'AI-SHT'!$V$39</f>
        <v>0</v>
      </c>
      <c r="L5" s="46"/>
      <c r="M5" s="44"/>
      <c r="N5" s="44"/>
      <c r="O5" s="44"/>
    </row>
    <row r="6" customFormat="false" ht="12.75" hidden="false" customHeight="true" outlineLevel="0" collapsed="false">
      <c r="A6" s="44"/>
      <c r="B6" s="87" t="s">
        <v>58</v>
      </c>
      <c r="C6" s="55" t="n">
        <f aca="false">'AI-MT'!$T$43</f>
        <v>0</v>
      </c>
      <c r="D6" s="56" t="n">
        <f aca="false">'AI-MT'!$U$43</f>
        <v>0</v>
      </c>
      <c r="E6" s="56" t="n">
        <f aca="false">'AI-MT'!$V$43</f>
        <v>0</v>
      </c>
      <c r="F6" s="55" t="n">
        <f aca="false">'AI-HT'!$T$43</f>
        <v>0</v>
      </c>
      <c r="G6" s="56" t="n">
        <f aca="false">'AI-HT'!$U$43</f>
        <v>0</v>
      </c>
      <c r="H6" s="57" t="n">
        <f aca="false">'AI-HT'!$V$43</f>
        <v>0</v>
      </c>
      <c r="I6" s="55" t="n">
        <f aca="false">'AI-SHT'!$T$43</f>
        <v>0</v>
      </c>
      <c r="J6" s="56" t="n">
        <f aca="false">'AI-SHT'!$U$43</f>
        <v>0</v>
      </c>
      <c r="K6" s="57" t="n">
        <f aca="false">'AI-SHT'!$V$43</f>
        <v>0</v>
      </c>
      <c r="L6" s="46"/>
      <c r="M6" s="44"/>
      <c r="N6" s="44"/>
      <c r="O6" s="44"/>
    </row>
    <row r="7" customFormat="false" ht="12.75" hidden="false" customHeight="true" outlineLevel="0" collapsed="false">
      <c r="A7" s="44"/>
      <c r="B7" s="87" t="s">
        <v>59</v>
      </c>
      <c r="C7" s="55" t="n">
        <f aca="false">'AI-MT'!$T$47</f>
        <v>0</v>
      </c>
      <c r="D7" s="56" t="n">
        <f aca="false">'AI-MT'!$U$47</f>
        <v>0</v>
      </c>
      <c r="E7" s="56" t="n">
        <f aca="false">'AI-MT'!$V$47</f>
        <v>0</v>
      </c>
      <c r="F7" s="55" t="n">
        <f aca="false">'AI-HT'!$T$47</f>
        <v>0</v>
      </c>
      <c r="G7" s="56" t="n">
        <f aca="false">'AI-HT'!$U$47</f>
        <v>0</v>
      </c>
      <c r="H7" s="57" t="n">
        <f aca="false">'AI-HT'!$V$47</f>
        <v>0</v>
      </c>
      <c r="I7" s="55" t="n">
        <f aca="false">'AI-SHT'!$T$47</f>
        <v>0</v>
      </c>
      <c r="J7" s="56" t="n">
        <f aca="false">'AI-SHT'!$U$47</f>
        <v>0</v>
      </c>
      <c r="K7" s="57" t="n">
        <f aca="false">'AI-SHT'!$V$47</f>
        <v>0</v>
      </c>
      <c r="L7" s="46"/>
      <c r="M7" s="44"/>
      <c r="N7" s="44"/>
      <c r="O7" s="44"/>
    </row>
    <row r="8" customFormat="false" ht="12.75" hidden="false" customHeight="true" outlineLevel="0" collapsed="false">
      <c r="A8" s="44"/>
      <c r="B8" s="87" t="s">
        <v>60</v>
      </c>
      <c r="C8" s="55" t="n">
        <f aca="false">'AI-MT'!$T$51</f>
        <v>0</v>
      </c>
      <c r="D8" s="56" t="n">
        <f aca="false">'AI-MT'!$U$51</f>
        <v>0</v>
      </c>
      <c r="E8" s="56" t="n">
        <f aca="false">'AI-MT'!$V$51</f>
        <v>0</v>
      </c>
      <c r="F8" s="55" t="n">
        <f aca="false">'AI-HT'!$T$51</f>
        <v>0</v>
      </c>
      <c r="G8" s="56" t="n">
        <f aca="false">'AI-HT'!$U$51</f>
        <v>0</v>
      </c>
      <c r="H8" s="57" t="n">
        <f aca="false">'AI-HT'!$V$51</f>
        <v>0</v>
      </c>
      <c r="I8" s="55" t="n">
        <f aca="false">'AI-SHT'!$T$51</f>
        <v>0</v>
      </c>
      <c r="J8" s="56" t="n">
        <f aca="false">'AI-SHT'!$U$51</f>
        <v>0</v>
      </c>
      <c r="K8" s="57" t="n">
        <f aca="false">'AI-SHT'!$V$51</f>
        <v>0</v>
      </c>
      <c r="L8" s="46"/>
      <c r="M8" s="44"/>
      <c r="N8" s="44"/>
      <c r="O8" s="44"/>
    </row>
    <row r="9" customFormat="false" ht="12.75" hidden="false" customHeight="true" outlineLevel="0" collapsed="false">
      <c r="A9" s="44"/>
      <c r="B9" s="87" t="s">
        <v>61</v>
      </c>
      <c r="C9" s="55" t="n">
        <f aca="false">'AI-MT'!$T$55</f>
        <v>0</v>
      </c>
      <c r="D9" s="56" t="n">
        <f aca="false">'AI-MT'!$U$55</f>
        <v>0</v>
      </c>
      <c r="E9" s="56" t="n">
        <f aca="false">'AI-MT'!$V$55</f>
        <v>0</v>
      </c>
      <c r="F9" s="55" t="n">
        <f aca="false">'AI-HT'!$T$55</f>
        <v>0</v>
      </c>
      <c r="G9" s="56" t="n">
        <f aca="false">'AI-HT'!$U$55</f>
        <v>0</v>
      </c>
      <c r="H9" s="57" t="n">
        <f aca="false">'AI-HT'!$V$55</f>
        <v>0</v>
      </c>
      <c r="I9" s="55" t="n">
        <f aca="false">'AI-SHT'!$T$55</f>
        <v>0</v>
      </c>
      <c r="J9" s="56" t="n">
        <f aca="false">'AI-SHT'!$U$55</f>
        <v>0</v>
      </c>
      <c r="K9" s="57" t="n">
        <f aca="false">'AI-SHT'!$V$55</f>
        <v>0</v>
      </c>
      <c r="L9" s="46"/>
      <c r="M9" s="4" t="s">
        <v>14</v>
      </c>
      <c r="N9" s="44"/>
      <c r="O9" s="44"/>
    </row>
    <row r="10" customFormat="false" ht="12.75" hidden="false" customHeight="true" outlineLevel="0" collapsed="false">
      <c r="A10" s="44"/>
      <c r="B10" s="88" t="s">
        <v>62</v>
      </c>
      <c r="C10" s="55" t="n">
        <f aca="false">'AI-MT'!$T$59</f>
        <v>0</v>
      </c>
      <c r="D10" s="56" t="n">
        <f aca="false">'AI-MT'!$U$59</f>
        <v>0</v>
      </c>
      <c r="E10" s="56" t="n">
        <f aca="false">'AI-MT'!$V$59</f>
        <v>0</v>
      </c>
      <c r="F10" s="55" t="n">
        <f aca="false">'AI-HT'!$T$59</f>
        <v>0</v>
      </c>
      <c r="G10" s="56" t="n">
        <f aca="false">'AI-HT'!$U$59</f>
        <v>0</v>
      </c>
      <c r="H10" s="57" t="n">
        <f aca="false">'AI-HT'!$V$59</f>
        <v>0</v>
      </c>
      <c r="I10" s="55" t="n">
        <f aca="false">'AI-SHT'!$T$59</f>
        <v>0</v>
      </c>
      <c r="J10" s="56" t="n">
        <f aca="false">'AI-SHT'!$U$59</f>
        <v>0</v>
      </c>
      <c r="K10" s="57" t="n">
        <f aca="false">'AI-SHT'!$V$59</f>
        <v>0</v>
      </c>
      <c r="L10" s="46"/>
      <c r="M10" s="44"/>
      <c r="N10" s="44"/>
      <c r="O10" s="44"/>
    </row>
    <row r="11" customFormat="false" ht="12.75" hidden="false" customHeight="true" outlineLevel="0" collapsed="false">
      <c r="A11" s="44"/>
      <c r="B11" s="62" t="s">
        <v>13</v>
      </c>
      <c r="C11" s="63" t="n">
        <f aca="false">'AI-MT'!$T$92</f>
        <v>0</v>
      </c>
      <c r="D11" s="64" t="n">
        <f aca="false">'AI-MT'!$U$92</f>
        <v>0</v>
      </c>
      <c r="E11" s="65" t="n">
        <f aca="false">'AI-MT'!$V$92</f>
        <v>0</v>
      </c>
      <c r="F11" s="63" t="n">
        <f aca="false">'AI-HT'!$T$92</f>
        <v>0</v>
      </c>
      <c r="G11" s="64" t="n">
        <f aca="false">'AI-HT'!$U$92</f>
        <v>0</v>
      </c>
      <c r="H11" s="66" t="n">
        <f aca="false">'AI-HT'!$V$92</f>
        <v>0</v>
      </c>
      <c r="I11" s="63" t="n">
        <f aca="false">'AI-SHT'!$T$92</f>
        <v>0</v>
      </c>
      <c r="J11" s="64" t="n">
        <f aca="false">'AI-SHT'!$U$92</f>
        <v>0</v>
      </c>
      <c r="K11" s="66" t="n">
        <f aca="false">'AI-SHT'!$V$92</f>
        <v>0</v>
      </c>
      <c r="L11" s="46"/>
      <c r="M11" s="44"/>
      <c r="N11" s="44"/>
      <c r="O11" s="44"/>
    </row>
    <row r="12" customFormat="false" ht="12.75" hidden="false" customHeight="true" outlineLevel="0" collapsed="false">
      <c r="A12" s="44"/>
      <c r="B12" s="67" t="s">
        <v>16</v>
      </c>
      <c r="C12" s="68" t="n">
        <f aca="false">'AI-MT'!$AB$92</f>
        <v>1</v>
      </c>
      <c r="D12" s="68"/>
      <c r="E12" s="68"/>
      <c r="F12" s="69" t="n">
        <f aca="false">'AI-HT'!$AB$92</f>
        <v>1</v>
      </c>
      <c r="G12" s="69"/>
      <c r="H12" s="69"/>
      <c r="I12" s="69" t="n">
        <f aca="false">'AI-SHT'!$AB$92</f>
        <v>1</v>
      </c>
      <c r="J12" s="69"/>
      <c r="K12" s="69"/>
      <c r="L12" s="46"/>
      <c r="M12" s="44"/>
      <c r="N12" s="44"/>
      <c r="O12" s="44"/>
    </row>
    <row r="13" customFormat="false" ht="12.75" hidden="false" customHeight="true" outlineLevel="0" collapsed="false">
      <c r="A13" s="44"/>
      <c r="B13" s="70" t="s">
        <v>17</v>
      </c>
      <c r="C13" s="71" t="n">
        <f aca="false">'AI-MT'!$AA$92</f>
        <v>1</v>
      </c>
      <c r="D13" s="71"/>
      <c r="E13" s="71"/>
      <c r="F13" s="72" t="n">
        <f aca="false">'AI-HT'!$AA$92</f>
        <v>1</v>
      </c>
      <c r="G13" s="72"/>
      <c r="H13" s="72"/>
      <c r="I13" s="72" t="n">
        <f aca="false">'AI-SHT'!$AA$92</f>
        <v>1</v>
      </c>
      <c r="J13" s="72"/>
      <c r="K13" s="72"/>
      <c r="L13" s="46"/>
      <c r="M13" s="73" t="str">
        <f aca="false">MACROMIRROR(Summary!$M$16)</f>
        <v>PC Cluster configuration</v>
      </c>
      <c r="N13" s="73"/>
      <c r="O13" s="44"/>
    </row>
    <row r="14" customFormat="false" ht="12.7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74"/>
      <c r="J14" s="74"/>
      <c r="K14" s="74"/>
      <c r="L14" s="46"/>
      <c r="M14" s="50" t="str">
        <f aca="false">MACROMIRROR(Summary!M17)</f>
        <v>OS</v>
      </c>
      <c r="N14" s="67" t="e">
        <f aca="false">MACROMIRROR(Summary!N17)</f>
        <v>#VALUE!</v>
      </c>
      <c r="O14" s="44"/>
    </row>
    <row r="15" customFormat="false" ht="12.75" hidden="false" customHeight="true" outlineLevel="0" collapsed="false">
      <c r="A15" s="44"/>
      <c r="B15" s="44"/>
      <c r="C15" s="45" t="s">
        <v>18</v>
      </c>
      <c r="D15" s="45"/>
      <c r="E15" s="45"/>
      <c r="F15" s="45" t="s">
        <v>19</v>
      </c>
      <c r="G15" s="45"/>
      <c r="H15" s="45"/>
      <c r="I15" s="75"/>
      <c r="J15" s="76"/>
      <c r="K15" s="76"/>
      <c r="L15" s="46"/>
      <c r="M15" s="54" t="str">
        <f aca="false">MACROMIRROR(Summary!M18)</f>
        <v>Compiler</v>
      </c>
      <c r="N15" s="77" t="e">
        <f aca="false">MACROMIRROR(Summary!N18)</f>
        <v>#VALUE!</v>
      </c>
      <c r="O15" s="44"/>
    </row>
    <row r="16" customFormat="false" ht="12.75" hidden="false" customHeight="true" outlineLevel="0" collapsed="false">
      <c r="A16" s="44"/>
      <c r="B16" s="44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6"/>
      <c r="M16" s="54" t="str">
        <f aca="false">MACROMIRROR(Summary!M19)</f>
        <v>CPU</v>
      </c>
      <c r="N16" s="77" t="e">
        <f aca="false">MACROMIRROR(Summary!N19)</f>
        <v>#VALUE!</v>
      </c>
      <c r="O16" s="44"/>
    </row>
    <row r="17" customFormat="false" ht="12.75" hidden="false" customHeight="true" outlineLevel="0" collapsed="false">
      <c r="A17" s="44"/>
      <c r="B17" s="86" t="s">
        <v>52</v>
      </c>
      <c r="C17" s="51" t="n">
        <f aca="false">'RA-MT'!$T$35</f>
        <v>0</v>
      </c>
      <c r="D17" s="52" t="n">
        <f aca="false">'RA-MT'!$U$35</f>
        <v>0</v>
      </c>
      <c r="E17" s="52" t="n">
        <f aca="false">'RA-MT'!$V$35</f>
        <v>0</v>
      </c>
      <c r="F17" s="51" t="n">
        <f aca="false">'RA-HT'!$T$35</f>
        <v>0</v>
      </c>
      <c r="G17" s="52" t="n">
        <f aca="false">'RA-HT'!$U$35</f>
        <v>0</v>
      </c>
      <c r="H17" s="53" t="n">
        <f aca="false">'RA-HT'!$V$35</f>
        <v>0</v>
      </c>
      <c r="I17" s="55"/>
      <c r="J17" s="56"/>
      <c r="K17" s="56"/>
      <c r="L17" s="46"/>
      <c r="M17" s="54" t="str">
        <f aca="false">MACROMIRROR(Summary!M20)</f>
        <v>RAM</v>
      </c>
      <c r="N17" s="77" t="e">
        <f aca="false">MACROMIRROR(Summary!N20)</f>
        <v>#VALUE!</v>
      </c>
      <c r="O17" s="44"/>
    </row>
    <row r="18" customFormat="false" ht="12.75" hidden="false" customHeight="true" outlineLevel="0" collapsed="false">
      <c r="A18" s="44"/>
      <c r="B18" s="87" t="s">
        <v>57</v>
      </c>
      <c r="C18" s="55" t="n">
        <f aca="false">'RA-MT'!$T$39</f>
        <v>0</v>
      </c>
      <c r="D18" s="56" t="n">
        <f aca="false">'RA-MT'!$U$39</f>
        <v>0</v>
      </c>
      <c r="E18" s="56" t="n">
        <f aca="false">'RA-MT'!$V$39</f>
        <v>0</v>
      </c>
      <c r="F18" s="55" t="n">
        <f aca="false">'RA-HT'!$T$39</f>
        <v>0</v>
      </c>
      <c r="G18" s="56" t="n">
        <f aca="false">'RA-HT'!$U$39</f>
        <v>0</v>
      </c>
      <c r="H18" s="57" t="n">
        <f aca="false">'RA-HT'!$V$39</f>
        <v>0</v>
      </c>
      <c r="I18" s="55"/>
      <c r="J18" s="56"/>
      <c r="K18" s="56"/>
      <c r="L18" s="46"/>
      <c r="M18" s="54" t="str">
        <f aca="false">MACROMIRROR(Summary!M21)</f>
        <v>HD</v>
      </c>
      <c r="N18" s="77" t="e">
        <f aca="false">MACROMIRROR(Summary!N21)</f>
        <v>#VALUE!</v>
      </c>
      <c r="O18" s="44"/>
    </row>
    <row r="19" customFormat="false" ht="12.75" hidden="false" customHeight="true" outlineLevel="0" collapsed="false">
      <c r="A19" s="44"/>
      <c r="B19" s="87" t="s">
        <v>58</v>
      </c>
      <c r="C19" s="55" t="n">
        <f aca="false">'RA-MT'!$T$43</f>
        <v>0</v>
      </c>
      <c r="D19" s="56" t="n">
        <f aca="false">'RA-MT'!$U$43</f>
        <v>0</v>
      </c>
      <c r="E19" s="56" t="n">
        <f aca="false">'RA-MT'!$V$43</f>
        <v>0</v>
      </c>
      <c r="F19" s="55" t="n">
        <f aca="false">'RA-HT'!$T$43</f>
        <v>0</v>
      </c>
      <c r="G19" s="56" t="n">
        <f aca="false">'RA-HT'!$U$43</f>
        <v>0</v>
      </c>
      <c r="H19" s="57" t="n">
        <f aca="false">'RA-HT'!$V$43</f>
        <v>0</v>
      </c>
      <c r="I19" s="55"/>
      <c r="J19" s="56"/>
      <c r="K19" s="56"/>
      <c r="L19" s="46"/>
      <c r="M19" s="58" t="str">
        <f aca="false">MACROMIRROR(Summary!M22)</f>
        <v>Processes</v>
      </c>
      <c r="N19" s="70" t="e">
        <f aca="false">MACROMIRROR(Summary!N22)</f>
        <v>#VALUE!</v>
      </c>
      <c r="O19" s="44"/>
    </row>
    <row r="20" customFormat="false" ht="12.75" hidden="false" customHeight="true" outlineLevel="0" collapsed="false">
      <c r="A20" s="44"/>
      <c r="B20" s="87" t="s">
        <v>59</v>
      </c>
      <c r="C20" s="55" t="n">
        <f aca="false">'RA-MT'!$T$47</f>
        <v>0</v>
      </c>
      <c r="D20" s="56" t="n">
        <f aca="false">'RA-MT'!$U$47</f>
        <v>0</v>
      </c>
      <c r="E20" s="56" t="n">
        <f aca="false">'RA-MT'!$V$47</f>
        <v>0</v>
      </c>
      <c r="F20" s="55" t="n">
        <f aca="false">'RA-HT'!$T$47</f>
        <v>0</v>
      </c>
      <c r="G20" s="56" t="n">
        <f aca="false">'RA-HT'!$U$47</f>
        <v>0</v>
      </c>
      <c r="H20" s="57" t="n">
        <f aca="false">'RA-HT'!$V$47</f>
        <v>0</v>
      </c>
      <c r="I20" s="55"/>
      <c r="J20" s="56"/>
      <c r="K20" s="56"/>
      <c r="L20" s="46"/>
      <c r="M20" s="80" t="str">
        <f aca="false">MACROMIRROR(Summary!$M$23)</f>
        <v>Encoder &amp; decoder configured to output yuv files.</v>
      </c>
      <c r="N20" s="80"/>
      <c r="O20" s="44"/>
    </row>
    <row r="21" customFormat="false" ht="12.75" hidden="false" customHeight="true" outlineLevel="0" collapsed="false">
      <c r="A21" s="44"/>
      <c r="B21" s="87" t="s">
        <v>60</v>
      </c>
      <c r="C21" s="55" t="n">
        <f aca="false">'RA-MT'!$T$51</f>
        <v>0</v>
      </c>
      <c r="D21" s="56" t="n">
        <f aca="false">'RA-MT'!$U$51</f>
        <v>0</v>
      </c>
      <c r="E21" s="56" t="n">
        <f aca="false">'RA-MT'!$V$51</f>
        <v>0</v>
      </c>
      <c r="F21" s="55" t="n">
        <f aca="false">'RA-HT'!$T$51</f>
        <v>0</v>
      </c>
      <c r="G21" s="56" t="n">
        <f aca="false">'RA-HT'!$U$51</f>
        <v>0</v>
      </c>
      <c r="H21" s="57" t="n">
        <f aca="false">'RA-HT'!$V$51</f>
        <v>0</v>
      </c>
      <c r="I21" s="55"/>
      <c r="J21" s="56"/>
      <c r="K21" s="56"/>
      <c r="L21" s="46"/>
      <c r="M21" s="46"/>
      <c r="N21" s="44"/>
      <c r="O21" s="44"/>
    </row>
    <row r="22" customFormat="false" ht="12.75" hidden="false" customHeight="true" outlineLevel="0" collapsed="false">
      <c r="A22" s="44"/>
      <c r="B22" s="87" t="s">
        <v>61</v>
      </c>
      <c r="C22" s="55" t="n">
        <f aca="false">'RA-MT'!$T$55</f>
        <v>0</v>
      </c>
      <c r="D22" s="56" t="n">
        <f aca="false">'RA-MT'!$U$55</f>
        <v>0</v>
      </c>
      <c r="E22" s="56" t="n">
        <f aca="false">'RA-MT'!$V$55</f>
        <v>0</v>
      </c>
      <c r="F22" s="55" t="n">
        <f aca="false">'RA-HT'!$T$55</f>
        <v>0</v>
      </c>
      <c r="G22" s="56" t="n">
        <f aca="false">'RA-HT'!$U$55</f>
        <v>0</v>
      </c>
      <c r="H22" s="57" t="n">
        <f aca="false">'RA-HT'!$V$55</f>
        <v>0</v>
      </c>
      <c r="I22" s="55"/>
      <c r="J22" s="56"/>
      <c r="K22" s="56"/>
      <c r="L22" s="46"/>
      <c r="M22" s="46"/>
      <c r="N22" s="44"/>
      <c r="O22" s="44"/>
    </row>
    <row r="23" customFormat="false" ht="12.75" hidden="false" customHeight="true" outlineLevel="0" collapsed="false">
      <c r="A23" s="44"/>
      <c r="B23" s="88" t="s">
        <v>62</v>
      </c>
      <c r="C23" s="55" t="n">
        <f aca="false">'RA-MT'!$T$59</f>
        <v>0</v>
      </c>
      <c r="D23" s="56" t="n">
        <f aca="false">'RA-MT'!$U$59</f>
        <v>0</v>
      </c>
      <c r="E23" s="56" t="n">
        <f aca="false">'RA-MT'!$V$59</f>
        <v>0</v>
      </c>
      <c r="F23" s="55" t="n">
        <f aca="false">'RA-HT'!$T$59</f>
        <v>0</v>
      </c>
      <c r="G23" s="56" t="n">
        <f aca="false">'RA-HT'!$U$59</f>
        <v>0</v>
      </c>
      <c r="H23" s="57" t="n">
        <f aca="false">'RA-HT'!$V$59</f>
        <v>0</v>
      </c>
      <c r="I23" s="55"/>
      <c r="J23" s="56"/>
      <c r="K23" s="56"/>
      <c r="L23" s="46"/>
      <c r="M23" s="46"/>
      <c r="N23" s="44"/>
      <c r="O23" s="44"/>
    </row>
    <row r="24" customFormat="false" ht="12.75" hidden="false" customHeight="true" outlineLevel="0" collapsed="false">
      <c r="A24" s="44"/>
      <c r="B24" s="81" t="s">
        <v>13</v>
      </c>
      <c r="C24" s="63" t="n">
        <f aca="false">'RA-MT'!$T$92</f>
        <v>0</v>
      </c>
      <c r="D24" s="64" t="n">
        <f aca="false">'RA-MT'!$U$92</f>
        <v>0</v>
      </c>
      <c r="E24" s="65" t="n">
        <f aca="false">'RA-MT'!$V$92</f>
        <v>0</v>
      </c>
      <c r="F24" s="63" t="n">
        <f aca="false">'RA-HT'!$T$92</f>
        <v>0</v>
      </c>
      <c r="G24" s="64" t="n">
        <f aca="false">'RA-HT'!$U$92</f>
        <v>0</v>
      </c>
      <c r="H24" s="66" t="n">
        <f aca="false">'RA-HT'!$V$92</f>
        <v>0</v>
      </c>
      <c r="I24" s="82"/>
      <c r="J24" s="83"/>
      <c r="K24" s="56"/>
      <c r="L24" s="46"/>
      <c r="M24" s="46"/>
      <c r="N24" s="44"/>
      <c r="O24" s="44"/>
    </row>
    <row r="25" customFormat="false" ht="12.75" hidden="false" customHeight="true" outlineLevel="0" collapsed="false">
      <c r="A25" s="44"/>
      <c r="B25" s="67" t="s">
        <v>16</v>
      </c>
      <c r="C25" s="68" t="n">
        <f aca="false">'RA-MT'!$AB$92</f>
        <v>1</v>
      </c>
      <c r="D25" s="68"/>
      <c r="E25" s="68"/>
      <c r="F25" s="69" t="n">
        <f aca="false">'RA-HT'!$AB$92</f>
        <v>1</v>
      </c>
      <c r="G25" s="69"/>
      <c r="H25" s="69"/>
      <c r="I25" s="84"/>
      <c r="J25" s="85"/>
      <c r="K25" s="85"/>
      <c r="L25" s="46"/>
      <c r="M25" s="46"/>
      <c r="N25" s="44"/>
      <c r="O25" s="44"/>
    </row>
    <row r="26" customFormat="false" ht="12.75" hidden="false" customHeight="true" outlineLevel="0" collapsed="false">
      <c r="A26" s="44"/>
      <c r="B26" s="70" t="s">
        <v>17</v>
      </c>
      <c r="C26" s="71" t="n">
        <f aca="false">'RA-MT'!$AA$92</f>
        <v>1</v>
      </c>
      <c r="D26" s="71"/>
      <c r="E26" s="71"/>
      <c r="F26" s="72" t="n">
        <f aca="false">'RA-HT'!$AA$92</f>
        <v>1</v>
      </c>
      <c r="G26" s="72"/>
      <c r="H26" s="72"/>
      <c r="I26" s="84"/>
      <c r="J26" s="85"/>
      <c r="K26" s="85"/>
      <c r="L26" s="46"/>
      <c r="M26" s="46"/>
      <c r="N26" s="44"/>
      <c r="O26" s="44"/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6"/>
      <c r="M27" s="46"/>
      <c r="N27" s="44"/>
      <c r="O27" s="44"/>
    </row>
    <row r="28" customFormat="false" ht="12.75" hidden="false" customHeight="true" outlineLevel="0" collapsed="false">
      <c r="A28" s="44"/>
      <c r="B28" s="44"/>
      <c r="C28" s="45" t="s">
        <v>26</v>
      </c>
      <c r="D28" s="45"/>
      <c r="E28" s="45"/>
      <c r="F28" s="45" t="s">
        <v>27</v>
      </c>
      <c r="G28" s="45"/>
      <c r="H28" s="45"/>
      <c r="I28" s="75"/>
      <c r="J28" s="76"/>
      <c r="K28" s="76"/>
      <c r="L28" s="46"/>
      <c r="M28" s="46"/>
      <c r="N28" s="44"/>
      <c r="O28" s="44"/>
    </row>
    <row r="29" customFormat="false" ht="12.75" hidden="false" customHeight="true" outlineLevel="0" collapsed="false">
      <c r="A29" s="44"/>
      <c r="B29" s="44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6"/>
      <c r="M29" s="46"/>
      <c r="N29" s="44"/>
      <c r="O29" s="44"/>
    </row>
    <row r="30" customFormat="false" ht="12.75" hidden="false" customHeight="true" outlineLevel="0" collapsed="false">
      <c r="A30" s="44"/>
      <c r="B30" s="86" t="s">
        <v>52</v>
      </c>
      <c r="C30" s="51" t="n">
        <f aca="false">'LB-MT'!$T$35</f>
        <v>0</v>
      </c>
      <c r="D30" s="52" t="n">
        <f aca="false">'LB-MT'!$U$35</f>
        <v>0</v>
      </c>
      <c r="E30" s="52" t="n">
        <f aca="false">'LB-MT'!$V$35</f>
        <v>0</v>
      </c>
      <c r="F30" s="51" t="n">
        <f aca="false">'LB-HT'!$T$35</f>
        <v>0</v>
      </c>
      <c r="G30" s="52" t="n">
        <f aca="false">'LB-HT'!$U$35</f>
        <v>0</v>
      </c>
      <c r="H30" s="53" t="n">
        <f aca="false">'LB-HT'!$V$35</f>
        <v>0</v>
      </c>
      <c r="I30" s="55"/>
      <c r="J30" s="56"/>
      <c r="K30" s="56"/>
      <c r="L30" s="46"/>
      <c r="M30" s="46"/>
      <c r="N30" s="44"/>
      <c r="O30" s="44"/>
    </row>
    <row r="31" customFormat="false" ht="12.75" hidden="false" customHeight="true" outlineLevel="0" collapsed="false">
      <c r="A31" s="44"/>
      <c r="B31" s="87" t="s">
        <v>57</v>
      </c>
      <c r="C31" s="55" t="n">
        <f aca="false">'LB-MT'!$T$39</f>
        <v>0</v>
      </c>
      <c r="D31" s="56" t="n">
        <f aca="false">'LB-MT'!$U$39</f>
        <v>0</v>
      </c>
      <c r="E31" s="56" t="n">
        <f aca="false">'LB-MT'!$V$39</f>
        <v>0</v>
      </c>
      <c r="F31" s="55" t="n">
        <f aca="false">'LB-HT'!$T$39</f>
        <v>0</v>
      </c>
      <c r="G31" s="56" t="n">
        <f aca="false">'LB-HT'!$U$39</f>
        <v>0</v>
      </c>
      <c r="H31" s="57" t="n">
        <f aca="false">'LB-HT'!$V$39</f>
        <v>0</v>
      </c>
      <c r="I31" s="55"/>
      <c r="J31" s="56"/>
      <c r="K31" s="56"/>
      <c r="L31" s="46"/>
      <c r="M31" s="46"/>
      <c r="N31" s="44"/>
      <c r="O31" s="44"/>
    </row>
    <row r="32" customFormat="false" ht="12.75" hidden="false" customHeight="true" outlineLevel="0" collapsed="false">
      <c r="A32" s="44"/>
      <c r="B32" s="87" t="s">
        <v>58</v>
      </c>
      <c r="C32" s="55" t="n">
        <f aca="false">'LB-MT'!$T$43</f>
        <v>0</v>
      </c>
      <c r="D32" s="56" t="n">
        <f aca="false">'LB-MT'!$U$43</f>
        <v>0</v>
      </c>
      <c r="E32" s="56" t="n">
        <f aca="false">'LB-MT'!$V$43</f>
        <v>0</v>
      </c>
      <c r="F32" s="55" t="n">
        <f aca="false">'LB-HT'!$T$43</f>
        <v>0</v>
      </c>
      <c r="G32" s="56" t="n">
        <f aca="false">'LB-HT'!$U$43</f>
        <v>0</v>
      </c>
      <c r="H32" s="57" t="n">
        <f aca="false">'LB-HT'!$V$43</f>
        <v>0</v>
      </c>
      <c r="I32" s="55"/>
      <c r="J32" s="56"/>
      <c r="K32" s="56"/>
      <c r="L32" s="46"/>
      <c r="M32" s="46"/>
      <c r="N32" s="44"/>
      <c r="O32" s="44"/>
    </row>
    <row r="33" customFormat="false" ht="12.75" hidden="false" customHeight="true" outlineLevel="0" collapsed="false">
      <c r="A33" s="44"/>
      <c r="B33" s="87" t="s">
        <v>59</v>
      </c>
      <c r="C33" s="55" t="n">
        <f aca="false">'LB-MT'!$T$47</f>
        <v>0</v>
      </c>
      <c r="D33" s="56" t="n">
        <f aca="false">'LB-MT'!$U$47</f>
        <v>0</v>
      </c>
      <c r="E33" s="56" t="n">
        <f aca="false">'LB-MT'!$V$47</f>
        <v>0</v>
      </c>
      <c r="F33" s="55" t="n">
        <f aca="false">'LB-HT'!$T$47</f>
        <v>0</v>
      </c>
      <c r="G33" s="56" t="n">
        <f aca="false">'LB-HT'!$U$47</f>
        <v>0</v>
      </c>
      <c r="H33" s="57" t="n">
        <f aca="false">'LB-HT'!$V$47</f>
        <v>0</v>
      </c>
      <c r="I33" s="55"/>
      <c r="J33" s="56"/>
      <c r="K33" s="56"/>
      <c r="L33" s="46"/>
      <c r="M33" s="46"/>
      <c r="N33" s="44"/>
      <c r="O33" s="44"/>
    </row>
    <row r="34" customFormat="false" ht="12.75" hidden="false" customHeight="true" outlineLevel="0" collapsed="false">
      <c r="A34" s="44"/>
      <c r="B34" s="87" t="s">
        <v>60</v>
      </c>
      <c r="C34" s="55" t="n">
        <f aca="false">'LB-MT'!$T$51</f>
        <v>0</v>
      </c>
      <c r="D34" s="56" t="n">
        <f aca="false">'LB-MT'!$U$51</f>
        <v>0</v>
      </c>
      <c r="E34" s="56" t="n">
        <f aca="false">'LB-MT'!$V$51</f>
        <v>0</v>
      </c>
      <c r="F34" s="55" t="n">
        <f aca="false">'LB-HT'!$T$51</f>
        <v>0</v>
      </c>
      <c r="G34" s="56" t="n">
        <f aca="false">'LB-HT'!$U$51</f>
        <v>0</v>
      </c>
      <c r="H34" s="57" t="n">
        <f aca="false">'LB-HT'!$V$51</f>
        <v>0</v>
      </c>
      <c r="I34" s="55"/>
      <c r="J34" s="56"/>
      <c r="K34" s="56"/>
      <c r="L34" s="46"/>
      <c r="M34" s="46"/>
      <c r="N34" s="44"/>
      <c r="O34" s="44"/>
    </row>
    <row r="35" customFormat="false" ht="12.75" hidden="false" customHeight="true" outlineLevel="0" collapsed="false">
      <c r="A35" s="44"/>
      <c r="B35" s="87" t="s">
        <v>61</v>
      </c>
      <c r="C35" s="55" t="n">
        <f aca="false">'LB-MT'!$T$55</f>
        <v>0</v>
      </c>
      <c r="D35" s="56" t="n">
        <f aca="false">'LB-MT'!$U$55</f>
        <v>0</v>
      </c>
      <c r="E35" s="56" t="n">
        <f aca="false">'LB-MT'!$V$55</f>
        <v>0</v>
      </c>
      <c r="F35" s="55" t="n">
        <f aca="false">'LB-HT'!$T$55</f>
        <v>0</v>
      </c>
      <c r="G35" s="56" t="n">
        <f aca="false">'LB-HT'!$U$55</f>
        <v>0</v>
      </c>
      <c r="H35" s="57" t="n">
        <f aca="false">'LB-HT'!$V$55</f>
        <v>0</v>
      </c>
      <c r="I35" s="55"/>
      <c r="J35" s="56"/>
      <c r="K35" s="56"/>
      <c r="L35" s="46"/>
      <c r="M35" s="46"/>
      <c r="N35" s="44"/>
      <c r="O35" s="44"/>
    </row>
    <row r="36" customFormat="false" ht="12.75" hidden="false" customHeight="true" outlineLevel="0" collapsed="false">
      <c r="A36" s="44"/>
      <c r="B36" s="88" t="s">
        <v>62</v>
      </c>
      <c r="C36" s="55" t="n">
        <f aca="false">'LB-MT'!$T$59</f>
        <v>0</v>
      </c>
      <c r="D36" s="56" t="n">
        <f aca="false">'LB-MT'!$U$59</f>
        <v>0</v>
      </c>
      <c r="E36" s="56" t="n">
        <f aca="false">'LB-MT'!$V$59</f>
        <v>0</v>
      </c>
      <c r="F36" s="55" t="n">
        <f aca="false">'LB-HT'!$T$59</f>
        <v>0</v>
      </c>
      <c r="G36" s="56" t="n">
        <f aca="false">'LB-HT'!$U$59</f>
        <v>0</v>
      </c>
      <c r="H36" s="57" t="n">
        <f aca="false">'LB-HT'!$V$59</f>
        <v>0</v>
      </c>
      <c r="I36" s="55"/>
      <c r="J36" s="56"/>
      <c r="K36" s="56"/>
      <c r="L36" s="46"/>
      <c r="M36" s="46"/>
      <c r="N36" s="44"/>
      <c r="O36" s="44"/>
    </row>
    <row r="37" customFormat="false" ht="12.75" hidden="false" customHeight="true" outlineLevel="0" collapsed="false">
      <c r="A37" s="44"/>
      <c r="B37" s="81" t="s">
        <v>13</v>
      </c>
      <c r="C37" s="63" t="n">
        <f aca="false">'LB-MT'!$T$92</f>
        <v>0</v>
      </c>
      <c r="D37" s="64" t="n">
        <f aca="false">'LB-MT'!$U$92</f>
        <v>0</v>
      </c>
      <c r="E37" s="65" t="n">
        <f aca="false">'LB-MT'!$V$92</f>
        <v>0</v>
      </c>
      <c r="F37" s="63" t="n">
        <f aca="false">'LB-HT'!$T$92</f>
        <v>0</v>
      </c>
      <c r="G37" s="64" t="n">
        <f aca="false">'LB-HT'!$U$92</f>
        <v>0</v>
      </c>
      <c r="H37" s="66" t="n">
        <f aca="false">'LB-HT'!$V$92</f>
        <v>0</v>
      </c>
      <c r="I37" s="82"/>
      <c r="J37" s="83"/>
      <c r="K37" s="56"/>
      <c r="L37" s="46"/>
      <c r="M37" s="46"/>
      <c r="N37" s="44"/>
      <c r="O37" s="44"/>
    </row>
    <row r="38" customFormat="false" ht="12.75" hidden="false" customHeight="true" outlineLevel="0" collapsed="false">
      <c r="A38" s="44"/>
      <c r="B38" s="67" t="s">
        <v>16</v>
      </c>
      <c r="C38" s="68" t="n">
        <f aca="false">'LB-MT'!$AB$92</f>
        <v>1</v>
      </c>
      <c r="D38" s="68"/>
      <c r="E38" s="68"/>
      <c r="F38" s="69" t="n">
        <f aca="false">'LB-HT'!$AB$92</f>
        <v>1</v>
      </c>
      <c r="G38" s="69"/>
      <c r="H38" s="69"/>
      <c r="I38" s="84"/>
      <c r="J38" s="85"/>
      <c r="K38" s="85"/>
      <c r="L38" s="46"/>
      <c r="M38" s="46"/>
      <c r="N38" s="44"/>
      <c r="O38" s="44"/>
    </row>
    <row r="39" customFormat="false" ht="12.75" hidden="false" customHeight="true" outlineLevel="0" collapsed="false">
      <c r="A39" s="44"/>
      <c r="B39" s="70" t="s">
        <v>17</v>
      </c>
      <c r="C39" s="71" t="n">
        <f aca="false">'LB-MT'!$AA$92</f>
        <v>1</v>
      </c>
      <c r="D39" s="71"/>
      <c r="E39" s="71"/>
      <c r="F39" s="72" t="n">
        <f aca="false">'LB-HT'!$AA$92</f>
        <v>1</v>
      </c>
      <c r="G39" s="72"/>
      <c r="H39" s="72"/>
      <c r="I39" s="84"/>
      <c r="J39" s="85"/>
      <c r="K39" s="85"/>
      <c r="L39" s="46"/>
      <c r="M39" s="46"/>
      <c r="N39" s="44"/>
      <c r="O39" s="44"/>
    </row>
    <row r="40" customFormat="false" ht="15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6"/>
      <c r="M40" s="46"/>
      <c r="N40" s="44"/>
      <c r="O40" s="44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2.75" hidden="false" customHeight="true" outlineLevel="0" collapsed="false">
      <c r="A2" s="44"/>
      <c r="B2" s="44"/>
      <c r="C2" s="45" t="s">
        <v>0</v>
      </c>
      <c r="D2" s="45"/>
      <c r="E2" s="45"/>
      <c r="F2" s="45" t="s">
        <v>1</v>
      </c>
      <c r="G2" s="45"/>
      <c r="H2" s="45"/>
      <c r="I2" s="45" t="s">
        <v>70</v>
      </c>
      <c r="J2" s="45"/>
      <c r="K2" s="45"/>
      <c r="L2" s="46"/>
      <c r="M2" s="4" t="s">
        <v>3</v>
      </c>
      <c r="N2" s="4" t="str">
        <f aca="false">MACROMIRROR(Summary!$N$2)</f>
        <v>HM10.0_RExt2.0</v>
      </c>
      <c r="O2" s="44"/>
    </row>
    <row r="3" customFormat="false" ht="12.75" hidden="false" customHeight="true" outlineLevel="0" collapsed="false">
      <c r="A3" s="44"/>
      <c r="B3" s="44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6"/>
      <c r="M3" s="4" t="s">
        <v>8</v>
      </c>
      <c r="N3" s="4" t="str">
        <f aca="false">MACROMIRROR(Summary!$N$3)</f>
        <v>MTK_MDCS</v>
      </c>
      <c r="O3" s="44"/>
    </row>
    <row r="4" customFormat="false" ht="12.75" hidden="false" customHeight="true" outlineLevel="0" collapsed="false">
      <c r="A4" s="44"/>
      <c r="B4" s="86" t="s">
        <v>63</v>
      </c>
      <c r="C4" s="51" t="n">
        <f aca="false">'AI-MT'!$T$63</f>
        <v>-5.52665428943389E-006</v>
      </c>
      <c r="D4" s="52" t="n">
        <f aca="false">'AI-MT'!$U$63</f>
        <v>-0.00232852095434966</v>
      </c>
      <c r="E4" s="52" t="n">
        <f aca="false">'AI-MT'!$V$63</f>
        <v>-0.00312843045331812</v>
      </c>
      <c r="F4" s="55" t="n">
        <f aca="false">'AI-HT'!$T$63</f>
        <v>-0.000192262062032711</v>
      </c>
      <c r="G4" s="56" t="n">
        <f aca="false">'AI-HT'!$U$63</f>
        <v>-0.00139829812588588</v>
      </c>
      <c r="H4" s="57" t="n">
        <f aca="false">'AI-HT'!$V$63</f>
        <v>-0.00229089292703744</v>
      </c>
      <c r="I4" s="55" t="n">
        <f aca="false">'AI-SHT'!$T$63</f>
        <v>-0.000281864816515265</v>
      </c>
      <c r="J4" s="56" t="n">
        <f aca="false">'AI-SHT'!$U$63</f>
        <v>-0.000796745679941813</v>
      </c>
      <c r="K4" s="57" t="n">
        <f aca="false">'AI-SHT'!$V$63</f>
        <v>-0.001316312758609</v>
      </c>
      <c r="L4" s="46"/>
      <c r="M4" s="44"/>
      <c r="N4" s="44"/>
      <c r="O4" s="44"/>
    </row>
    <row r="5" customFormat="false" ht="12.75" hidden="false" customHeight="true" outlineLevel="0" collapsed="false">
      <c r="A5" s="44"/>
      <c r="B5" s="87" t="s">
        <v>64</v>
      </c>
      <c r="C5" s="55" t="n">
        <f aca="false">'AI-MT'!$T$67</f>
        <v>-3.72919521860471E-005</v>
      </c>
      <c r="D5" s="56" t="n">
        <f aca="false">'AI-MT'!$U$67</f>
        <v>-0.000926693125286815</v>
      </c>
      <c r="E5" s="56" t="n">
        <f aca="false">'AI-MT'!$V$67</f>
        <v>-0.00117506434967452</v>
      </c>
      <c r="F5" s="55" t="n">
        <f aca="false">'AI-HT'!$T$67</f>
        <v>-0.000203510042045441</v>
      </c>
      <c r="G5" s="56" t="n">
        <f aca="false">'AI-HT'!$U$67</f>
        <v>-0.000177829989414402</v>
      </c>
      <c r="H5" s="57" t="n">
        <f aca="false">'AI-HT'!$V$67</f>
        <v>-0.000842416436128035</v>
      </c>
      <c r="I5" s="55" t="n">
        <f aca="false">'AI-SHT'!$T$67</f>
        <v>-0.000188914494996806</v>
      </c>
      <c r="J5" s="56" t="n">
        <f aca="false">'AI-SHT'!$U$67</f>
        <v>-2.39494504461479E-006</v>
      </c>
      <c r="K5" s="57" t="n">
        <f aca="false">'AI-SHT'!$V$67</f>
        <v>-0.000321324568050452</v>
      </c>
      <c r="L5" s="46"/>
      <c r="M5" s="44"/>
      <c r="N5" s="44"/>
      <c r="O5" s="44"/>
    </row>
    <row r="6" customFormat="false" ht="12.75" hidden="false" customHeight="true" outlineLevel="0" collapsed="false">
      <c r="A6" s="44"/>
      <c r="B6" s="87" t="s">
        <v>65</v>
      </c>
      <c r="C6" s="55" t="n">
        <f aca="false">'AI-MT'!$T$71</f>
        <v>-0.000183970187303983</v>
      </c>
      <c r="D6" s="56" t="n">
        <f aca="false">'AI-MT'!$U$71</f>
        <v>-0.000796612075664394</v>
      </c>
      <c r="E6" s="56" t="n">
        <f aca="false">'AI-MT'!$V$71</f>
        <v>-0.0018596232371122</v>
      </c>
      <c r="F6" s="55" t="n">
        <f aca="false">'AI-HT'!$T$71</f>
        <v>-0.00021245175399387</v>
      </c>
      <c r="G6" s="56" t="n">
        <f aca="false">'AI-HT'!$U$71</f>
        <v>-0.000354693448368693</v>
      </c>
      <c r="H6" s="57" t="n">
        <f aca="false">'AI-HT'!$V$71</f>
        <v>-0.00082832240733155</v>
      </c>
      <c r="I6" s="55" t="n">
        <f aca="false">'AI-SHT'!$T$71</f>
        <v>-0.000189937724419331</v>
      </c>
      <c r="J6" s="56" t="n">
        <f aca="false">'AI-SHT'!$U$71</f>
        <v>-0.000243811460673982</v>
      </c>
      <c r="K6" s="57" t="n">
        <f aca="false">'AI-SHT'!$V$71</f>
        <v>-0.000202718775545563</v>
      </c>
      <c r="L6" s="46"/>
      <c r="M6" s="44"/>
      <c r="N6" s="44"/>
      <c r="O6" s="44"/>
    </row>
    <row r="7" customFormat="false" ht="12.75" hidden="false" customHeight="true" outlineLevel="0" collapsed="false">
      <c r="A7" s="44"/>
      <c r="B7" s="87" t="s">
        <v>66</v>
      </c>
      <c r="C7" s="55" t="n">
        <f aca="false">'AI-MT'!$T$75</f>
        <v>-0.000612924586129715</v>
      </c>
      <c r="D7" s="56" t="n">
        <f aca="false">'AI-MT'!$U$75</f>
        <v>-0.00174980667874292</v>
      </c>
      <c r="E7" s="56" t="n">
        <f aca="false">'AI-MT'!$V$75</f>
        <v>-0.00231945245098364</v>
      </c>
      <c r="F7" s="55" t="n">
        <f aca="false">'AI-HT'!$T$75</f>
        <v>-0.000550551116560993</v>
      </c>
      <c r="G7" s="56" t="n">
        <f aca="false">'AI-HT'!$U$75</f>
        <v>-0.0010455631103039</v>
      </c>
      <c r="H7" s="57" t="n">
        <f aca="false">'AI-HT'!$V$75</f>
        <v>-0.0013028522233447</v>
      </c>
      <c r="I7" s="55" t="n">
        <f aca="false">'AI-SHT'!$T$75</f>
        <v>-0.000477394429756473</v>
      </c>
      <c r="J7" s="56" t="n">
        <f aca="false">'AI-SHT'!$U$75</f>
        <v>-0.000668269888006834</v>
      </c>
      <c r="K7" s="57" t="n">
        <f aca="false">'AI-SHT'!$V$75</f>
        <v>-0.000745069599019543</v>
      </c>
      <c r="L7" s="46"/>
      <c r="M7" s="44"/>
      <c r="N7" s="44"/>
      <c r="O7" s="44"/>
    </row>
    <row r="8" customFormat="false" ht="12.75" hidden="false" customHeight="true" outlineLevel="0" collapsed="false">
      <c r="A8" s="44"/>
      <c r="B8" s="87" t="s">
        <v>67</v>
      </c>
      <c r="C8" s="55" t="n">
        <f aca="false">'AI-MT'!$T$79</f>
        <v>-9.60918198452676E-005</v>
      </c>
      <c r="D8" s="56" t="n">
        <f aca="false">'AI-MT'!$U$79</f>
        <v>-0.000413944418681478</v>
      </c>
      <c r="E8" s="56" t="n">
        <f aca="false">'AI-MT'!$V$79</f>
        <v>-0.00065544050463584</v>
      </c>
      <c r="F8" s="55" t="n">
        <f aca="false">'AI-HT'!$T$79</f>
        <v>-0.000159373734463397</v>
      </c>
      <c r="G8" s="56" t="n">
        <f aca="false">'AI-HT'!$U$79</f>
        <v>-0.000140439110016488</v>
      </c>
      <c r="H8" s="57" t="n">
        <f aca="false">'AI-HT'!$V$79</f>
        <v>-0.000397298539129842</v>
      </c>
      <c r="I8" s="55" t="n">
        <f aca="false">'AI-SHT'!$T$79</f>
        <v>-0.000128300972013662</v>
      </c>
      <c r="J8" s="56" t="n">
        <f aca="false">'AI-SHT'!$U$79</f>
        <v>-7.05801010317808E-005</v>
      </c>
      <c r="K8" s="57" t="n">
        <f aca="false">'AI-SHT'!$V$79</f>
        <v>-9.66685771116582E-005</v>
      </c>
      <c r="L8" s="46"/>
      <c r="M8" s="44"/>
      <c r="N8" s="44"/>
      <c r="O8" s="44"/>
    </row>
    <row r="9" customFormat="false" ht="12.75" hidden="false" customHeight="true" outlineLevel="0" collapsed="false">
      <c r="A9" s="44"/>
      <c r="B9" s="87" t="s">
        <v>68</v>
      </c>
      <c r="C9" s="55" t="n">
        <f aca="false">'AI-MT'!$T$83</f>
        <v>7.33643357064828E-006</v>
      </c>
      <c r="D9" s="56" t="n">
        <f aca="false">'AI-MT'!$U$83</f>
        <v>-0.00104749612845256</v>
      </c>
      <c r="E9" s="56" t="n">
        <f aca="false">'AI-MT'!$V$83</f>
        <v>-0.001293612700215</v>
      </c>
      <c r="F9" s="55" t="n">
        <f aca="false">'AI-HT'!$T$83</f>
        <v>-3.1759883308613E-005</v>
      </c>
      <c r="G9" s="56" t="n">
        <f aca="false">'AI-HT'!$U$83</f>
        <v>-0.000388968330928718</v>
      </c>
      <c r="H9" s="57" t="n">
        <f aca="false">'AI-HT'!$V$83</f>
        <v>-0.000311732928524155</v>
      </c>
      <c r="I9" s="55" t="n">
        <f aca="false">'AI-SHT'!$T$83</f>
        <v>-5.30166410486199E-005</v>
      </c>
      <c r="J9" s="56" t="n">
        <f aca="false">'AI-SHT'!$U$83</f>
        <v>-7.48745585629207E-005</v>
      </c>
      <c r="K9" s="57" t="n">
        <f aca="false">'AI-SHT'!$V$83</f>
        <v>-4.04212445564989E-005</v>
      </c>
      <c r="L9" s="46"/>
      <c r="M9" s="4" t="s">
        <v>14</v>
      </c>
      <c r="N9" s="44"/>
      <c r="O9" s="44"/>
    </row>
    <row r="10" customFormat="false" ht="12.75" hidden="false" customHeight="true" outlineLevel="0" collapsed="false">
      <c r="A10" s="44"/>
      <c r="B10" s="88" t="s">
        <v>69</v>
      </c>
      <c r="C10" s="55" t="n">
        <f aca="false">'AI-MT'!$T$87</f>
        <v>-0.000147715698951334</v>
      </c>
      <c r="D10" s="56" t="n">
        <f aca="false">'AI-MT'!$U$87</f>
        <v>-0.0010842568684164</v>
      </c>
      <c r="E10" s="56" t="n">
        <f aca="false">'AI-MT'!$V$87</f>
        <v>-0.0011541920704774</v>
      </c>
      <c r="F10" s="55" t="n">
        <f aca="false">'AI-HT'!$T$87</f>
        <v>-0.000263295665719587</v>
      </c>
      <c r="G10" s="56" t="n">
        <f aca="false">'AI-HT'!$U$87</f>
        <v>-0.00066520058698849</v>
      </c>
      <c r="H10" s="57" t="n">
        <f aca="false">'AI-HT'!$V$87</f>
        <v>-0.000650820678218089</v>
      </c>
      <c r="I10" s="55" t="n">
        <f aca="false">'AI-SHT'!$T$87</f>
        <v>-0.000269149766956356</v>
      </c>
      <c r="J10" s="56" t="n">
        <f aca="false">'AI-SHT'!$U$87</f>
        <v>-0.000383570555028578</v>
      </c>
      <c r="K10" s="57" t="n">
        <f aca="false">'AI-SHT'!$V$87</f>
        <v>-0.000358420942562665</v>
      </c>
      <c r="L10" s="46"/>
      <c r="M10" s="44"/>
      <c r="N10" s="44"/>
      <c r="O10" s="44"/>
    </row>
    <row r="11" customFormat="false" ht="12.75" hidden="false" customHeight="true" outlineLevel="0" collapsed="false">
      <c r="A11" s="44"/>
      <c r="B11" s="62" t="s">
        <v>13</v>
      </c>
      <c r="C11" s="63" t="n">
        <f aca="false">'AI-MT'!$T$93</f>
        <v>-0.000153740637876448</v>
      </c>
      <c r="D11" s="64" t="n">
        <f aca="false">'AI-MT'!$U$93</f>
        <v>-0.00119247574994203</v>
      </c>
      <c r="E11" s="65" t="n">
        <f aca="false">'AI-MT'!$V$93</f>
        <v>-0.00165511653805953</v>
      </c>
      <c r="F11" s="63" t="n">
        <f aca="false">'AI-HT'!$T$93</f>
        <v>-0.000230457751160659</v>
      </c>
      <c r="G11" s="64" t="n">
        <f aca="false">'AI-HT'!$U$93</f>
        <v>-0.000595856100272368</v>
      </c>
      <c r="H11" s="66" t="n">
        <f aca="false">'AI-HT'!$V$93</f>
        <v>-0.000946333734244829</v>
      </c>
      <c r="I11" s="63" t="n">
        <f aca="false">'AI-SHT'!$T$93</f>
        <v>-0.00022693983510093</v>
      </c>
      <c r="J11" s="64" t="n">
        <f aca="false">'AI-SHT'!$U$93</f>
        <v>-0.000320035312612932</v>
      </c>
      <c r="K11" s="66" t="n">
        <f aca="false">'AI-SHT'!$V$93</f>
        <v>-0.000440133780779339</v>
      </c>
      <c r="L11" s="46"/>
      <c r="M11" s="44"/>
      <c r="N11" s="44"/>
      <c r="O11" s="44"/>
    </row>
    <row r="12" customFormat="false" ht="12.75" hidden="false" customHeight="true" outlineLevel="0" collapsed="false">
      <c r="A12" s="44"/>
      <c r="B12" s="67" t="s">
        <v>16</v>
      </c>
      <c r="C12" s="68" t="n">
        <f aca="false">'AI-MT'!$AB$93</f>
        <v>0.998647174765526</v>
      </c>
      <c r="D12" s="68"/>
      <c r="E12" s="68"/>
      <c r="F12" s="69" t="n">
        <f aca="false">'AI-HT'!$AB$93</f>
        <v>0.998328775941459</v>
      </c>
      <c r="G12" s="69"/>
      <c r="H12" s="69"/>
      <c r="I12" s="69" t="n">
        <f aca="false">'AI-SHT'!$AB$93</f>
        <v>0.99968251219401</v>
      </c>
      <c r="J12" s="69"/>
      <c r="K12" s="69"/>
      <c r="L12" s="46"/>
      <c r="M12" s="44"/>
      <c r="N12" s="44"/>
      <c r="O12" s="44"/>
    </row>
    <row r="13" customFormat="false" ht="12.75" hidden="false" customHeight="true" outlineLevel="0" collapsed="false">
      <c r="A13" s="44"/>
      <c r="B13" s="70" t="s">
        <v>17</v>
      </c>
      <c r="C13" s="71" t="n">
        <f aca="false">'AI-MT'!$AA$93</f>
        <v>0.986513292195648</v>
      </c>
      <c r="D13" s="71"/>
      <c r="E13" s="71"/>
      <c r="F13" s="72" t="n">
        <f aca="false">'AI-HT'!$AA$93</f>
        <v>0.988207265836174</v>
      </c>
      <c r="G13" s="72"/>
      <c r="H13" s="72"/>
      <c r="I13" s="72" t="n">
        <f aca="false">'AI-SHT'!$AA$93</f>
        <v>0.990994687780759</v>
      </c>
      <c r="J13" s="72"/>
      <c r="K13" s="72"/>
      <c r="L13" s="46"/>
      <c r="M13" s="73" t="str">
        <f aca="false">MACROMIRROR(Summary!$M$16)</f>
        <v>PC Cluster configuration</v>
      </c>
      <c r="N13" s="73"/>
      <c r="O13" s="44"/>
    </row>
    <row r="14" customFormat="false" ht="12.7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74"/>
      <c r="J14" s="74"/>
      <c r="K14" s="74"/>
      <c r="L14" s="46"/>
      <c r="M14" s="50" t="str">
        <f aca="false">MACROMIRROR(Summary!M17)</f>
        <v>OS</v>
      </c>
      <c r="N14" s="67" t="e">
        <f aca="false">MACROMIRROR(Summary!N17)</f>
        <v>#VALUE!</v>
      </c>
      <c r="O14" s="44"/>
    </row>
    <row r="15" customFormat="false" ht="12.75" hidden="false" customHeight="true" outlineLevel="0" collapsed="false">
      <c r="A15" s="44"/>
      <c r="B15" s="44"/>
      <c r="C15" s="45" t="s">
        <v>18</v>
      </c>
      <c r="D15" s="45"/>
      <c r="E15" s="45"/>
      <c r="F15" s="45" t="s">
        <v>19</v>
      </c>
      <c r="G15" s="45"/>
      <c r="H15" s="45"/>
      <c r="I15" s="75"/>
      <c r="J15" s="76"/>
      <c r="K15" s="76"/>
      <c r="L15" s="46"/>
      <c r="M15" s="54" t="str">
        <f aca="false">MACROMIRROR(Summary!M18)</f>
        <v>Compiler</v>
      </c>
      <c r="N15" s="77" t="e">
        <f aca="false">MACROMIRROR(Summary!N18)</f>
        <v>#VALUE!</v>
      </c>
      <c r="O15" s="44"/>
    </row>
    <row r="16" customFormat="false" ht="12.75" hidden="false" customHeight="true" outlineLevel="0" collapsed="false">
      <c r="A16" s="44"/>
      <c r="B16" s="44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6"/>
      <c r="M16" s="54" t="str">
        <f aca="false">MACROMIRROR(Summary!M19)</f>
        <v>CPU</v>
      </c>
      <c r="N16" s="77" t="e">
        <f aca="false">MACROMIRROR(Summary!N19)</f>
        <v>#VALUE!</v>
      </c>
      <c r="O16" s="44"/>
    </row>
    <row r="17" customFormat="false" ht="12.75" hidden="false" customHeight="true" outlineLevel="0" collapsed="false">
      <c r="A17" s="44"/>
      <c r="B17" s="86" t="s">
        <v>63</v>
      </c>
      <c r="C17" s="51" t="n">
        <f aca="false">'RA-MT'!$T$63</f>
        <v>-0.000276683799866895</v>
      </c>
      <c r="D17" s="52" t="n">
        <f aca="false">'RA-MT'!$U$63</f>
        <v>-0.00148527469341264</v>
      </c>
      <c r="E17" s="52" t="n">
        <f aca="false">'RA-MT'!$V$63</f>
        <v>-0.0024383377454904</v>
      </c>
      <c r="F17" s="55" t="n">
        <f aca="false">'RA-HT'!$T$63</f>
        <v>-0.000380775625387075</v>
      </c>
      <c r="G17" s="56" t="n">
        <f aca="false">'RA-HT'!$U$63</f>
        <v>-0.00042931969441784</v>
      </c>
      <c r="H17" s="57" t="n">
        <f aca="false">'RA-HT'!$V$63</f>
        <v>-0.00110629976225851</v>
      </c>
      <c r="I17" s="55"/>
      <c r="J17" s="56"/>
      <c r="K17" s="56"/>
      <c r="L17" s="46"/>
      <c r="M17" s="54" t="str">
        <f aca="false">MACROMIRROR(Summary!M20)</f>
        <v>RAM</v>
      </c>
      <c r="N17" s="77" t="e">
        <f aca="false">MACROMIRROR(Summary!N20)</f>
        <v>#VALUE!</v>
      </c>
      <c r="O17" s="44"/>
    </row>
    <row r="18" customFormat="false" ht="12.75" hidden="false" customHeight="true" outlineLevel="0" collapsed="false">
      <c r="A18" s="44"/>
      <c r="B18" s="87" t="s">
        <v>64</v>
      </c>
      <c r="C18" s="55" t="n">
        <f aca="false">'RA-MT'!$T$67</f>
        <v>-0.00104075079692012</v>
      </c>
      <c r="D18" s="56" t="n">
        <f aca="false">'RA-MT'!$U$67</f>
        <v>-0.000605789138436785</v>
      </c>
      <c r="E18" s="56" t="n">
        <f aca="false">'RA-MT'!$V$67</f>
        <v>-0.000172778501319693</v>
      </c>
      <c r="F18" s="55" t="n">
        <f aca="false">'RA-HT'!$T$67</f>
        <v>-0.000707117851120098</v>
      </c>
      <c r="G18" s="56" t="n">
        <f aca="false">'RA-HT'!$U$67</f>
        <v>-0.000783794507325131</v>
      </c>
      <c r="H18" s="57" t="n">
        <f aca="false">'RA-HT'!$V$67</f>
        <v>-0.000994840385164841</v>
      </c>
      <c r="I18" s="55"/>
      <c r="J18" s="56"/>
      <c r="K18" s="56"/>
      <c r="L18" s="46"/>
      <c r="M18" s="54" t="str">
        <f aca="false">MACROMIRROR(Summary!M21)</f>
        <v>HD</v>
      </c>
      <c r="N18" s="77" t="e">
        <f aca="false">MACROMIRROR(Summary!N21)</f>
        <v>#VALUE!</v>
      </c>
      <c r="O18" s="44"/>
    </row>
    <row r="19" customFormat="false" ht="12.75" hidden="false" customHeight="true" outlineLevel="0" collapsed="false">
      <c r="A19" s="44"/>
      <c r="B19" s="87" t="s">
        <v>65</v>
      </c>
      <c r="C19" s="55" t="n">
        <f aca="false">'RA-MT'!$T$71</f>
        <v>-3.22398606475982E-005</v>
      </c>
      <c r="D19" s="56" t="n">
        <f aca="false">'RA-MT'!$U$71</f>
        <v>0.00105149318766684</v>
      </c>
      <c r="E19" s="56" t="n">
        <f aca="false">'RA-MT'!$V$71</f>
        <v>-9.35942505941867E-006</v>
      </c>
      <c r="F19" s="55" t="n">
        <f aca="false">'RA-HT'!$T$71</f>
        <v>-0.0003210832555397</v>
      </c>
      <c r="G19" s="56" t="n">
        <f aca="false">'RA-HT'!$U$71</f>
        <v>1.04754755454461E-005</v>
      </c>
      <c r="H19" s="57" t="n">
        <f aca="false">'RA-HT'!$V$71</f>
        <v>-0.000888052884905788</v>
      </c>
      <c r="I19" s="55"/>
      <c r="J19" s="56"/>
      <c r="K19" s="56"/>
      <c r="L19" s="46"/>
      <c r="M19" s="58" t="str">
        <f aca="false">MACROMIRROR(Summary!M22)</f>
        <v>Processes</v>
      </c>
      <c r="N19" s="70" t="e">
        <f aca="false">MACROMIRROR(Summary!N22)</f>
        <v>#VALUE!</v>
      </c>
      <c r="O19" s="44"/>
    </row>
    <row r="20" customFormat="false" ht="12.75" hidden="false" customHeight="true" outlineLevel="0" collapsed="false">
      <c r="A20" s="44"/>
      <c r="B20" s="87" t="s">
        <v>66</v>
      </c>
      <c r="C20" s="55" t="n">
        <f aca="false">'RA-MT'!$T$75</f>
        <v>6.11113402968488E-005</v>
      </c>
      <c r="D20" s="56" t="n">
        <f aca="false">'RA-MT'!$U$75</f>
        <v>-0.000720301316418759</v>
      </c>
      <c r="E20" s="56" t="n">
        <f aca="false">'RA-MT'!$V$75</f>
        <v>-0.00116034030722567</v>
      </c>
      <c r="F20" s="55" t="n">
        <f aca="false">'RA-HT'!$T$75</f>
        <v>2.70168351157452E-006</v>
      </c>
      <c r="G20" s="56" t="n">
        <f aca="false">'RA-HT'!$U$75</f>
        <v>-0.000470034090796156</v>
      </c>
      <c r="H20" s="57" t="n">
        <f aca="false">'RA-HT'!$V$75</f>
        <v>-0.000489226668346166</v>
      </c>
      <c r="I20" s="55"/>
      <c r="J20" s="56"/>
      <c r="K20" s="56"/>
      <c r="L20" s="46"/>
      <c r="M20" s="80" t="str">
        <f aca="false">MACROMIRROR(Summary!$M$23)</f>
        <v>Encoder &amp; decoder configured to output yuv files.</v>
      </c>
      <c r="N20" s="80"/>
      <c r="O20" s="44"/>
    </row>
    <row r="21" customFormat="false" ht="12.75" hidden="false" customHeight="true" outlineLevel="0" collapsed="false">
      <c r="A21" s="44"/>
      <c r="B21" s="87" t="s">
        <v>67</v>
      </c>
      <c r="C21" s="55" t="n">
        <f aca="false">'RA-MT'!$T$79</f>
        <v>3.64891289004188E-005</v>
      </c>
      <c r="D21" s="56" t="n">
        <f aca="false">'RA-MT'!$U$79</f>
        <v>-0.000460978115822797</v>
      </c>
      <c r="E21" s="56" t="n">
        <f aca="false">'RA-MT'!$V$79</f>
        <v>-0.000457063453177864</v>
      </c>
      <c r="F21" s="55" t="n">
        <f aca="false">'RA-HT'!$T$79</f>
        <v>-2.67931710362657E-006</v>
      </c>
      <c r="G21" s="56" t="n">
        <f aca="false">'RA-HT'!$U$79</f>
        <v>-0.000318902762298512</v>
      </c>
      <c r="H21" s="57" t="n">
        <f aca="false">'RA-HT'!$V$79</f>
        <v>-0.000392897814648574</v>
      </c>
      <c r="I21" s="55"/>
      <c r="J21" s="56"/>
      <c r="K21" s="56"/>
      <c r="L21" s="46"/>
      <c r="M21" s="46"/>
      <c r="N21" s="44"/>
      <c r="O21" s="44"/>
    </row>
    <row r="22" customFormat="false" ht="12.75" hidden="false" customHeight="true" outlineLevel="0" collapsed="false">
      <c r="A22" s="44"/>
      <c r="B22" s="87" t="s">
        <v>68</v>
      </c>
      <c r="C22" s="55" t="n">
        <f aca="false">'RA-MT'!$T$83</f>
        <v>0.00012678019363821</v>
      </c>
      <c r="D22" s="56" t="n">
        <f aca="false">'RA-MT'!$U$83</f>
        <v>-0.00071720781263418</v>
      </c>
      <c r="E22" s="56" t="n">
        <f aca="false">'RA-MT'!$V$83</f>
        <v>-0.00332422936024579</v>
      </c>
      <c r="F22" s="55" t="n">
        <f aca="false">'RA-HT'!$T$83</f>
        <v>6.31146174687736E-005</v>
      </c>
      <c r="G22" s="56" t="n">
        <f aca="false">'RA-HT'!$U$83</f>
        <v>0.00038802380008307</v>
      </c>
      <c r="H22" s="57" t="n">
        <f aca="false">'RA-HT'!$V$83</f>
        <v>-0.00226929642248774</v>
      </c>
      <c r="I22" s="55"/>
      <c r="J22" s="56"/>
      <c r="K22" s="56"/>
      <c r="L22" s="46"/>
      <c r="M22" s="46"/>
      <c r="N22" s="44"/>
      <c r="O22" s="44"/>
    </row>
    <row r="23" customFormat="false" ht="12.75" hidden="false" customHeight="true" outlineLevel="0" collapsed="false">
      <c r="A23" s="44"/>
      <c r="B23" s="88" t="s">
        <v>69</v>
      </c>
      <c r="C23" s="55" t="n">
        <f aca="false">'RA-MT'!$T$87</f>
        <v>-0.000192964783170546</v>
      </c>
      <c r="D23" s="56" t="n">
        <f aca="false">'RA-MT'!$U$87</f>
        <v>-0.0014757487027266</v>
      </c>
      <c r="E23" s="56" t="n">
        <f aca="false">'RA-MT'!$V$87</f>
        <v>-0.000680185598409322</v>
      </c>
      <c r="F23" s="55" t="n">
        <f aca="false">'RA-HT'!$T$87</f>
        <v>-0.000111273065257378</v>
      </c>
      <c r="G23" s="56" t="n">
        <f aca="false">'RA-HT'!$U$87</f>
        <v>-0.000992587102748743</v>
      </c>
      <c r="H23" s="57" t="n">
        <f aca="false">'RA-HT'!$V$87</f>
        <v>-0.000391905609222643</v>
      </c>
      <c r="I23" s="55"/>
      <c r="J23" s="56"/>
      <c r="K23" s="56"/>
      <c r="L23" s="46"/>
      <c r="M23" s="46"/>
      <c r="N23" s="44"/>
      <c r="O23" s="44"/>
    </row>
    <row r="24" customFormat="false" ht="12.75" hidden="false" customHeight="true" outlineLevel="0" collapsed="false">
      <c r="A24" s="44"/>
      <c r="B24" s="81" t="s">
        <v>13</v>
      </c>
      <c r="C24" s="63" t="n">
        <f aca="false">'RA-MT'!$T$93</f>
        <v>-0.000188322653967097</v>
      </c>
      <c r="D24" s="64" t="n">
        <f aca="false">'RA-MT'!$U$93</f>
        <v>-0.000630543798826417</v>
      </c>
      <c r="E24" s="65" t="n">
        <f aca="false">'RA-MT'!$V$93</f>
        <v>-0.00117747062727545</v>
      </c>
      <c r="F24" s="63" t="n">
        <f aca="false">'RA-HT'!$T$93</f>
        <v>-0.00020815897334679</v>
      </c>
      <c r="G24" s="64" t="n">
        <f aca="false">'RA-HT'!$U$93</f>
        <v>-0.000370876983136838</v>
      </c>
      <c r="H24" s="66" t="n">
        <f aca="false">'RA-HT'!$V$93</f>
        <v>-0.000933217078147752</v>
      </c>
      <c r="I24" s="82"/>
      <c r="J24" s="83"/>
      <c r="K24" s="56"/>
      <c r="L24" s="46"/>
      <c r="M24" s="46"/>
      <c r="N24" s="44"/>
      <c r="O24" s="44"/>
    </row>
    <row r="25" customFormat="false" ht="12.75" hidden="false" customHeight="true" outlineLevel="0" collapsed="false">
      <c r="A25" s="44"/>
      <c r="B25" s="67" t="s">
        <v>16</v>
      </c>
      <c r="C25" s="69" t="n">
        <f aca="false">'RA-MT'!$AB$93</f>
        <v>0.99297079006231</v>
      </c>
      <c r="D25" s="69"/>
      <c r="E25" s="69"/>
      <c r="F25" s="69" t="n">
        <f aca="false">'RA-HT'!$AB$93</f>
        <v>0.993448649347698</v>
      </c>
      <c r="G25" s="69"/>
      <c r="H25" s="69"/>
      <c r="I25" s="84"/>
      <c r="J25" s="85"/>
      <c r="K25" s="85"/>
      <c r="L25" s="46"/>
      <c r="M25" s="46"/>
      <c r="N25" s="44"/>
      <c r="O25" s="44"/>
    </row>
    <row r="26" customFormat="false" ht="12.75" hidden="false" customHeight="true" outlineLevel="0" collapsed="false">
      <c r="A26" s="44"/>
      <c r="B26" s="70" t="s">
        <v>17</v>
      </c>
      <c r="C26" s="72" t="n">
        <f aca="false">'RA-MT'!$AA$93</f>
        <v>1.0141109453619</v>
      </c>
      <c r="D26" s="72"/>
      <c r="E26" s="72"/>
      <c r="F26" s="72" t="n">
        <f aca="false">'RA-HT'!$AA$93</f>
        <v>1.00769312495048</v>
      </c>
      <c r="G26" s="72"/>
      <c r="H26" s="72"/>
      <c r="I26" s="84"/>
      <c r="J26" s="85"/>
      <c r="K26" s="85"/>
      <c r="L26" s="46"/>
      <c r="M26" s="46"/>
      <c r="N26" s="44"/>
      <c r="O26" s="44"/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6"/>
      <c r="M27" s="46"/>
      <c r="N27" s="44"/>
      <c r="O27" s="44"/>
    </row>
    <row r="28" customFormat="false" ht="12.75" hidden="false" customHeight="true" outlineLevel="0" collapsed="false">
      <c r="A28" s="44"/>
      <c r="B28" s="44"/>
      <c r="C28" s="45" t="s">
        <v>26</v>
      </c>
      <c r="D28" s="45"/>
      <c r="E28" s="45"/>
      <c r="F28" s="45" t="s">
        <v>27</v>
      </c>
      <c r="G28" s="45"/>
      <c r="H28" s="45"/>
      <c r="I28" s="75"/>
      <c r="J28" s="76"/>
      <c r="K28" s="76"/>
      <c r="L28" s="46"/>
      <c r="M28" s="46"/>
      <c r="N28" s="44"/>
      <c r="O28" s="44"/>
    </row>
    <row r="29" customFormat="false" ht="12.75" hidden="false" customHeight="true" outlineLevel="0" collapsed="false">
      <c r="A29" s="44"/>
      <c r="B29" s="44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6"/>
      <c r="M29" s="46"/>
      <c r="N29" s="44"/>
      <c r="O29" s="44"/>
    </row>
    <row r="30" customFormat="false" ht="12.75" hidden="false" customHeight="true" outlineLevel="0" collapsed="false">
      <c r="A30" s="44"/>
      <c r="B30" s="86" t="s">
        <v>63</v>
      </c>
      <c r="C30" s="51" t="n">
        <f aca="false">'LB-MT'!$T$63</f>
        <v>0.000695983823298274</v>
      </c>
      <c r="D30" s="52" t="n">
        <f aca="false">'LB-MT'!$U$63</f>
        <v>-0.000295885383634453</v>
      </c>
      <c r="E30" s="52" t="n">
        <f aca="false">'LB-MT'!$V$63</f>
        <v>0.000707382822915603</v>
      </c>
      <c r="F30" s="55" t="n">
        <f aca="false">'LB-HT'!$T$63</f>
        <v>0.000184621121009032</v>
      </c>
      <c r="G30" s="56" t="n">
        <f aca="false">'LB-HT'!$U$63</f>
        <v>0.000210419488537728</v>
      </c>
      <c r="H30" s="57" t="n">
        <f aca="false">'LB-HT'!$V$63</f>
        <v>-0.000124666755075609</v>
      </c>
      <c r="I30" s="55"/>
      <c r="J30" s="56"/>
      <c r="K30" s="56"/>
      <c r="L30" s="46"/>
      <c r="M30" s="46"/>
      <c r="N30" s="44"/>
      <c r="O30" s="44"/>
    </row>
    <row r="31" customFormat="false" ht="12.75" hidden="false" customHeight="true" outlineLevel="0" collapsed="false">
      <c r="A31" s="44"/>
      <c r="B31" s="87" t="s">
        <v>64</v>
      </c>
      <c r="C31" s="55" t="n">
        <f aca="false">'LB-MT'!$T$67</f>
        <v>0.000497773467638352</v>
      </c>
      <c r="D31" s="56" t="n">
        <f aca="false">'LB-MT'!$U$67</f>
        <v>-0.000189987075328801</v>
      </c>
      <c r="E31" s="56" t="n">
        <f aca="false">'LB-MT'!$V$67</f>
        <v>-0.00205809498288678</v>
      </c>
      <c r="F31" s="55" t="n">
        <f aca="false">'LB-HT'!$T$67</f>
        <v>0.000272910961362172</v>
      </c>
      <c r="G31" s="56" t="n">
        <f aca="false">'LB-HT'!$U$67</f>
        <v>-0.000195672867767338</v>
      </c>
      <c r="H31" s="57" t="n">
        <f aca="false">'LB-HT'!$V$67</f>
        <v>-0.00137554438482357</v>
      </c>
      <c r="I31" s="55"/>
      <c r="J31" s="56"/>
      <c r="K31" s="56"/>
      <c r="L31" s="46"/>
      <c r="M31" s="46"/>
      <c r="N31" s="44"/>
      <c r="O31" s="44"/>
    </row>
    <row r="32" customFormat="false" ht="12.75" hidden="false" customHeight="true" outlineLevel="0" collapsed="false">
      <c r="A32" s="44"/>
      <c r="B32" s="87" t="s">
        <v>65</v>
      </c>
      <c r="C32" s="55" t="n">
        <f aca="false">'LB-MT'!$T$71</f>
        <v>0.000258235718287203</v>
      </c>
      <c r="D32" s="56" t="n">
        <f aca="false">'LB-MT'!$U$71</f>
        <v>-0.000276026101688753</v>
      </c>
      <c r="E32" s="56" t="n">
        <f aca="false">'LB-MT'!$V$71</f>
        <v>-0.00473888183607263</v>
      </c>
      <c r="F32" s="55" t="n">
        <f aca="false">'LB-HT'!$T$71</f>
        <v>-0.000186007863483884</v>
      </c>
      <c r="G32" s="56" t="n">
        <f aca="false">'LB-HT'!$U$71</f>
        <v>-0.000423946688611232</v>
      </c>
      <c r="H32" s="57" t="n">
        <f aca="false">'LB-HT'!$V$71</f>
        <v>-0.0051678990103351</v>
      </c>
      <c r="I32" s="55"/>
      <c r="J32" s="56"/>
      <c r="K32" s="56"/>
      <c r="L32" s="46"/>
      <c r="M32" s="46"/>
      <c r="N32" s="44"/>
      <c r="O32" s="44"/>
    </row>
    <row r="33" customFormat="false" ht="12.75" hidden="false" customHeight="true" outlineLevel="0" collapsed="false">
      <c r="A33" s="44"/>
      <c r="B33" s="87" t="s">
        <v>66</v>
      </c>
      <c r="C33" s="55" t="n">
        <f aca="false">'LB-MT'!$T$75</f>
        <v>-0.000573472739578862</v>
      </c>
      <c r="D33" s="56" t="n">
        <f aca="false">'LB-MT'!$U$75</f>
        <v>-0.00160890377880707</v>
      </c>
      <c r="E33" s="56" t="n">
        <f aca="false">'LB-MT'!$V$75</f>
        <v>0.000533501852167939</v>
      </c>
      <c r="F33" s="55" t="n">
        <f aca="false">'LB-HT'!$T$75</f>
        <v>-0.000414144395456728</v>
      </c>
      <c r="G33" s="56" t="n">
        <f aca="false">'LB-HT'!$U$75</f>
        <v>8.54410356811997E-005</v>
      </c>
      <c r="H33" s="57" t="n">
        <f aca="false">'LB-HT'!$V$75</f>
        <v>0.000692695099261842</v>
      </c>
      <c r="I33" s="55"/>
      <c r="J33" s="56"/>
      <c r="K33" s="56"/>
      <c r="L33" s="46"/>
      <c r="M33" s="46"/>
      <c r="N33" s="44"/>
      <c r="O33" s="44"/>
    </row>
    <row r="34" customFormat="false" ht="12.75" hidden="false" customHeight="true" outlineLevel="0" collapsed="false">
      <c r="A34" s="44"/>
      <c r="B34" s="87" t="s">
        <v>67</v>
      </c>
      <c r="C34" s="55" t="n">
        <f aca="false">'LB-MT'!$T$79</f>
        <v>1.65185413918412E-005</v>
      </c>
      <c r="D34" s="56" t="n">
        <f aca="false">'LB-MT'!$U$79</f>
        <v>4.15988429307568E-005</v>
      </c>
      <c r="E34" s="56" t="n">
        <f aca="false">'LB-MT'!$V$79</f>
        <v>-0.00170370464223513</v>
      </c>
      <c r="F34" s="55" t="n">
        <f aca="false">'LB-HT'!$T$79</f>
        <v>-4.02512138347744E-005</v>
      </c>
      <c r="G34" s="56" t="n">
        <f aca="false">'LB-HT'!$U$79</f>
        <v>0.000219143931143639</v>
      </c>
      <c r="H34" s="57" t="n">
        <f aca="false">'LB-HT'!$V$79</f>
        <v>-0.000135178578151818</v>
      </c>
      <c r="I34" s="55"/>
      <c r="J34" s="56"/>
      <c r="K34" s="56"/>
      <c r="L34" s="46"/>
      <c r="M34" s="46"/>
      <c r="N34" s="44"/>
      <c r="O34" s="44"/>
    </row>
    <row r="35" customFormat="false" ht="12.75" hidden="false" customHeight="true" outlineLevel="0" collapsed="false">
      <c r="A35" s="44"/>
      <c r="B35" s="87" t="s">
        <v>68</v>
      </c>
      <c r="C35" s="55" t="n">
        <f aca="false">'LB-MT'!$T$83</f>
        <v>0.000300962687648454</v>
      </c>
      <c r="D35" s="56" t="n">
        <f aca="false">'LB-MT'!$U$83</f>
        <v>-0.00335622051774864</v>
      </c>
      <c r="E35" s="56" t="n">
        <f aca="false">'LB-MT'!$V$83</f>
        <v>-0.00176224172329786</v>
      </c>
      <c r="F35" s="55" t="n">
        <f aca="false">'LB-HT'!$T$83</f>
        <v>-3.38347907762326E-005</v>
      </c>
      <c r="G35" s="56" t="n">
        <f aca="false">'LB-HT'!$U$83</f>
        <v>-0.00289598606387309</v>
      </c>
      <c r="H35" s="57" t="n">
        <f aca="false">'LB-HT'!$V$83</f>
        <v>-0.001665755002765</v>
      </c>
      <c r="I35" s="55"/>
      <c r="J35" s="56"/>
      <c r="K35" s="56"/>
      <c r="L35" s="46"/>
      <c r="M35" s="46"/>
      <c r="N35" s="44"/>
      <c r="O35" s="44"/>
    </row>
    <row r="36" customFormat="false" ht="12.75" hidden="false" customHeight="true" outlineLevel="0" collapsed="false">
      <c r="A36" s="44"/>
      <c r="B36" s="88" t="s">
        <v>69</v>
      </c>
      <c r="C36" s="55" t="n">
        <f aca="false">'LB-MT'!$T$87</f>
        <v>0.000194055946485028</v>
      </c>
      <c r="D36" s="56" t="n">
        <f aca="false">'LB-MT'!$U$87</f>
        <v>-0.00116012419996014</v>
      </c>
      <c r="E36" s="56" t="n">
        <f aca="false">'LB-MT'!$V$87</f>
        <v>-0.000443307735522924</v>
      </c>
      <c r="F36" s="55" t="n">
        <f aca="false">'LB-HT'!$T$87</f>
        <v>2.15561056102764E-005</v>
      </c>
      <c r="G36" s="56" t="n">
        <f aca="false">'LB-HT'!$U$87</f>
        <v>-0.00064136495148992</v>
      </c>
      <c r="H36" s="57" t="n">
        <f aca="false">'LB-HT'!$V$87</f>
        <v>-0.00051663611582331</v>
      </c>
      <c r="I36" s="55"/>
      <c r="J36" s="56"/>
      <c r="K36" s="56"/>
      <c r="L36" s="46"/>
      <c r="M36" s="46"/>
      <c r="N36" s="44"/>
      <c r="O36" s="44"/>
    </row>
    <row r="37" customFormat="false" ht="12.75" hidden="false" customHeight="true" outlineLevel="0" collapsed="false">
      <c r="A37" s="44"/>
      <c r="B37" s="81" t="s">
        <v>13</v>
      </c>
      <c r="C37" s="63" t="n">
        <f aca="false">'LB-MT'!$T$93</f>
        <v>0.000198579635024327</v>
      </c>
      <c r="D37" s="64" t="n">
        <f aca="false">'LB-MT'!$U$93</f>
        <v>-0.00097793545917673</v>
      </c>
      <c r="E37" s="65" t="n">
        <f aca="false">'LB-MT'!$V$93</f>
        <v>-0.00135219232070454</v>
      </c>
      <c r="F37" s="63" t="n">
        <f aca="false">'LB-HT'!$T$93</f>
        <v>-2.78785822243055E-005</v>
      </c>
      <c r="G37" s="64" t="n">
        <f aca="false">'LB-HT'!$U$93</f>
        <v>-0.000520280873768431</v>
      </c>
      <c r="H37" s="66" t="n">
        <f aca="false">'LB-HT'!$V$93</f>
        <v>-0.00118471210681608</v>
      </c>
      <c r="I37" s="82"/>
      <c r="J37" s="83"/>
      <c r="K37" s="56"/>
      <c r="L37" s="46"/>
      <c r="M37" s="46"/>
      <c r="N37" s="44"/>
      <c r="O37" s="44"/>
    </row>
    <row r="38" customFormat="false" ht="12.75" hidden="false" customHeight="true" outlineLevel="0" collapsed="false">
      <c r="A38" s="44"/>
      <c r="B38" s="67" t="s">
        <v>16</v>
      </c>
      <c r="C38" s="69" t="n">
        <f aca="false">'LB-MT'!$AB$93</f>
        <v>0.993899950106558</v>
      </c>
      <c r="D38" s="69"/>
      <c r="E38" s="69"/>
      <c r="F38" s="69" t="n">
        <f aca="false">'LB-HT'!$AB$93</f>
        <v>0.995687685800498</v>
      </c>
      <c r="G38" s="69"/>
      <c r="H38" s="69"/>
      <c r="I38" s="84"/>
      <c r="J38" s="85"/>
      <c r="K38" s="85"/>
      <c r="L38" s="46"/>
      <c r="M38" s="46"/>
      <c r="N38" s="44"/>
      <c r="O38" s="44"/>
    </row>
    <row r="39" customFormat="false" ht="12.75" hidden="false" customHeight="true" outlineLevel="0" collapsed="false">
      <c r="A39" s="44"/>
      <c r="B39" s="70" t="s">
        <v>17</v>
      </c>
      <c r="C39" s="72" t="n">
        <f aca="false">'LB-MT'!$AA$93</f>
        <v>0.984921238035536</v>
      </c>
      <c r="D39" s="72"/>
      <c r="E39" s="72"/>
      <c r="F39" s="72" t="n">
        <f aca="false">'LB-HT'!$AA$93</f>
        <v>0.980957771707853</v>
      </c>
      <c r="G39" s="72"/>
      <c r="H39" s="72"/>
      <c r="I39" s="84"/>
      <c r="J39" s="85"/>
      <c r="K39" s="85"/>
      <c r="L39" s="46"/>
      <c r="M39" s="46"/>
      <c r="N39" s="44"/>
      <c r="O39" s="44"/>
    </row>
    <row r="40" customFormat="false" ht="15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6"/>
      <c r="M40" s="46"/>
      <c r="N40" s="44"/>
      <c r="O40" s="44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7</v>
      </c>
      <c r="I2" s="40" t="s">
        <v>78</v>
      </c>
      <c r="J2" s="93" t="s">
        <v>79</v>
      </c>
      <c r="K2" s="90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7</v>
      </c>
      <c r="Q2" s="40" t="s">
        <v>78</v>
      </c>
      <c r="R2" s="93" t="s">
        <v>79</v>
      </c>
      <c r="S2" s="26"/>
      <c r="T2" s="39" t="s">
        <v>5</v>
      </c>
      <c r="U2" s="40" t="s">
        <v>6</v>
      </c>
      <c r="V2" s="93" t="s">
        <v>7</v>
      </c>
      <c r="W2" s="39" t="s">
        <v>5</v>
      </c>
      <c r="X2" s="40" t="s">
        <v>6</v>
      </c>
      <c r="Y2" s="93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10139.71</v>
      </c>
      <c r="I3" s="95" t="n">
        <v>154.56</v>
      </c>
      <c r="J3" s="96" t="n">
        <f aca="false">SECTOHOURS(H3)</f>
        <v>2.81658611111111</v>
      </c>
      <c r="L3" s="94" t="n">
        <v>298874.2</v>
      </c>
      <c r="M3" s="95" t="n">
        <v>43.5975</v>
      </c>
      <c r="N3" s="95" t="n">
        <v>41.2344</v>
      </c>
      <c r="O3" s="95" t="n">
        <v>43.4495</v>
      </c>
      <c r="P3" s="95" t="n">
        <v>10139.71</v>
      </c>
      <c r="Q3" s="95" t="n">
        <v>154.56</v>
      </c>
      <c r="R3" s="96" t="n">
        <f aca="false">SECTOHOURS(P3)</f>
        <v>2.81658611111111</v>
      </c>
      <c r="S3" s="97"/>
      <c r="T3" s="9" t="n">
        <f aca="false">BDRATE($D3:$D6,E3:E6,$L3:$L6,M3:M6)</f>
        <v>0</v>
      </c>
      <c r="U3" s="10" t="n">
        <f aca="false">BDRATE($D3:$D6,F3:F6,$L3:$L6,N3:N6)</f>
        <v>0</v>
      </c>
      <c r="V3" s="10" t="n">
        <f aca="false">BDRATE($D3:$D6,G3:G6,$L3:$L6,O3:O6)</f>
        <v>0</v>
      </c>
      <c r="W3" s="13" t="n">
        <f aca="false">BDRATEOLD($D3:$D6,E3:E6,$L3:$L6,M3:M6)</f>
        <v>0</v>
      </c>
      <c r="X3" s="14" t="n">
        <f aca="false">BDRATEOLD($D3:$D6,F3:F6,$L3:$L6,N3:N6)</f>
        <v>0</v>
      </c>
      <c r="Y3" s="15" t="n">
        <f aca="false">BDRATEOLD($D3:$D6,G3:G6,$L3:$L6,O3:O6)</f>
        <v>0</v>
      </c>
    </row>
    <row r="4" customFormat="false" ht="12" hidden="false" customHeight="false" outlineLevel="0" collapsed="false">
      <c r="A4" s="12"/>
      <c r="B4" s="12" t="s">
        <v>80</v>
      </c>
      <c r="C4" s="12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8713.54</v>
      </c>
      <c r="I4" s="99" t="n">
        <v>129.82</v>
      </c>
      <c r="J4" s="100" t="e">
        <f aca="false">SECTOHOURS(H4)</f>
        <v>#VALUE!</v>
      </c>
      <c r="L4" s="98" t="n">
        <v>170458.9984</v>
      </c>
      <c r="M4" s="99" t="n">
        <v>40.2313</v>
      </c>
      <c r="N4" s="99" t="n">
        <v>37.5523</v>
      </c>
      <c r="O4" s="99" t="n">
        <v>40.2156</v>
      </c>
      <c r="P4" s="99" t="n">
        <v>8713.54</v>
      </c>
      <c r="Q4" s="99" t="n">
        <v>129.82</v>
      </c>
      <c r="R4" s="100" t="e">
        <f aca="false">SECTOHOURS(P4)</f>
        <v>#VALUE!</v>
      </c>
      <c r="S4" s="97"/>
      <c r="T4" s="87"/>
      <c r="U4" s="34"/>
      <c r="V4" s="34"/>
      <c r="W4" s="87"/>
      <c r="X4" s="34"/>
      <c r="Y4" s="31"/>
    </row>
    <row r="5" customFormat="false" ht="12" hidden="false" customHeight="false" outlineLevel="0" collapsed="false">
      <c r="A5" s="12"/>
      <c r="B5" s="12"/>
      <c r="C5" s="12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7544.23</v>
      </c>
      <c r="I5" s="99" t="n">
        <v>110.94</v>
      </c>
      <c r="J5" s="100" t="e">
        <f aca="false">SECTOHOURS(H5)</f>
        <v>#VALUE!</v>
      </c>
      <c r="L5" s="98" t="n">
        <v>91863.264</v>
      </c>
      <c r="M5" s="99" t="n">
        <v>37.0478</v>
      </c>
      <c r="N5" s="99" t="n">
        <v>34.3433</v>
      </c>
      <c r="O5" s="99" t="n">
        <v>37.1212</v>
      </c>
      <c r="P5" s="99" t="n">
        <v>7544.23</v>
      </c>
      <c r="Q5" s="99" t="n">
        <v>110.94</v>
      </c>
      <c r="R5" s="100" t="e">
        <f aca="false">SECTOHOURS(P5)</f>
        <v>#VALUE!</v>
      </c>
      <c r="S5" s="97"/>
      <c r="T5" s="87"/>
      <c r="U5" s="34"/>
      <c r="V5" s="34"/>
      <c r="W5" s="87"/>
      <c r="X5" s="34"/>
      <c r="Y5" s="31"/>
    </row>
    <row r="6" customFormat="false" ht="12.75" hidden="false" customHeight="false" outlineLevel="0" collapsed="false">
      <c r="A6" s="12"/>
      <c r="B6" s="17"/>
      <c r="C6" s="17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761.38</v>
      </c>
      <c r="I6" s="102" t="n">
        <v>98.59</v>
      </c>
      <c r="J6" s="103" t="e">
        <f aca="false">SECTOHOURS(H6)</f>
        <v>#VALUE!</v>
      </c>
      <c r="L6" s="101" t="n">
        <v>47353.576</v>
      </c>
      <c r="M6" s="102" t="n">
        <v>34.0006</v>
      </c>
      <c r="N6" s="102" t="n">
        <v>31.5352</v>
      </c>
      <c r="O6" s="102" t="n">
        <v>34.1481</v>
      </c>
      <c r="P6" s="102" t="n">
        <v>6761.38</v>
      </c>
      <c r="Q6" s="102" t="n">
        <v>98.5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5"/>
    </row>
    <row r="7" customFormat="false" ht="12" hidden="false" customHeight="false" outlineLevel="0" collapsed="false">
      <c r="A7" s="12"/>
      <c r="B7" s="8" t="s">
        <v>40</v>
      </c>
      <c r="C7" s="8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8631.43</v>
      </c>
      <c r="I7" s="95" t="n">
        <v>112.93</v>
      </c>
      <c r="J7" s="96" t="e">
        <f aca="false">SECTOHOURS(H7)</f>
        <v>#VALUE!</v>
      </c>
      <c r="L7" s="94" t="n">
        <v>125488.7</v>
      </c>
      <c r="M7" s="95" t="n">
        <v>41.4688</v>
      </c>
      <c r="N7" s="95" t="n">
        <v>40.488</v>
      </c>
      <c r="O7" s="95" t="n">
        <v>40.7194</v>
      </c>
      <c r="P7" s="95" t="n">
        <v>8631.43</v>
      </c>
      <c r="Q7" s="95" t="n">
        <v>112.93</v>
      </c>
      <c r="R7" s="96" t="e">
        <f aca="false">SECTOHOURS(P7)</f>
        <v>#VALUE!</v>
      </c>
      <c r="S7" s="97"/>
      <c r="T7" s="9" t="n">
        <f aca="false">BDRATE($D7:$D10,E7:E10,$L7:$L10,M7:M10)</f>
        <v>0</v>
      </c>
      <c r="U7" s="10" t="n">
        <f aca="false">BDRATE($D7:$D10,F7:F10,$L7:$L10,N7:N10)</f>
        <v>0</v>
      </c>
      <c r="V7" s="10" t="n">
        <f aca="false">BDRATE($D7:$D10,G7:G10,$L7:$L10,O7:O10)</f>
        <v>0</v>
      </c>
      <c r="W7" s="13" t="n">
        <f aca="false">BDRATEOLD($D7:$D10,E7:E10,$L7:$L10,M7:M10)</f>
        <v>0</v>
      </c>
      <c r="X7" s="14" t="n">
        <f aca="false">BDRATEOLD($D7:$D10,F7:F10,$L7:$L10,N7:N10)</f>
        <v>0</v>
      </c>
      <c r="Y7" s="15" t="n">
        <f aca="false">BDRATEOLD($D7:$D10,G7:G10,$L7:$L10,O7:O10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710.76</v>
      </c>
      <c r="I8" s="99" t="n">
        <v>87.23</v>
      </c>
      <c r="J8" s="100" t="e">
        <f aca="false">SECTOHOURS(H8)</f>
        <v>#VALUE!</v>
      </c>
      <c r="L8" s="98" t="n">
        <v>54840.8536</v>
      </c>
      <c r="M8" s="99" t="n">
        <v>39.7278</v>
      </c>
      <c r="N8" s="99" t="n">
        <v>35.5828</v>
      </c>
      <c r="O8" s="99" t="n">
        <v>38.6966</v>
      </c>
      <c r="P8" s="99" t="n">
        <v>6710.76</v>
      </c>
      <c r="Q8" s="99" t="n">
        <v>87.23</v>
      </c>
      <c r="R8" s="100" t="e">
        <f aca="false">SECTOHOURS(P8)</f>
        <v>#VALUE!</v>
      </c>
      <c r="S8" s="97"/>
      <c r="T8" s="87"/>
      <c r="U8" s="34"/>
      <c r="V8" s="34"/>
      <c r="W8" s="87"/>
      <c r="X8" s="34"/>
      <c r="Y8" s="31"/>
    </row>
    <row r="9" customFormat="false" ht="12" hidden="false" customHeight="false" outlineLevel="0" collapsed="false">
      <c r="A9" s="12"/>
      <c r="B9" s="12"/>
      <c r="C9" s="12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564.87</v>
      </c>
      <c r="I9" s="99" t="n">
        <v>72.78</v>
      </c>
      <c r="J9" s="100" t="e">
        <f aca="false">SECTOHOURS(H9)</f>
        <v>#VALUE!</v>
      </c>
      <c r="L9" s="98" t="n">
        <v>19448.1568</v>
      </c>
      <c r="M9" s="99" t="n">
        <v>37.972</v>
      </c>
      <c r="N9" s="99" t="n">
        <v>32.6363</v>
      </c>
      <c r="O9" s="99" t="n">
        <v>37.1252</v>
      </c>
      <c r="P9" s="99" t="n">
        <v>5564.87</v>
      </c>
      <c r="Q9" s="99" t="n">
        <v>72.78</v>
      </c>
      <c r="R9" s="100" t="e">
        <f aca="false">SECTOHOURS(P9)</f>
        <v>#VALUE!</v>
      </c>
      <c r="S9" s="97"/>
      <c r="T9" s="87"/>
      <c r="U9" s="34"/>
      <c r="V9" s="34"/>
      <c r="W9" s="87"/>
      <c r="X9" s="34"/>
      <c r="Y9" s="31"/>
    </row>
    <row r="10" customFormat="false" ht="12.75" hidden="false" customHeight="false" outlineLevel="0" collapsed="false">
      <c r="A10" s="12"/>
      <c r="B10" s="17"/>
      <c r="C10" s="17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4950.71</v>
      </c>
      <c r="I10" s="102" t="n">
        <v>67.26</v>
      </c>
      <c r="J10" s="103" t="e">
        <f aca="false">SECTOHOURS(H10)</f>
        <v>#VALUE!</v>
      </c>
      <c r="L10" s="101" t="n">
        <v>9955.1976</v>
      </c>
      <c r="M10" s="102" t="n">
        <v>35.8428</v>
      </c>
      <c r="N10" s="102" t="n">
        <v>31.6907</v>
      </c>
      <c r="O10" s="102" t="n">
        <v>35.1543</v>
      </c>
      <c r="P10" s="102" t="n">
        <v>4950.71</v>
      </c>
      <c r="Q10" s="102" t="n">
        <v>67.2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5"/>
    </row>
    <row r="11" customFormat="false" ht="12" hidden="false" customHeight="false" outlineLevel="0" collapsed="false">
      <c r="A11" s="12"/>
      <c r="B11" s="8" t="s">
        <v>42</v>
      </c>
      <c r="C11" s="8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4607.14</v>
      </c>
      <c r="I11" s="95" t="n">
        <v>196.13</v>
      </c>
      <c r="J11" s="96" t="e">
        <f aca="false">SECTOHOURS(H11)</f>
        <v>#VALUE!</v>
      </c>
      <c r="L11" s="94" t="n">
        <v>127327.2688</v>
      </c>
      <c r="M11" s="95" t="n">
        <v>42.9989</v>
      </c>
      <c r="N11" s="95" t="n">
        <v>41.4129</v>
      </c>
      <c r="O11" s="95" t="n">
        <v>43.4754</v>
      </c>
      <c r="P11" s="95" t="n">
        <v>14607.14</v>
      </c>
      <c r="Q11" s="95" t="n">
        <v>196.13</v>
      </c>
      <c r="R11" s="96" t="e">
        <f aca="false">SECTOHOURS(P11)</f>
        <v>#VALUE!</v>
      </c>
      <c r="S11" s="97"/>
      <c r="T11" s="9" t="n">
        <f aca="false">BDRATE($D11:$D14,E11:E14,$L11:$L14,M11:M14)</f>
        <v>0</v>
      </c>
      <c r="U11" s="10" t="n">
        <f aca="false">BDRATE($D11:$D14,F11:F14,$L11:$L14,N11:N14)</f>
        <v>0</v>
      </c>
      <c r="V11" s="10" t="n">
        <f aca="false">BDRATE($D11:$D14,G11:G14,$L11:$L14,O11:O14)</f>
        <v>0</v>
      </c>
      <c r="W11" s="13" t="n">
        <f aca="false">BDRATEOLD($D11:$D14,E11:E14,$L11:$L14,M11:M14)</f>
        <v>0</v>
      </c>
      <c r="X11" s="14" t="n">
        <f aca="false">BDRATEOLD($D11:$D14,F11:F14,$L11:$L14,N11:N14)</f>
        <v>0</v>
      </c>
      <c r="Y11" s="15" t="n">
        <f aca="false">BDRATEOLD($D11:$D14,G11:G14,$L11:$L14,O11:O14)</f>
        <v>0</v>
      </c>
    </row>
    <row r="12" customFormat="false" ht="12" hidden="false" customHeight="false" outlineLevel="0" collapsed="false">
      <c r="A12" s="12"/>
      <c r="B12" s="12" t="s">
        <v>81</v>
      </c>
      <c r="C12" s="12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2081.03</v>
      </c>
      <c r="I12" s="99" t="n">
        <v>166.41</v>
      </c>
      <c r="J12" s="100" t="e">
        <f aca="false">SECTOHOURS(H12)</f>
        <v>#VALUE!</v>
      </c>
      <c r="L12" s="98" t="n">
        <v>62698.7056</v>
      </c>
      <c r="M12" s="99" t="n">
        <v>41.0162</v>
      </c>
      <c r="N12" s="99" t="n">
        <v>38.9652</v>
      </c>
      <c r="O12" s="99" t="n">
        <v>41.314</v>
      </c>
      <c r="P12" s="99" t="n">
        <v>12081.03</v>
      </c>
      <c r="Q12" s="99" t="n">
        <v>166.41</v>
      </c>
      <c r="R12" s="100" t="e">
        <f aca="false">SECTOHOURS(P12)</f>
        <v>#VALUE!</v>
      </c>
      <c r="S12" s="97"/>
      <c r="T12" s="87"/>
      <c r="U12" s="34"/>
      <c r="V12" s="34"/>
      <c r="W12" s="87"/>
      <c r="X12" s="34"/>
      <c r="Y12" s="31"/>
    </row>
    <row r="13" customFormat="false" ht="12" hidden="false" customHeight="false" outlineLevel="0" collapsed="false">
      <c r="A13" s="12"/>
      <c r="B13" s="12"/>
      <c r="C13" s="12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10841.57</v>
      </c>
      <c r="I13" s="99" t="n">
        <v>155.51</v>
      </c>
      <c r="J13" s="100" t="e">
        <f aca="false">SECTOHOURS(H13)</f>
        <v>#VALUE!</v>
      </c>
      <c r="L13" s="98" t="n">
        <v>31904.0168</v>
      </c>
      <c r="M13" s="99" t="n">
        <v>38.669</v>
      </c>
      <c r="N13" s="99" t="n">
        <v>37.2332</v>
      </c>
      <c r="O13" s="99" t="n">
        <v>38.8225</v>
      </c>
      <c r="P13" s="99" t="n">
        <v>10841.57</v>
      </c>
      <c r="Q13" s="99" t="n">
        <v>155.51</v>
      </c>
      <c r="R13" s="100" t="e">
        <f aca="false">SECTOHOURS(P13)</f>
        <v>#VALUE!</v>
      </c>
      <c r="S13" s="97"/>
      <c r="T13" s="87"/>
      <c r="U13" s="34"/>
      <c r="V13" s="34"/>
      <c r="W13" s="87"/>
      <c r="X13" s="34"/>
      <c r="Y13" s="31"/>
    </row>
    <row r="14" customFormat="false" ht="12.75" hidden="false" customHeight="false" outlineLevel="0" collapsed="false">
      <c r="A14" s="12"/>
      <c r="B14" s="17"/>
      <c r="C14" s="17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9983.48</v>
      </c>
      <c r="I14" s="102" t="n">
        <v>140.17</v>
      </c>
      <c r="J14" s="103" t="e">
        <f aca="false">SECTOHOURS(H14)</f>
        <v>#VALUE!</v>
      </c>
      <c r="L14" s="101" t="n">
        <v>15590.1848</v>
      </c>
      <c r="M14" s="102" t="n">
        <v>36.2315</v>
      </c>
      <c r="N14" s="102" t="n">
        <v>35.439</v>
      </c>
      <c r="O14" s="102" t="n">
        <v>36.2895</v>
      </c>
      <c r="P14" s="102" t="n">
        <v>9983.48</v>
      </c>
      <c r="Q14" s="102" t="n">
        <v>140.1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5"/>
    </row>
    <row r="15" customFormat="false" ht="12" hidden="false" customHeight="false" outlineLevel="0" collapsed="false">
      <c r="A15" s="12"/>
      <c r="B15" s="8" t="s">
        <v>44</v>
      </c>
      <c r="C15" s="8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5848.91</v>
      </c>
      <c r="I15" s="95" t="n">
        <v>220.21</v>
      </c>
      <c r="J15" s="96" t="e">
        <f aca="false">SECTOHOURS(H15)</f>
        <v>#VALUE!</v>
      </c>
      <c r="L15" s="94" t="n">
        <v>204341.9112</v>
      </c>
      <c r="M15" s="95" t="n">
        <v>43.6646</v>
      </c>
      <c r="N15" s="95" t="n">
        <v>42.034</v>
      </c>
      <c r="O15" s="95" t="n">
        <v>44.3423</v>
      </c>
      <c r="P15" s="95" t="n">
        <v>15848.91</v>
      </c>
      <c r="Q15" s="95" t="n">
        <v>220.21</v>
      </c>
      <c r="R15" s="96" t="e">
        <f aca="false">SECTOHOURS(P15)</f>
        <v>#VALUE!</v>
      </c>
      <c r="S15" s="97"/>
      <c r="T15" s="9" t="n">
        <f aca="false">BDRATE($D15:$D18,E15:E18,$L15:$L18,M15:M18)</f>
        <v>0</v>
      </c>
      <c r="U15" s="10" t="n">
        <f aca="false">BDRATE($D15:$D18,F15:F18,$L15:$L18,N15:N18)</f>
        <v>0</v>
      </c>
      <c r="V15" s="10" t="n">
        <f aca="false">BDRATE($D15:$D18,G15:G18,$L15:$L18,O15:O18)</f>
        <v>0</v>
      </c>
      <c r="W15" s="13" t="n">
        <f aca="false">BDRATEOLD($D15:$D18,E15:E18,$L15:$L18,M15:M18)</f>
        <v>0</v>
      </c>
      <c r="X15" s="14" t="n">
        <f aca="false">BDRATEOLD($D15:$D18,F15:F18,$L15:$L18,N15:N18)</f>
        <v>0</v>
      </c>
      <c r="Y15" s="15" t="n">
        <f aca="false">BDRATEOLD($D15:$D18,G15:G18,$L15:$L18,O15:O18)</f>
        <v>0</v>
      </c>
    </row>
    <row r="16" customFormat="false" ht="12" hidden="false" customHeight="false" outlineLevel="0" collapsed="false">
      <c r="A16" s="12"/>
      <c r="B16" s="12" t="s">
        <v>81</v>
      </c>
      <c r="C16" s="12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3798.15</v>
      </c>
      <c r="I16" s="99" t="n">
        <v>199.51</v>
      </c>
      <c r="J16" s="100" t="e">
        <f aca="false">SECTOHOURS(H16)</f>
        <v>#VALUE!</v>
      </c>
      <c r="L16" s="98" t="n">
        <v>123497.3328</v>
      </c>
      <c r="M16" s="99" t="n">
        <v>40.5158</v>
      </c>
      <c r="N16" s="99" t="n">
        <v>39.1984</v>
      </c>
      <c r="O16" s="99" t="n">
        <v>41.0758</v>
      </c>
      <c r="P16" s="99" t="n">
        <v>13798.15</v>
      </c>
      <c r="Q16" s="99" t="n">
        <v>199.51</v>
      </c>
      <c r="R16" s="100" t="e">
        <f aca="false">SECTOHOURS(P16)</f>
        <v>#VALUE!</v>
      </c>
      <c r="S16" s="97"/>
      <c r="T16" s="87"/>
      <c r="U16" s="34"/>
      <c r="V16" s="34"/>
      <c r="W16" s="87"/>
      <c r="X16" s="34"/>
      <c r="Y16" s="31"/>
    </row>
    <row r="17" customFormat="false" ht="12" hidden="false" customHeight="false" outlineLevel="0" collapsed="false">
      <c r="A17" s="12"/>
      <c r="B17" s="12"/>
      <c r="C17" s="12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2202.3</v>
      </c>
      <c r="I17" s="99" t="n">
        <v>178.21</v>
      </c>
      <c r="J17" s="100" t="e">
        <f aca="false">SECTOHOURS(H17)</f>
        <v>#VALUE!</v>
      </c>
      <c r="L17" s="98" t="n">
        <v>71088.128</v>
      </c>
      <c r="M17" s="99" t="n">
        <v>37.3029</v>
      </c>
      <c r="N17" s="99" t="n">
        <v>36.3141</v>
      </c>
      <c r="O17" s="99" t="n">
        <v>37.8098</v>
      </c>
      <c r="P17" s="99" t="n">
        <v>12202.3</v>
      </c>
      <c r="Q17" s="99" t="n">
        <v>178.21</v>
      </c>
      <c r="R17" s="100" t="e">
        <f aca="false">SECTOHOURS(P17)</f>
        <v>#VALUE!</v>
      </c>
      <c r="S17" s="97"/>
      <c r="T17" s="87"/>
      <c r="U17" s="34"/>
      <c r="V17" s="34"/>
      <c r="W17" s="87"/>
      <c r="X17" s="34"/>
      <c r="Y17" s="31"/>
    </row>
    <row r="18" customFormat="false" ht="12.75" hidden="false" customHeight="false" outlineLevel="0" collapsed="false">
      <c r="A18" s="12"/>
      <c r="B18" s="17"/>
      <c r="C18" s="17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1043.07</v>
      </c>
      <c r="I18" s="102" t="n">
        <v>158.13</v>
      </c>
      <c r="J18" s="103" t="e">
        <f aca="false">SECTOHOURS(H18)</f>
        <v>#VALUE!</v>
      </c>
      <c r="L18" s="101" t="n">
        <v>39248.4464</v>
      </c>
      <c r="M18" s="102" t="n">
        <v>34.2181</v>
      </c>
      <c r="N18" s="102" t="n">
        <v>33.4725</v>
      </c>
      <c r="O18" s="102" t="n">
        <v>34.7141</v>
      </c>
      <c r="P18" s="102" t="n">
        <v>11043.07</v>
      </c>
      <c r="Q18" s="102" t="n">
        <v>158.1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5"/>
    </row>
    <row r="19" customFormat="false" ht="12" hidden="false" customHeight="false" outlineLevel="0" collapsed="false">
      <c r="A19" s="12"/>
      <c r="B19" s="8" t="s">
        <v>46</v>
      </c>
      <c r="C19" s="8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789.63</v>
      </c>
      <c r="I19" s="95" t="n">
        <v>103.29</v>
      </c>
      <c r="J19" s="96" t="e">
        <f aca="false">SECTOHOURS(H19)</f>
        <v>#VALUE!</v>
      </c>
      <c r="L19" s="94" t="n">
        <v>52753.7432</v>
      </c>
      <c r="M19" s="95" t="n">
        <v>46.0115</v>
      </c>
      <c r="N19" s="95" t="n">
        <v>45.9867</v>
      </c>
      <c r="O19" s="95" t="n">
        <v>45.8904</v>
      </c>
      <c r="P19" s="95" t="n">
        <v>7789.63</v>
      </c>
      <c r="Q19" s="95" t="n">
        <v>103.29</v>
      </c>
      <c r="R19" s="96" t="e">
        <f aca="false">SECTOHOURS(P19)</f>
        <v>#VALUE!</v>
      </c>
      <c r="S19" s="97"/>
      <c r="T19" s="9" t="n">
        <f aca="false">BDRATE($D19:$D22,E19:E22,$L19:$L22,M19:M22)</f>
        <v>0</v>
      </c>
      <c r="U19" s="10" t="n">
        <f aca="false">BDRATE($D19:$D22,F19:F22,$L19:$L22,N19:N22)</f>
        <v>0</v>
      </c>
      <c r="V19" s="10" t="n">
        <f aca="false">BDRATE($D19:$D22,G19:G22,$L19:$L22,O19:O22)</f>
        <v>0</v>
      </c>
      <c r="W19" s="13" t="n">
        <f aca="false">BDRATEOLD($D19:$D22,E19:E22,$L19:$L22,M19:M22)</f>
        <v>0</v>
      </c>
      <c r="X19" s="14" t="n">
        <f aca="false">BDRATEOLD($D19:$D22,F19:F22,$L19:$L22,N19:N22)</f>
        <v>0</v>
      </c>
      <c r="Y19" s="15" t="n">
        <f aca="false">BDRATEOLD($D19:$D22,G19:G22,$L19:$L22,O19:O22)</f>
        <v>0</v>
      </c>
    </row>
    <row r="20" customFormat="false" ht="12" hidden="false" customHeight="false" outlineLevel="0" collapsed="false">
      <c r="A20" s="12"/>
      <c r="B20" s="12" t="s">
        <v>82</v>
      </c>
      <c r="C20" s="12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7098.74</v>
      </c>
      <c r="I20" s="99" t="n">
        <v>100.28</v>
      </c>
      <c r="J20" s="100" t="e">
        <f aca="false">SECTOHOURS(H20)</f>
        <v>#VALUE!</v>
      </c>
      <c r="L20" s="98" t="n">
        <v>33721.42</v>
      </c>
      <c r="M20" s="99" t="n">
        <v>43.5998</v>
      </c>
      <c r="N20" s="99" t="n">
        <v>43.5289</v>
      </c>
      <c r="O20" s="99" t="n">
        <v>43.3053</v>
      </c>
      <c r="P20" s="99" t="n">
        <v>7098.74</v>
      </c>
      <c r="Q20" s="99" t="n">
        <v>100.28</v>
      </c>
      <c r="R20" s="100" t="e">
        <f aca="false">SECTOHOURS(P20)</f>
        <v>#VALUE!</v>
      </c>
      <c r="S20" s="97"/>
      <c r="T20" s="87"/>
      <c r="U20" s="34"/>
      <c r="V20" s="34"/>
      <c r="W20" s="87"/>
      <c r="X20" s="34"/>
      <c r="Y20" s="31"/>
    </row>
    <row r="21" customFormat="false" ht="12" hidden="false" customHeight="false" outlineLevel="0" collapsed="false">
      <c r="A21" s="12"/>
      <c r="B21" s="12"/>
      <c r="C21" s="12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611.45</v>
      </c>
      <c r="I21" s="99" t="n">
        <v>91.33</v>
      </c>
      <c r="J21" s="100" t="e">
        <f aca="false">SECTOHOURS(H21)</f>
        <v>#VALUE!</v>
      </c>
      <c r="L21" s="98" t="n">
        <v>20930.7344</v>
      </c>
      <c r="M21" s="99" t="n">
        <v>40.6938</v>
      </c>
      <c r="N21" s="99" t="n">
        <v>40.6275</v>
      </c>
      <c r="O21" s="99" t="n">
        <v>40.3094</v>
      </c>
      <c r="P21" s="99" t="n">
        <v>6611.45</v>
      </c>
      <c r="Q21" s="99" t="n">
        <v>91.33</v>
      </c>
      <c r="R21" s="100" t="e">
        <f aca="false">SECTOHOURS(P21)</f>
        <v>#VALUE!</v>
      </c>
      <c r="S21" s="97"/>
      <c r="T21" s="87"/>
      <c r="U21" s="34"/>
      <c r="V21" s="34"/>
      <c r="W21" s="87"/>
      <c r="X21" s="34"/>
      <c r="Y21" s="31"/>
    </row>
    <row r="22" customFormat="false" ht="12.75" hidden="false" customHeight="false" outlineLevel="0" collapsed="false">
      <c r="A22" s="12"/>
      <c r="B22" s="17"/>
      <c r="C22" s="17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6191.42</v>
      </c>
      <c r="I22" s="102" t="n">
        <v>89.66</v>
      </c>
      <c r="J22" s="103" t="e">
        <f aca="false">SECTOHOURS(H22)</f>
        <v>#VALUE!</v>
      </c>
      <c r="L22" s="101" t="n">
        <v>12402.0272</v>
      </c>
      <c r="M22" s="102" t="n">
        <v>37.5309</v>
      </c>
      <c r="N22" s="102" t="n">
        <v>37.4676</v>
      </c>
      <c r="O22" s="102" t="n">
        <v>37.0944</v>
      </c>
      <c r="P22" s="102" t="n">
        <v>6191.42</v>
      </c>
      <c r="Q22" s="102" t="n">
        <v>89.6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5"/>
    </row>
    <row r="23" customFormat="false" ht="12" hidden="false" customHeight="false" outlineLevel="0" collapsed="false">
      <c r="A23" s="12"/>
      <c r="B23" s="8" t="s">
        <v>48</v>
      </c>
      <c r="C23" s="8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3436.65</v>
      </c>
      <c r="I23" s="95" t="n">
        <v>209.26</v>
      </c>
      <c r="J23" s="96" t="e">
        <f aca="false">SECTOHOURS(H23)</f>
        <v>#VALUE!</v>
      </c>
      <c r="L23" s="94" t="n">
        <v>383391.2504</v>
      </c>
      <c r="M23" s="95" t="n">
        <v>43.9879</v>
      </c>
      <c r="N23" s="95" t="n">
        <v>42.1393</v>
      </c>
      <c r="O23" s="95" t="n">
        <v>43.9558</v>
      </c>
      <c r="P23" s="95" t="n">
        <v>13436.65</v>
      </c>
      <c r="Q23" s="95" t="n">
        <v>209.26</v>
      </c>
      <c r="R23" s="96" t="e">
        <f aca="false">SECTOHOURS(P23)</f>
        <v>#VALUE!</v>
      </c>
      <c r="S23" s="97"/>
      <c r="T23" s="9" t="n">
        <f aca="false">BDRATE($D23:$D26,E23:E26,$L23:$L26,M23:M26)</f>
        <v>0</v>
      </c>
      <c r="U23" s="10" t="n">
        <f aca="false">BDRATE($D23:$D26,F23:F26,$L23:$L26,N23:N26)</f>
        <v>0</v>
      </c>
      <c r="V23" s="10" t="n">
        <f aca="false">BDRATE($D23:$D26,G23:G26,$L23:$L26,O23:O26)</f>
        <v>0</v>
      </c>
      <c r="W23" s="13" t="n">
        <f aca="false">BDRATEOLD($D23:$D26,E23:E26,$L23:$L26,M23:M26)</f>
        <v>0</v>
      </c>
      <c r="X23" s="14" t="n">
        <f aca="false">BDRATEOLD($D23:$D26,F23:F26,$L23:$L26,N23:N26)</f>
        <v>0</v>
      </c>
      <c r="Y23" s="15" t="n">
        <f aca="false">BDRATEOLD($D23:$D26,G23:G26,$L23:$L26,O23:O26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2074.9</v>
      </c>
      <c r="I24" s="99" t="n">
        <v>182.46</v>
      </c>
      <c r="J24" s="100" t="e">
        <f aca="false">SECTOHOURS(H24)</f>
        <v>#VALUE!</v>
      </c>
      <c r="L24" s="98" t="n">
        <v>269718.7504</v>
      </c>
      <c r="M24" s="99" t="n">
        <v>38.2531</v>
      </c>
      <c r="N24" s="99" t="n">
        <v>36.9346</v>
      </c>
      <c r="O24" s="99" t="n">
        <v>38.0421</v>
      </c>
      <c r="P24" s="99" t="n">
        <v>12074.9</v>
      </c>
      <c r="Q24" s="99" t="n">
        <v>182.46</v>
      </c>
      <c r="R24" s="100" t="e">
        <f aca="false">SECTOHOURS(P24)</f>
        <v>#VALUE!</v>
      </c>
      <c r="S24" s="97"/>
      <c r="T24" s="87"/>
      <c r="U24" s="34"/>
      <c r="V24" s="34"/>
      <c r="W24" s="87"/>
      <c r="X24" s="34"/>
      <c r="Y24" s="31"/>
    </row>
    <row r="25" customFormat="false" ht="12" hidden="false" customHeight="false" outlineLevel="0" collapsed="false">
      <c r="A25" s="12"/>
      <c r="B25" s="12"/>
      <c r="C25" s="12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10136.9</v>
      </c>
      <c r="I25" s="99" t="n">
        <v>136.9</v>
      </c>
      <c r="J25" s="100" t="e">
        <f aca="false">SECTOHOURS(H25)</f>
        <v>#VALUE!</v>
      </c>
      <c r="L25" s="98" t="n">
        <v>124108.06</v>
      </c>
      <c r="M25" s="99" t="n">
        <v>32.8241</v>
      </c>
      <c r="N25" s="99" t="n">
        <v>30.2804</v>
      </c>
      <c r="O25" s="99" t="n">
        <v>32.6886</v>
      </c>
      <c r="P25" s="99" t="n">
        <v>10136.9</v>
      </c>
      <c r="Q25" s="99" t="n">
        <v>136.9</v>
      </c>
      <c r="R25" s="100" t="e">
        <f aca="false">SECTOHOURS(P25)</f>
        <v>#VALUE!</v>
      </c>
      <c r="S25" s="97"/>
      <c r="T25" s="87"/>
      <c r="U25" s="34"/>
      <c r="V25" s="34"/>
      <c r="W25" s="87"/>
      <c r="X25" s="34"/>
      <c r="Y25" s="31"/>
    </row>
    <row r="26" customFormat="false" ht="12.75" hidden="false" customHeight="false" outlineLevel="0" collapsed="false">
      <c r="A26" s="12"/>
      <c r="B26" s="17"/>
      <c r="C26" s="17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948.72</v>
      </c>
      <c r="I26" s="102" t="n">
        <v>103.03</v>
      </c>
      <c r="J26" s="103" t="e">
        <f aca="false">SECTOHOURS(H26)</f>
        <v>#VALUE!</v>
      </c>
      <c r="L26" s="101" t="n">
        <v>47791.6992</v>
      </c>
      <c r="M26" s="102" t="n">
        <v>30.1943</v>
      </c>
      <c r="N26" s="102" t="n">
        <v>26.4786</v>
      </c>
      <c r="O26" s="102" t="n">
        <v>30.1489</v>
      </c>
      <c r="P26" s="102" t="n">
        <v>7948.72</v>
      </c>
      <c r="Q26" s="102" t="n">
        <v>103.0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5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3062.45</v>
      </c>
      <c r="I27" s="95" t="n">
        <v>351.95</v>
      </c>
      <c r="J27" s="96" t="e">
        <f aca="false">SECTOHOURS(H27)</f>
        <v>#VALUE!</v>
      </c>
      <c r="L27" s="94" t="n">
        <v>560231.0248</v>
      </c>
      <c r="M27" s="95" t="n">
        <v>40.5857</v>
      </c>
      <c r="N27" s="95" t="n">
        <v>40.3686</v>
      </c>
      <c r="O27" s="95" t="n">
        <v>40.4415</v>
      </c>
      <c r="P27" s="95" t="n">
        <v>23062.45</v>
      </c>
      <c r="Q27" s="95" t="n">
        <v>351.95</v>
      </c>
      <c r="R27" s="96" t="e">
        <f aca="false">SECTOHOURS(P27)</f>
        <v>#VALUE!</v>
      </c>
      <c r="S27" s="97"/>
      <c r="T27" s="9" t="n">
        <f aca="false">BDRATE($D27:$D30,E27:E30,$L27:$L30,M27:M30)</f>
        <v>0</v>
      </c>
      <c r="U27" s="10" t="n">
        <f aca="false">BDRATE($D27:$D30,F27:F30,$L27:$L30,N27:N30)</f>
        <v>0</v>
      </c>
      <c r="V27" s="10" t="n">
        <f aca="false">BDRATE($D27:$D30,G27:G30,$L27:$L30,O27:O30)</f>
        <v>0</v>
      </c>
      <c r="W27" s="13" t="n">
        <f aca="false">BDRATEOLD($D27:$D30,E27:E30,$L27:$L30,M27:M30)</f>
        <v>0</v>
      </c>
      <c r="X27" s="14" t="n">
        <f aca="false">BDRATEOLD($D27:$D30,F27:F30,$L27:$L30,N27:N30)</f>
        <v>0</v>
      </c>
      <c r="Y27" s="15" t="n">
        <f aca="false">BDRATEOLD($D27:$D30,G27:G30,$L27:$L30,O27:O30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8378.98</v>
      </c>
      <c r="I28" s="99" t="n">
        <v>274.84</v>
      </c>
      <c r="J28" s="100" t="e">
        <f aca="false">SECTOHOURS(H28)</f>
        <v>#VALUE!</v>
      </c>
      <c r="L28" s="98" t="n">
        <v>273448.4616</v>
      </c>
      <c r="M28" s="99" t="n">
        <v>36.0369</v>
      </c>
      <c r="N28" s="99" t="n">
        <v>35.1774</v>
      </c>
      <c r="O28" s="99" t="n">
        <v>35.3576</v>
      </c>
      <c r="P28" s="99" t="n">
        <v>18378.98</v>
      </c>
      <c r="Q28" s="99" t="n">
        <v>274.84</v>
      </c>
      <c r="R28" s="100" t="e">
        <f aca="false">SECTOHOURS(P28)</f>
        <v>#VALUE!</v>
      </c>
      <c r="S28" s="97"/>
      <c r="T28" s="87"/>
      <c r="U28" s="34"/>
      <c r="V28" s="34"/>
      <c r="W28" s="87"/>
      <c r="X28" s="34"/>
      <c r="Y28" s="31"/>
    </row>
    <row r="29" customFormat="false" ht="12" hidden="false" customHeight="false" outlineLevel="0" collapsed="false">
      <c r="A29" s="12"/>
      <c r="B29" s="12"/>
      <c r="C29" s="12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3919.19</v>
      </c>
      <c r="I29" s="99" t="n">
        <v>194.38</v>
      </c>
      <c r="J29" s="100" t="e">
        <f aca="false">SECTOHOURS(H29)</f>
        <v>#VALUE!</v>
      </c>
      <c r="L29" s="98" t="n">
        <v>91467.0376</v>
      </c>
      <c r="M29" s="99" t="n">
        <v>33.9595</v>
      </c>
      <c r="N29" s="99" t="n">
        <v>30.8319</v>
      </c>
      <c r="O29" s="99" t="n">
        <v>32.0426</v>
      </c>
      <c r="P29" s="99" t="n">
        <v>13919.19</v>
      </c>
      <c r="Q29" s="99" t="n">
        <v>194.38</v>
      </c>
      <c r="R29" s="100" t="e">
        <f aca="false">SECTOHOURS(P29)</f>
        <v>#VALUE!</v>
      </c>
      <c r="S29" s="97"/>
      <c r="T29" s="87"/>
      <c r="U29" s="34"/>
      <c r="V29" s="34"/>
      <c r="W29" s="87"/>
      <c r="X29" s="34"/>
      <c r="Y29" s="31"/>
    </row>
    <row r="30" customFormat="false" ht="12.75" hidden="false" customHeight="false" outlineLevel="0" collapsed="false">
      <c r="A30" s="12"/>
      <c r="B30" s="17"/>
      <c r="C30" s="17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1263.69</v>
      </c>
      <c r="I30" s="102" t="n">
        <v>159.29</v>
      </c>
      <c r="J30" s="103" t="e">
        <f aca="false">SECTOHOURS(H30)</f>
        <v>#VALUE!</v>
      </c>
      <c r="L30" s="101" t="n">
        <v>34939.8184</v>
      </c>
      <c r="M30" s="102" t="n">
        <v>32.0241</v>
      </c>
      <c r="N30" s="102" t="n">
        <v>28.9307</v>
      </c>
      <c r="O30" s="102" t="n">
        <v>30.6474</v>
      </c>
      <c r="P30" s="102" t="n">
        <v>11263.69</v>
      </c>
      <c r="Q30" s="102" t="n">
        <v>159.2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5"/>
    </row>
    <row r="31" customFormat="false" ht="12" hidden="false" customHeight="false" outlineLevel="0" collapsed="false">
      <c r="A31" s="12"/>
      <c r="B31" s="8" t="s">
        <v>51</v>
      </c>
      <c r="C31" s="8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9756.27</v>
      </c>
      <c r="I31" s="95" t="n">
        <v>147.27</v>
      </c>
      <c r="J31" s="96" t="e">
        <f aca="false">SECTOHOURS(H31)</f>
        <v>#VALUE!</v>
      </c>
      <c r="L31" s="94" t="n">
        <v>195361.2376</v>
      </c>
      <c r="M31" s="95" t="n">
        <v>41.0422</v>
      </c>
      <c r="N31" s="95" t="n">
        <v>40.4132</v>
      </c>
      <c r="O31" s="95" t="n">
        <v>40.7228</v>
      </c>
      <c r="P31" s="95" t="n">
        <v>9756.27</v>
      </c>
      <c r="Q31" s="95" t="n">
        <v>147.27</v>
      </c>
      <c r="R31" s="96" t="e">
        <f aca="false">SECTOHOURS(P31)</f>
        <v>#VALUE!</v>
      </c>
      <c r="S31" s="97"/>
      <c r="T31" s="9" t="n">
        <f aca="false">BDRATE($D31:$D34,E31:E34,$L31:$L34,M31:M34)</f>
        <v>0</v>
      </c>
      <c r="U31" s="10" t="n">
        <f aca="false">BDRATE($D31:$D34,F31:F34,$L31:$L34,N31:N34)</f>
        <v>0</v>
      </c>
      <c r="V31" s="10" t="n">
        <f aca="false">BDRATE($D31:$D34,G31:G34,$L31:$L34,O31:O34)</f>
        <v>0</v>
      </c>
      <c r="W31" s="13" t="n">
        <f aca="false">BDRATEOLD($D31:$D34,E31:E34,$L31:$L34,M31:M34)</f>
        <v>0</v>
      </c>
      <c r="X31" s="14" t="n">
        <f aca="false">BDRATEOLD($D31:$D34,F31:F34,$L31:$L34,N31:N34)</f>
        <v>0</v>
      </c>
      <c r="Y31" s="15" t="n">
        <f aca="false">BDRATEOLD($D31:$D34,G31:G34,$L31:$L34,O31:O34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928.27</v>
      </c>
      <c r="I32" s="99" t="n">
        <v>113.85</v>
      </c>
      <c r="J32" s="100" t="e">
        <f aca="false">SECTOHOURS(H32)</f>
        <v>#VALUE!</v>
      </c>
      <c r="L32" s="98" t="n">
        <v>99961.8</v>
      </c>
      <c r="M32" s="99" t="n">
        <v>37.841</v>
      </c>
      <c r="N32" s="99" t="n">
        <v>35.538</v>
      </c>
      <c r="O32" s="99" t="n">
        <v>37.3776</v>
      </c>
      <c r="P32" s="99" t="n">
        <v>7928.27</v>
      </c>
      <c r="Q32" s="99" t="n">
        <v>113.85</v>
      </c>
      <c r="R32" s="100" t="e">
        <f aca="false">SECTOHOURS(P32)</f>
        <v>#VALUE!</v>
      </c>
      <c r="S32" s="97"/>
      <c r="T32" s="87"/>
      <c r="U32" s="34"/>
      <c r="V32" s="34"/>
      <c r="W32" s="87"/>
      <c r="X32" s="34"/>
      <c r="Y32" s="31"/>
    </row>
    <row r="33" customFormat="false" ht="12" hidden="false" customHeight="false" outlineLevel="0" collapsed="false">
      <c r="A33" s="12"/>
      <c r="B33" s="12"/>
      <c r="C33" s="12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6374.26</v>
      </c>
      <c r="I33" s="99" t="n">
        <v>90.47</v>
      </c>
      <c r="J33" s="100" t="e">
        <f aca="false">SECTOHOURS(H33)</f>
        <v>#VALUE!</v>
      </c>
      <c r="L33" s="98" t="n">
        <v>42631.0248</v>
      </c>
      <c r="M33" s="99" t="n">
        <v>34.9409</v>
      </c>
      <c r="N33" s="99" t="n">
        <v>32.1611</v>
      </c>
      <c r="O33" s="99" t="n">
        <v>34.4783</v>
      </c>
      <c r="P33" s="99" t="n">
        <v>6374.26</v>
      </c>
      <c r="Q33" s="99" t="n">
        <v>90.47</v>
      </c>
      <c r="R33" s="100" t="e">
        <f aca="false">SECTOHOURS(P33)</f>
        <v>#VALUE!</v>
      </c>
      <c r="S33" s="97"/>
      <c r="T33" s="87"/>
      <c r="U33" s="34"/>
      <c r="V33" s="34"/>
      <c r="W33" s="87"/>
      <c r="X33" s="34"/>
      <c r="Y33" s="31"/>
    </row>
    <row r="34" customFormat="false" ht="12.75" hidden="false" customHeight="false" outlineLevel="0" collapsed="false">
      <c r="A34" s="17"/>
      <c r="B34" s="17"/>
      <c r="C34" s="17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5377.62</v>
      </c>
      <c r="I34" s="102" t="n">
        <v>78.76</v>
      </c>
      <c r="J34" s="103" t="e">
        <f aca="false">SECTOHOURS(H34)</f>
        <v>#VALUE!</v>
      </c>
      <c r="L34" s="101" t="n">
        <v>19476.5072</v>
      </c>
      <c r="M34" s="102" t="n">
        <v>32.2226</v>
      </c>
      <c r="N34" s="102" t="n">
        <v>30.5553</v>
      </c>
      <c r="O34" s="102" t="n">
        <v>31.7463</v>
      </c>
      <c r="P34" s="102" t="n">
        <v>5377.62</v>
      </c>
      <c r="Q34" s="102" t="n">
        <v>78.7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5"/>
    </row>
    <row r="35" customFormat="false" ht="12" hidden="false" customHeight="false" outlineLevel="0" collapsed="false">
      <c r="A35" s="8" t="s">
        <v>11</v>
      </c>
      <c r="B35" s="1" t="s">
        <v>52</v>
      </c>
      <c r="C35" s="8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794.07</v>
      </c>
      <c r="I35" s="95" t="n">
        <v>118.44</v>
      </c>
      <c r="J35" s="96" t="e">
        <f aca="false">SECTOHOURS(H35)</f>
        <v>#VALUE!</v>
      </c>
      <c r="L35" s="94" t="n">
        <v>146433.9856</v>
      </c>
      <c r="M35" s="95" t="n">
        <v>43.5219</v>
      </c>
      <c r="N35" s="95" t="n">
        <v>43.7458</v>
      </c>
      <c r="O35" s="95" t="n">
        <v>47.1154</v>
      </c>
      <c r="P35" s="95" t="n">
        <v>8794.07</v>
      </c>
      <c r="Q35" s="95" t="n">
        <v>118.44</v>
      </c>
      <c r="R35" s="96" t="e">
        <f aca="false">SECTOHOURS(P35)</f>
        <v>#VALUE!</v>
      </c>
      <c r="S35" s="97"/>
      <c r="T35" s="9" t="n">
        <f aca="false">BDRATE($D35:$D38,E35:E38,$L35:$L38,M35:M38)</f>
        <v>0</v>
      </c>
      <c r="U35" s="10" t="n">
        <f aca="false">BDRATE($D35:$D38,F35:F38,$L35:$L38,N35:N38)</f>
        <v>0</v>
      </c>
      <c r="V35" s="10" t="n">
        <f aca="false">BDRATE($D35:$D38,G35:G38,$L35:$L38,O35:O38)</f>
        <v>0</v>
      </c>
      <c r="W35" s="13" t="n">
        <f aca="false">BDRATEOLD($D35:$D38,E35:E38,$L35:$L38,M35:M38)</f>
        <v>0</v>
      </c>
      <c r="X35" s="14" t="n">
        <f aca="false">BDRATEOLD($D35:$D38,F35:F38,$L35:$L38,N35:N38)</f>
        <v>0</v>
      </c>
      <c r="Y35" s="15" t="n">
        <f aca="false">BDRATEOLD($D35:$D38,G35:G38,$L35:$L38,O35:O38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7573.98</v>
      </c>
      <c r="I36" s="99" t="n">
        <v>102.82</v>
      </c>
      <c r="J36" s="100" t="e">
        <f aca="false">SECTOHOURS(H36)</f>
        <v>#VALUE!</v>
      </c>
      <c r="L36" s="98" t="n">
        <v>76534.3936</v>
      </c>
      <c r="M36" s="99" t="n">
        <v>40.2469</v>
      </c>
      <c r="N36" s="99" t="n">
        <v>40.8147</v>
      </c>
      <c r="O36" s="99" t="n">
        <v>44.4708</v>
      </c>
      <c r="P36" s="99" t="n">
        <v>7573.98</v>
      </c>
      <c r="Q36" s="99" t="n">
        <v>102.82</v>
      </c>
      <c r="R36" s="100" t="e">
        <f aca="false">SECTOHOURS(P36)</f>
        <v>#VALUE!</v>
      </c>
      <c r="S36" s="97"/>
      <c r="T36" s="87"/>
      <c r="U36" s="34"/>
      <c r="V36" s="34"/>
      <c r="W36" s="87"/>
      <c r="X36" s="34"/>
      <c r="Y36" s="31"/>
    </row>
    <row r="37" customFormat="false" ht="12" hidden="false" customHeight="false" outlineLevel="0" collapsed="false">
      <c r="A37" s="12"/>
      <c r="B37" s="12"/>
      <c r="C37" s="12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674.46</v>
      </c>
      <c r="I37" s="99" t="n">
        <v>90.72</v>
      </c>
      <c r="J37" s="100" t="e">
        <f aca="false">SECTOHOURS(H37)</f>
        <v>#VALUE!</v>
      </c>
      <c r="L37" s="98" t="n">
        <v>39398.7184</v>
      </c>
      <c r="M37" s="99" t="n">
        <v>37.1243</v>
      </c>
      <c r="N37" s="99" t="n">
        <v>38.5144</v>
      </c>
      <c r="O37" s="99" t="n">
        <v>42.1558</v>
      </c>
      <c r="P37" s="99" t="n">
        <v>6674.46</v>
      </c>
      <c r="Q37" s="99" t="n">
        <v>90.72</v>
      </c>
      <c r="R37" s="100" t="e">
        <f aca="false">SECTOHOURS(P37)</f>
        <v>#VALUE!</v>
      </c>
      <c r="S37" s="97"/>
      <c r="T37" s="87"/>
      <c r="U37" s="34"/>
      <c r="V37" s="34"/>
      <c r="W37" s="87"/>
      <c r="X37" s="34"/>
      <c r="Y37" s="31"/>
    </row>
    <row r="38" customFormat="false" ht="12.75" hidden="false" customHeight="false" outlineLevel="0" collapsed="false">
      <c r="A38" s="12"/>
      <c r="B38" s="17"/>
      <c r="C38" s="17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6029.89</v>
      </c>
      <c r="I38" s="102" t="n">
        <v>86.35</v>
      </c>
      <c r="J38" s="103" t="e">
        <f aca="false">SECTOHOURS(H38)</f>
        <v>#VALUE!</v>
      </c>
      <c r="L38" s="101" t="n">
        <v>20241.096</v>
      </c>
      <c r="M38" s="102" t="n">
        <v>34.075</v>
      </c>
      <c r="N38" s="102" t="n">
        <v>36.6675</v>
      </c>
      <c r="O38" s="102" t="n">
        <v>40.1296</v>
      </c>
      <c r="P38" s="102" t="n">
        <v>6029.89</v>
      </c>
      <c r="Q38" s="102" t="n">
        <v>86.3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5"/>
    </row>
    <row r="39" customFormat="false" ht="12" hidden="false" customHeight="false" outlineLevel="0" collapsed="false">
      <c r="A39" s="12"/>
      <c r="B39" s="1" t="s">
        <v>57</v>
      </c>
      <c r="C39" s="8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7204.09</v>
      </c>
      <c r="I39" s="95" t="n">
        <v>86.33</v>
      </c>
      <c r="J39" s="96" t="e">
        <f aca="false">SECTOHOURS(H39)</f>
        <v>#VALUE!</v>
      </c>
      <c r="L39" s="94" t="n">
        <v>53241.7248</v>
      </c>
      <c r="M39" s="95" t="n">
        <v>42.8713</v>
      </c>
      <c r="N39" s="95" t="n">
        <v>40.7674</v>
      </c>
      <c r="O39" s="95" t="n">
        <v>42.8633</v>
      </c>
      <c r="P39" s="95" t="n">
        <v>7204.09</v>
      </c>
      <c r="Q39" s="95" t="n">
        <v>86.33</v>
      </c>
      <c r="R39" s="96" t="e">
        <f aca="false">SECTOHOURS(P39)</f>
        <v>#VALUE!</v>
      </c>
      <c r="S39" s="97"/>
      <c r="T39" s="9" t="n">
        <f aca="false">BDRATE($D39:$D42,E39:E42,$L39:$L42,M39:M42)</f>
        <v>0</v>
      </c>
      <c r="U39" s="10" t="n">
        <f aca="false">BDRATE($D39:$D42,F39:F42,$L39:$L42,N39:N42)</f>
        <v>0</v>
      </c>
      <c r="V39" s="10" t="n">
        <f aca="false">BDRATE($D39:$D42,G39:G42,$L39:$L42,O39:O42)</f>
        <v>0</v>
      </c>
      <c r="W39" s="13" t="n">
        <f aca="false">BDRATEOLD($D39:$D42,E39:E42,$L39:$L42,M39:M42)</f>
        <v>0</v>
      </c>
      <c r="X39" s="14" t="n">
        <f aca="false">BDRATEOLD($D39:$D42,F39:F42,$L39:$L42,N39:N42)</f>
        <v>0</v>
      </c>
      <c r="Y39" s="15" t="n">
        <f aca="false">BDRATEOLD($D39:$D42,G39:G42,$L39:$L42,O39:O42)</f>
        <v>0</v>
      </c>
    </row>
    <row r="40" customFormat="false" ht="12" hidden="false" customHeight="false" outlineLevel="0" collapsed="false">
      <c r="A40" s="12"/>
      <c r="B40" s="12"/>
      <c r="C40" s="12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649.04</v>
      </c>
      <c r="I40" s="99" t="n">
        <v>70.12</v>
      </c>
      <c r="J40" s="100" t="e">
        <f aca="false">SECTOHOURS(H40)</f>
        <v>#VALUE!</v>
      </c>
      <c r="L40" s="98" t="n">
        <v>17428.2328</v>
      </c>
      <c r="M40" s="99" t="n">
        <v>41.1415</v>
      </c>
      <c r="N40" s="99" t="n">
        <v>37.8983</v>
      </c>
      <c r="O40" s="99" t="n">
        <v>41.6802</v>
      </c>
      <c r="P40" s="99" t="n">
        <v>5649.04</v>
      </c>
      <c r="Q40" s="99" t="n">
        <v>70.12</v>
      </c>
      <c r="R40" s="100" t="e">
        <f aca="false">SECTOHOURS(P40)</f>
        <v>#VALUE!</v>
      </c>
      <c r="S40" s="97"/>
      <c r="T40" s="87"/>
      <c r="U40" s="34"/>
      <c r="V40" s="34"/>
      <c r="W40" s="87"/>
      <c r="X40" s="34"/>
      <c r="Y40" s="31"/>
    </row>
    <row r="41" customFormat="false" ht="12" hidden="false" customHeight="false" outlineLevel="0" collapsed="false">
      <c r="A41" s="12"/>
      <c r="B41" s="12"/>
      <c r="C41" s="12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967.82</v>
      </c>
      <c r="I41" s="99" t="n">
        <v>65.39</v>
      </c>
      <c r="J41" s="100" t="e">
        <f aca="false">SECTOHOURS(H41)</f>
        <v>#VALUE!</v>
      </c>
      <c r="L41" s="98" t="n">
        <v>8550.1264</v>
      </c>
      <c r="M41" s="99" t="n">
        <v>39.0287</v>
      </c>
      <c r="N41" s="99" t="n">
        <v>37.224</v>
      </c>
      <c r="O41" s="99" t="n">
        <v>40.3982</v>
      </c>
      <c r="P41" s="99" t="n">
        <v>4967.82</v>
      </c>
      <c r="Q41" s="99" t="n">
        <v>65.39</v>
      </c>
      <c r="R41" s="100" t="e">
        <f aca="false">SECTOHOURS(P41)</f>
        <v>#VALUE!</v>
      </c>
      <c r="S41" s="97"/>
      <c r="T41" s="87"/>
      <c r="U41" s="34"/>
      <c r="V41" s="34"/>
      <c r="W41" s="87"/>
      <c r="X41" s="34"/>
      <c r="Y41" s="31"/>
    </row>
    <row r="42" customFormat="false" ht="12.75" hidden="false" customHeight="false" outlineLevel="0" collapsed="false">
      <c r="A42" s="12"/>
      <c r="B42" s="17"/>
      <c r="C42" s="17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565.79</v>
      </c>
      <c r="I42" s="102" t="n">
        <v>62.13</v>
      </c>
      <c r="J42" s="103" t="e">
        <f aca="false">SECTOHOURS(H42)</f>
        <v>#VALUE!</v>
      </c>
      <c r="L42" s="101" t="n">
        <v>4268.628</v>
      </c>
      <c r="M42" s="102" t="n">
        <v>36.5595</v>
      </c>
      <c r="N42" s="102" t="n">
        <v>36.5498</v>
      </c>
      <c r="O42" s="102" t="n">
        <v>39.154</v>
      </c>
      <c r="P42" s="102" t="n">
        <v>4565.79</v>
      </c>
      <c r="Q42" s="102" t="n">
        <v>62.1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5"/>
    </row>
    <row r="43" customFormat="false" ht="12" hidden="false" customHeight="false" outlineLevel="0" collapsed="false">
      <c r="A43" s="12"/>
      <c r="B43" s="1" t="s">
        <v>58</v>
      </c>
      <c r="C43" s="8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2235.72</v>
      </c>
      <c r="I43" s="95" t="n">
        <v>157.49</v>
      </c>
      <c r="J43" s="96" t="e">
        <f aca="false">SECTOHOURS(H43)</f>
        <v>#VALUE!</v>
      </c>
      <c r="L43" s="94" t="n">
        <v>47938.4776</v>
      </c>
      <c r="M43" s="95" t="n">
        <v>43.4158</v>
      </c>
      <c r="N43" s="95" t="n">
        <v>46.2483</v>
      </c>
      <c r="O43" s="95" t="n">
        <v>50.2152</v>
      </c>
      <c r="P43" s="95" t="n">
        <v>12235.72</v>
      </c>
      <c r="Q43" s="95" t="n">
        <v>157.49</v>
      </c>
      <c r="R43" s="96" t="e">
        <f aca="false">SECTOHOURS(P43)</f>
        <v>#VALUE!</v>
      </c>
      <c r="S43" s="97"/>
      <c r="T43" s="9" t="n">
        <f aca="false">BDRATE($D43:$D46,E43:E46,$L43:$L46,M43:M46)</f>
        <v>0</v>
      </c>
      <c r="U43" s="10" t="n">
        <f aca="false">BDRATE($D43:$D46,F43:F46,$L43:$L46,N43:N46)</f>
        <v>0</v>
      </c>
      <c r="V43" s="10" t="n">
        <f aca="false">BDRATE($D43:$D46,G43:G46,$L43:$L46,O43:O46)</f>
        <v>0</v>
      </c>
      <c r="W43" s="13" t="n">
        <f aca="false">BDRATEOLD($D43:$D46,E43:E46,$L43:$L46,M43:M46)</f>
        <v>0</v>
      </c>
      <c r="X43" s="14" t="n">
        <f aca="false">BDRATEOLD($D43:$D46,F43:F46,$L43:$L46,N43:N46)</f>
        <v>0</v>
      </c>
      <c r="Y43" s="15" t="n">
        <f aca="false">BDRATEOLD($D43:$D46,G43:G46,$L43:$L46,O43:O46)</f>
        <v>0</v>
      </c>
    </row>
    <row r="44" customFormat="false" ht="12" hidden="false" customHeight="false" outlineLevel="0" collapsed="false">
      <c r="A44" s="12"/>
      <c r="B44" s="12" t="s">
        <v>81</v>
      </c>
      <c r="C44" s="12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10742.35</v>
      </c>
      <c r="I44" s="99" t="n">
        <v>146.77</v>
      </c>
      <c r="J44" s="100" t="e">
        <f aca="false">SECTOHOURS(H44)</f>
        <v>#VALUE!</v>
      </c>
      <c r="L44" s="98" t="n">
        <v>26311.5144</v>
      </c>
      <c r="M44" s="99" t="n">
        <v>41.3157</v>
      </c>
      <c r="N44" s="99" t="n">
        <v>45.1917</v>
      </c>
      <c r="O44" s="99" t="n">
        <v>48.8557</v>
      </c>
      <c r="P44" s="99" t="n">
        <v>10742.35</v>
      </c>
      <c r="Q44" s="99" t="n">
        <v>146.77</v>
      </c>
      <c r="R44" s="100" t="e">
        <f aca="false">SECTOHOURS(P44)</f>
        <v>#VALUE!</v>
      </c>
      <c r="S44" s="97"/>
      <c r="T44" s="87"/>
      <c r="U44" s="34"/>
      <c r="V44" s="34"/>
      <c r="W44" s="87"/>
      <c r="X44" s="34"/>
      <c r="Y44" s="31"/>
    </row>
    <row r="45" customFormat="false" ht="12" hidden="false" customHeight="false" outlineLevel="0" collapsed="false">
      <c r="A45" s="12"/>
      <c r="B45" s="12"/>
      <c r="C45" s="12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9909.75</v>
      </c>
      <c r="I45" s="99" t="n">
        <v>136.59</v>
      </c>
      <c r="J45" s="100" t="e">
        <f aca="false">SECTOHOURS(H45)</f>
        <v>#VALUE!</v>
      </c>
      <c r="L45" s="98" t="n">
        <v>13877.9408</v>
      </c>
      <c r="M45" s="99" t="n">
        <v>38.8561</v>
      </c>
      <c r="N45" s="99" t="n">
        <v>44.0016</v>
      </c>
      <c r="O45" s="99" t="n">
        <v>47.1332</v>
      </c>
      <c r="P45" s="99" t="n">
        <v>9909.75</v>
      </c>
      <c r="Q45" s="99" t="n">
        <v>136.59</v>
      </c>
      <c r="R45" s="100" t="e">
        <f aca="false">SECTOHOURS(P45)</f>
        <v>#VALUE!</v>
      </c>
      <c r="S45" s="97"/>
      <c r="T45" s="87"/>
      <c r="U45" s="34"/>
      <c r="V45" s="34"/>
      <c r="W45" s="87"/>
      <c r="X45" s="34"/>
      <c r="Y45" s="31"/>
    </row>
    <row r="46" customFormat="false" ht="12.75" hidden="false" customHeight="false" outlineLevel="0" collapsed="false">
      <c r="A46" s="12"/>
      <c r="B46" s="17"/>
      <c r="C46" s="17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9340.05</v>
      </c>
      <c r="I46" s="102" t="n">
        <v>136.25</v>
      </c>
      <c r="J46" s="103" t="e">
        <f aca="false">SECTOHOURS(H46)</f>
        <v>#VALUE!</v>
      </c>
      <c r="L46" s="101" t="n">
        <v>7013.9032</v>
      </c>
      <c r="M46" s="102" t="n">
        <v>36.3479</v>
      </c>
      <c r="N46" s="102" t="n">
        <v>42.6149</v>
      </c>
      <c r="O46" s="102" t="n">
        <v>45.1014</v>
      </c>
      <c r="P46" s="102" t="n">
        <v>9340.05</v>
      </c>
      <c r="Q46" s="102" t="n">
        <v>136.2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5"/>
    </row>
    <row r="47" customFormat="false" ht="12" hidden="false" customHeight="false" outlineLevel="0" collapsed="false">
      <c r="A47" s="12"/>
      <c r="B47" s="1" t="s">
        <v>59</v>
      </c>
      <c r="C47" s="8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4022.48</v>
      </c>
      <c r="I47" s="95" t="n">
        <v>179.44</v>
      </c>
      <c r="J47" s="96" t="e">
        <f aca="false">SECTOHOURS(H47)</f>
        <v>#VALUE!</v>
      </c>
      <c r="L47" s="94" t="n">
        <v>88954.304</v>
      </c>
      <c r="M47" s="95" t="n">
        <v>43.873</v>
      </c>
      <c r="N47" s="95" t="n">
        <v>47.4057</v>
      </c>
      <c r="O47" s="95" t="n">
        <v>48.6598</v>
      </c>
      <c r="P47" s="95" t="n">
        <v>14022.48</v>
      </c>
      <c r="Q47" s="95" t="n">
        <v>179.44</v>
      </c>
      <c r="R47" s="96" t="e">
        <f aca="false">SECTOHOURS(P47)</f>
        <v>#VALUE!</v>
      </c>
      <c r="S47" s="97"/>
      <c r="T47" s="9" t="n">
        <f aca="false">BDRATE($D47:$D50,E47:E50,$L47:$L50,M47:M50)</f>
        <v>0</v>
      </c>
      <c r="U47" s="10" t="n">
        <f aca="false">BDRATE($D47:$D50,F47:F50,$L47:$L50,N47:N50)</f>
        <v>0</v>
      </c>
      <c r="V47" s="10" t="n">
        <f aca="false">BDRATE($D47:$D50,G47:G50,$L47:$L50,O47:O50)</f>
        <v>0</v>
      </c>
      <c r="W47" s="13" t="n">
        <f aca="false">BDRATEOLD($D47:$D50,E47:E50,$L47:$L50,M47:M50)</f>
        <v>0</v>
      </c>
      <c r="X47" s="14" t="n">
        <f aca="false">BDRATEOLD($D47:$D50,F47:F50,$L47:$L50,N47:N50)</f>
        <v>0</v>
      </c>
      <c r="Y47" s="15" t="n">
        <f aca="false">BDRATEOLD($D47:$D50,G47:G50,$L47:$L50,O47:O50)</f>
        <v>0</v>
      </c>
    </row>
    <row r="48" customFormat="false" ht="12" hidden="false" customHeight="false" outlineLevel="0" collapsed="false">
      <c r="A48" s="12"/>
      <c r="B48" s="12" t="s">
        <v>81</v>
      </c>
      <c r="C48" s="12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2046</v>
      </c>
      <c r="I48" s="99" t="n">
        <v>165.55</v>
      </c>
      <c r="J48" s="100" t="e">
        <f aca="false">SECTOHOURS(H48)</f>
        <v>#VALUE!</v>
      </c>
      <c r="L48" s="98" t="n">
        <v>52203.2816</v>
      </c>
      <c r="M48" s="99" t="n">
        <v>40.6573</v>
      </c>
      <c r="N48" s="99" t="n">
        <v>45.4496</v>
      </c>
      <c r="O48" s="99" t="n">
        <v>46.3348</v>
      </c>
      <c r="P48" s="99" t="n">
        <v>12046</v>
      </c>
      <c r="Q48" s="99" t="n">
        <v>165.55</v>
      </c>
      <c r="R48" s="100" t="e">
        <f aca="false">SECTOHOURS(P48)</f>
        <v>#VALUE!</v>
      </c>
      <c r="S48" s="97"/>
      <c r="T48" s="87"/>
      <c r="U48" s="34"/>
      <c r="V48" s="34"/>
      <c r="W48" s="87"/>
      <c r="X48" s="34"/>
      <c r="Y48" s="31"/>
    </row>
    <row r="49" customFormat="false" ht="12" hidden="false" customHeight="false" outlineLevel="0" collapsed="false">
      <c r="A49" s="12"/>
      <c r="B49" s="12"/>
      <c r="C49" s="12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10894.86</v>
      </c>
      <c r="I49" s="99" t="n">
        <v>155.18</v>
      </c>
      <c r="J49" s="100" t="e">
        <f aca="false">SECTOHOURS(H49)</f>
        <v>#VALUE!</v>
      </c>
      <c r="L49" s="98" t="n">
        <v>29514.4304</v>
      </c>
      <c r="M49" s="99" t="n">
        <v>37.3984</v>
      </c>
      <c r="N49" s="99" t="n">
        <v>43.4725</v>
      </c>
      <c r="O49" s="99" t="n">
        <v>44.0411</v>
      </c>
      <c r="P49" s="99" t="n">
        <v>10894.86</v>
      </c>
      <c r="Q49" s="99" t="n">
        <v>155.18</v>
      </c>
      <c r="R49" s="100" t="e">
        <f aca="false">SECTOHOURS(P49)</f>
        <v>#VALUE!</v>
      </c>
      <c r="S49" s="97"/>
      <c r="T49" s="87"/>
      <c r="U49" s="34"/>
      <c r="V49" s="34"/>
      <c r="W49" s="87"/>
      <c r="X49" s="34"/>
      <c r="Y49" s="31"/>
    </row>
    <row r="50" customFormat="false" ht="12.75" hidden="false" customHeight="false" outlineLevel="0" collapsed="false">
      <c r="A50" s="12"/>
      <c r="B50" s="17"/>
      <c r="C50" s="17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10020.54</v>
      </c>
      <c r="I50" s="102" t="n">
        <v>138.63</v>
      </c>
      <c r="J50" s="103" t="e">
        <f aca="false">SECTOHOURS(H50)</f>
        <v>#VALUE!</v>
      </c>
      <c r="L50" s="101" t="n">
        <v>16180.7688</v>
      </c>
      <c r="M50" s="102" t="n">
        <v>34.2872</v>
      </c>
      <c r="N50" s="102" t="n">
        <v>41.5294</v>
      </c>
      <c r="O50" s="102" t="n">
        <v>41.8691</v>
      </c>
      <c r="P50" s="102" t="n">
        <v>10020.54</v>
      </c>
      <c r="Q50" s="102" t="n">
        <v>138.63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5"/>
    </row>
    <row r="51" customFormat="false" ht="12" hidden="false" customHeight="false" outlineLevel="0" collapsed="false">
      <c r="A51" s="12"/>
      <c r="B51" s="1" t="s">
        <v>60</v>
      </c>
      <c r="C51" s="8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7245.65</v>
      </c>
      <c r="I51" s="95" t="n">
        <v>97.52</v>
      </c>
      <c r="J51" s="96" t="e">
        <f aca="false">SECTOHOURS(H51)</f>
        <v>#VALUE!</v>
      </c>
      <c r="L51" s="94" t="n">
        <v>31423.0736</v>
      </c>
      <c r="M51" s="95" t="n">
        <v>46.8668</v>
      </c>
      <c r="N51" s="95" t="n">
        <v>49.2531</v>
      </c>
      <c r="O51" s="95" t="n">
        <v>48.618</v>
      </c>
      <c r="P51" s="95" t="n">
        <v>7245.65</v>
      </c>
      <c r="Q51" s="95" t="n">
        <v>97.52</v>
      </c>
      <c r="R51" s="96" t="e">
        <f aca="false">SECTOHOURS(P51)</f>
        <v>#VALUE!</v>
      </c>
      <c r="S51" s="97"/>
      <c r="T51" s="9" t="n">
        <f aca="false">BDRATE($D51:$D54,E51:E54,$L51:$L54,M51:M54)</f>
        <v>0</v>
      </c>
      <c r="U51" s="10" t="n">
        <f aca="false">BDRATE($D51:$D54,F51:F54,$L51:$L54,N51:N54)</f>
        <v>0</v>
      </c>
      <c r="V51" s="10" t="n">
        <f aca="false">BDRATE($D51:$D54,G51:G54,$L51:$L54,O51:O54)</f>
        <v>0</v>
      </c>
      <c r="W51" s="13" t="n">
        <f aca="false">BDRATEOLD($D51:$D54,E51:E54,$L51:$L54,M51:M54)</f>
        <v>0</v>
      </c>
      <c r="X51" s="14" t="n">
        <f aca="false">BDRATEOLD($D51:$D54,F51:F54,$L51:$L54,N51:N54)</f>
        <v>0</v>
      </c>
      <c r="Y51" s="15" t="n">
        <f aca="false">BDRATEOLD($D51:$D54,G51:G54,$L51:$L54,O51:O54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675.55</v>
      </c>
      <c r="I52" s="99" t="n">
        <v>92.9</v>
      </c>
      <c r="J52" s="100" t="e">
        <f aca="false">SECTOHOURS(H52)</f>
        <v>#VALUE!</v>
      </c>
      <c r="L52" s="98" t="n">
        <v>19386.356</v>
      </c>
      <c r="M52" s="99" t="n">
        <v>44.1345</v>
      </c>
      <c r="N52" s="99" t="n">
        <v>46.7467</v>
      </c>
      <c r="O52" s="99" t="n">
        <v>46.2448</v>
      </c>
      <c r="P52" s="99" t="n">
        <v>6675.55</v>
      </c>
      <c r="Q52" s="99" t="n">
        <v>92.9</v>
      </c>
      <c r="R52" s="100" t="e">
        <f aca="false">SECTOHOURS(P52)</f>
        <v>#VALUE!</v>
      </c>
      <c r="S52" s="97"/>
      <c r="T52" s="87"/>
      <c r="U52" s="34"/>
      <c r="V52" s="34"/>
      <c r="W52" s="87"/>
      <c r="X52" s="34"/>
      <c r="Y52" s="31"/>
    </row>
    <row r="53" customFormat="false" ht="12" hidden="false" customHeight="false" outlineLevel="0" collapsed="false">
      <c r="A53" s="12"/>
      <c r="B53" s="12"/>
      <c r="C53" s="12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6217.64</v>
      </c>
      <c r="I53" s="99" t="n">
        <v>85.65</v>
      </c>
      <c r="J53" s="100" t="e">
        <f aca="false">SECTOHOURS(H53)</f>
        <v>#VALUE!</v>
      </c>
      <c r="L53" s="98" t="n">
        <v>11495.0464</v>
      </c>
      <c r="M53" s="99" t="n">
        <v>41.0059</v>
      </c>
      <c r="N53" s="99" t="n">
        <v>43.9967</v>
      </c>
      <c r="O53" s="99" t="n">
        <v>43.5846</v>
      </c>
      <c r="P53" s="99" t="n">
        <v>6217.64</v>
      </c>
      <c r="Q53" s="99" t="n">
        <v>85.65</v>
      </c>
      <c r="R53" s="100" t="e">
        <f aca="false">SECTOHOURS(P53)</f>
        <v>#VALUE!</v>
      </c>
      <c r="S53" s="97"/>
      <c r="T53" s="87"/>
      <c r="U53" s="34"/>
      <c r="V53" s="34"/>
      <c r="W53" s="87"/>
      <c r="X53" s="34"/>
      <c r="Y53" s="31"/>
    </row>
    <row r="54" customFormat="false" ht="12.75" hidden="false" customHeight="false" outlineLevel="0" collapsed="false">
      <c r="A54" s="12"/>
      <c r="B54" s="17"/>
      <c r="C54" s="17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5916.78</v>
      </c>
      <c r="I54" s="102" t="n">
        <v>79.36</v>
      </c>
      <c r="J54" s="103" t="e">
        <f aca="false">SECTOHOURS(H54)</f>
        <v>#VALUE!</v>
      </c>
      <c r="L54" s="101" t="n">
        <v>6490.3216</v>
      </c>
      <c r="M54" s="102" t="n">
        <v>37.7044</v>
      </c>
      <c r="N54" s="102" t="n">
        <v>41.2359</v>
      </c>
      <c r="O54" s="102" t="n">
        <v>40.9026</v>
      </c>
      <c r="P54" s="102" t="n">
        <v>5916.78</v>
      </c>
      <c r="Q54" s="102" t="n">
        <v>79.3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5"/>
    </row>
    <row r="55" customFormat="false" ht="12" hidden="false" customHeight="false" outlineLevel="0" collapsed="false">
      <c r="A55" s="12"/>
      <c r="B55" s="1" t="s">
        <v>61</v>
      </c>
      <c r="C55" s="8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6570.52</v>
      </c>
      <c r="I55" s="95" t="n">
        <v>205.33</v>
      </c>
      <c r="J55" s="96" t="e">
        <f aca="false">SECTOHOURS(H55)</f>
        <v>#VALUE!</v>
      </c>
      <c r="L55" s="94" t="n">
        <v>99892.4664</v>
      </c>
      <c r="M55" s="95" t="n">
        <v>43.9327</v>
      </c>
      <c r="N55" s="95" t="n">
        <v>41.1553</v>
      </c>
      <c r="O55" s="95" t="n">
        <v>44.5959</v>
      </c>
      <c r="P55" s="95" t="n">
        <v>16570.52</v>
      </c>
      <c r="Q55" s="95" t="n">
        <v>205.33</v>
      </c>
      <c r="R55" s="96" t="e">
        <f aca="false">SECTOHOURS(P55)</f>
        <v>#VALUE!</v>
      </c>
      <c r="S55" s="97"/>
      <c r="T55" s="9" t="n">
        <f aca="false">BDRATE($D55:$D58,E55:E58,$L55:$L58,M55:M58)</f>
        <v>0</v>
      </c>
      <c r="U55" s="10" t="n">
        <f aca="false">BDRATE($D55:$D58,F55:F58,$L55:$L58,N55:N58)</f>
        <v>0</v>
      </c>
      <c r="V55" s="10" t="n">
        <f aca="false">BDRATE($D55:$D58,G55:G58,$L55:$L58,O55:O58)</f>
        <v>0</v>
      </c>
      <c r="W55" s="13" t="n">
        <f aca="false">BDRATEOLD($D55:$D58,E55:E58,$L55:$L58,M55:M58)</f>
        <v>0</v>
      </c>
      <c r="X55" s="14" t="n">
        <f aca="false">BDRATEOLD($D55:$D58,F55:F58,$L55:$L58,N55:N58)</f>
        <v>0</v>
      </c>
      <c r="Y55" s="15" t="n">
        <f aca="false">BDRATEOLD($D55:$D58,G55:G58,$L55:$L58,O55:O58)</f>
        <v>0</v>
      </c>
    </row>
    <row r="56" customFormat="false" ht="12" hidden="false" customHeight="false" outlineLevel="0" collapsed="false">
      <c r="A56" s="12"/>
      <c r="B56" s="12"/>
      <c r="C56" s="12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3508.9</v>
      </c>
      <c r="I56" s="99" t="n">
        <v>179.26</v>
      </c>
      <c r="J56" s="100" t="e">
        <f aca="false">SECTOHOURS(H56)</f>
        <v>#VALUE!</v>
      </c>
      <c r="L56" s="98" t="n">
        <v>34266.6352</v>
      </c>
      <c r="M56" s="99" t="n">
        <v>41.8551</v>
      </c>
      <c r="N56" s="99" t="n">
        <v>38.6357</v>
      </c>
      <c r="O56" s="99" t="n">
        <v>43.5182</v>
      </c>
      <c r="P56" s="99" t="n">
        <v>13508.9</v>
      </c>
      <c r="Q56" s="99" t="n">
        <v>179.26</v>
      </c>
      <c r="R56" s="100" t="e">
        <f aca="false">SECTOHOURS(P56)</f>
        <v>#VALUE!</v>
      </c>
      <c r="S56" s="97"/>
      <c r="T56" s="87"/>
      <c r="U56" s="34"/>
      <c r="V56" s="34"/>
      <c r="W56" s="87"/>
      <c r="X56" s="34"/>
      <c r="Y56" s="31"/>
    </row>
    <row r="57" customFormat="false" ht="12" hidden="false" customHeight="false" outlineLevel="0" collapsed="false">
      <c r="A57" s="12"/>
      <c r="B57" s="12"/>
      <c r="C57" s="12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1993.01</v>
      </c>
      <c r="I57" s="99" t="n">
        <v>159.06</v>
      </c>
      <c r="J57" s="100" t="e">
        <f aca="false">SECTOHOURS(H57)</f>
        <v>#VALUE!</v>
      </c>
      <c r="L57" s="98" t="n">
        <v>11973.644</v>
      </c>
      <c r="M57" s="99" t="n">
        <v>40.1005</v>
      </c>
      <c r="N57" s="99" t="n">
        <v>37.4177</v>
      </c>
      <c r="O57" s="99" t="n">
        <v>42.6177</v>
      </c>
      <c r="P57" s="99" t="n">
        <v>11993.01</v>
      </c>
      <c r="Q57" s="99" t="n">
        <v>159.06</v>
      </c>
      <c r="R57" s="100" t="e">
        <f aca="false">SECTOHOURS(P57)</f>
        <v>#VALUE!</v>
      </c>
      <c r="S57" s="97"/>
      <c r="T57" s="87"/>
      <c r="U57" s="34"/>
      <c r="V57" s="34"/>
      <c r="W57" s="87"/>
      <c r="X57" s="34"/>
      <c r="Y57" s="31"/>
    </row>
    <row r="58" customFormat="false" ht="12.75" hidden="false" customHeight="false" outlineLevel="0" collapsed="false">
      <c r="A58" s="12"/>
      <c r="B58" s="17"/>
      <c r="C58" s="17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1234.79</v>
      </c>
      <c r="I58" s="102" t="n">
        <v>164.14</v>
      </c>
      <c r="J58" s="103" t="e">
        <f aca="false">SECTOHOURS(H58)</f>
        <v>#VALUE!</v>
      </c>
      <c r="L58" s="101" t="n">
        <v>6131.3144</v>
      </c>
      <c r="M58" s="102" t="n">
        <v>38.2113</v>
      </c>
      <c r="N58" s="102" t="n">
        <v>36.9437</v>
      </c>
      <c r="O58" s="102" t="n">
        <v>41.5556</v>
      </c>
      <c r="P58" s="102" t="n">
        <v>11234.79</v>
      </c>
      <c r="Q58" s="102" t="n">
        <v>164.1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5"/>
    </row>
    <row r="59" customFormat="false" ht="12" hidden="false" customHeight="false" outlineLevel="0" collapsed="false">
      <c r="A59" s="12"/>
      <c r="B59" s="1" t="s">
        <v>62</v>
      </c>
      <c r="C59" s="8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9575.4</v>
      </c>
      <c r="I59" s="95" t="n">
        <v>271.79</v>
      </c>
      <c r="J59" s="96" t="e">
        <f aca="false">SECTOHOURS(H59)</f>
        <v>#VALUE!</v>
      </c>
      <c r="L59" s="94" t="n">
        <v>294535.3008</v>
      </c>
      <c r="M59" s="95" t="n">
        <v>41.0854</v>
      </c>
      <c r="N59" s="95" t="n">
        <v>40.8294</v>
      </c>
      <c r="O59" s="95" t="n">
        <v>41.0613</v>
      </c>
      <c r="P59" s="95" t="n">
        <v>19575.4</v>
      </c>
      <c r="Q59" s="95" t="n">
        <v>271.79</v>
      </c>
      <c r="R59" s="96" t="e">
        <f aca="false">SECTOHOURS(P59)</f>
        <v>#VALUE!</v>
      </c>
      <c r="S59" s="97"/>
      <c r="T59" s="9" t="n">
        <f aca="false">BDRATE($D59:$D62,E59:E62,$L59:$L62,M59:M62)</f>
        <v>0</v>
      </c>
      <c r="U59" s="10" t="n">
        <f aca="false">BDRATE($D59:$D62,F59:F62,$L59:$L62,N59:N62)</f>
        <v>0</v>
      </c>
      <c r="V59" s="10" t="n">
        <f aca="false">BDRATE($D59:$D62,G59:G62,$L59:$L62,O59:O62)</f>
        <v>0</v>
      </c>
      <c r="W59" s="13" t="n">
        <f aca="false">BDRATEOLD($D59:$D62,E59:E62,$L59:$L62,M59:M62)</f>
        <v>0</v>
      </c>
      <c r="X59" s="14" t="n">
        <f aca="false">BDRATEOLD($D59:$D62,F59:F62,$L59:$L62,N59:N62)</f>
        <v>0</v>
      </c>
      <c r="Y59" s="15" t="n">
        <f aca="false">BDRATEOLD($D59:$D62,G59:G62,$L59:$L62,O59:O62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5821.05</v>
      </c>
      <c r="I60" s="99" t="n">
        <v>210.2</v>
      </c>
      <c r="J60" s="100" t="e">
        <f aca="false">SECTOHOURS(H60)</f>
        <v>#VALUE!</v>
      </c>
      <c r="L60" s="98" t="n">
        <v>144840.412</v>
      </c>
      <c r="M60" s="99" t="n">
        <v>37.2751</v>
      </c>
      <c r="N60" s="99" t="n">
        <v>37.7808</v>
      </c>
      <c r="O60" s="99" t="n">
        <v>38.4544</v>
      </c>
      <c r="P60" s="99" t="n">
        <v>15821.05</v>
      </c>
      <c r="Q60" s="99" t="n">
        <v>210.2</v>
      </c>
      <c r="R60" s="100" t="e">
        <f aca="false">SECTOHOURS(P60)</f>
        <v>#VALUE!</v>
      </c>
      <c r="S60" s="97"/>
      <c r="T60" s="87"/>
      <c r="U60" s="34"/>
      <c r="V60" s="34"/>
      <c r="W60" s="87"/>
      <c r="X60" s="34"/>
      <c r="Y60" s="31"/>
    </row>
    <row r="61" customFormat="false" ht="12" hidden="false" customHeight="false" outlineLevel="0" collapsed="false">
      <c r="A61" s="12"/>
      <c r="B61" s="12"/>
      <c r="C61" s="12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3079.65</v>
      </c>
      <c r="I61" s="99" t="n">
        <v>181.74</v>
      </c>
      <c r="J61" s="100" t="e">
        <f aca="false">SECTOHOURS(H61)</f>
        <v>#VALUE!</v>
      </c>
      <c r="L61" s="98" t="n">
        <v>74407.5136</v>
      </c>
      <c r="M61" s="99" t="n">
        <v>33.7827</v>
      </c>
      <c r="N61" s="99" t="n">
        <v>35.8474</v>
      </c>
      <c r="O61" s="99" t="n">
        <v>36.6712</v>
      </c>
      <c r="P61" s="99" t="n">
        <v>13079.65</v>
      </c>
      <c r="Q61" s="99" t="n">
        <v>181.74</v>
      </c>
      <c r="R61" s="100" t="e">
        <f aca="false">SECTOHOURS(P61)</f>
        <v>#VALUE!</v>
      </c>
      <c r="S61" s="97"/>
      <c r="T61" s="87"/>
      <c r="U61" s="34"/>
      <c r="V61" s="34"/>
      <c r="W61" s="87"/>
      <c r="X61" s="34"/>
      <c r="Y61" s="31"/>
    </row>
    <row r="62" customFormat="false" ht="12.75" hidden="false" customHeight="false" outlineLevel="0" collapsed="false">
      <c r="A62" s="12"/>
      <c r="B62" s="17"/>
      <c r="C62" s="17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1303.01</v>
      </c>
      <c r="I62" s="102" t="n">
        <v>158.26</v>
      </c>
      <c r="J62" s="103" t="e">
        <f aca="false">SECTOHOURS(H62)</f>
        <v>#VALUE!</v>
      </c>
      <c r="L62" s="101" t="n">
        <v>37296.0544</v>
      </c>
      <c r="M62" s="102" t="n">
        <v>30.5747</v>
      </c>
      <c r="N62" s="102" t="n">
        <v>34.2239</v>
      </c>
      <c r="O62" s="102" t="n">
        <v>35.0738</v>
      </c>
      <c r="P62" s="102" t="n">
        <v>11303.01</v>
      </c>
      <c r="Q62" s="102" t="n">
        <v>158.2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5"/>
    </row>
    <row r="63" customFormat="false" ht="12" hidden="false" customHeight="false" outlineLevel="0" collapsed="false">
      <c r="A63" s="8" t="s">
        <v>12</v>
      </c>
      <c r="B63" s="1" t="s">
        <v>63</v>
      </c>
      <c r="C63" s="8" t="n">
        <v>22</v>
      </c>
      <c r="D63" s="94" t="n">
        <v>117411.512</v>
      </c>
      <c r="E63" s="95" t="n">
        <v>43.526</v>
      </c>
      <c r="F63" s="95" t="n">
        <v>43.1969</v>
      </c>
      <c r="G63" s="95" t="n">
        <v>45.8917</v>
      </c>
      <c r="H63" s="95" t="n">
        <v>7367.64</v>
      </c>
      <c r="I63" s="95" t="n">
        <v>96.06</v>
      </c>
      <c r="J63" s="96" t="e">
        <f aca="false">SECTOHOURS(H63)</f>
        <v>#VALUE!</v>
      </c>
      <c r="L63" s="94" t="n">
        <v>117375.7952</v>
      </c>
      <c r="M63" s="95" t="n">
        <v>43.5262</v>
      </c>
      <c r="N63" s="95" t="n">
        <v>43.2003</v>
      </c>
      <c r="O63" s="95" t="n">
        <v>45.8985</v>
      </c>
      <c r="P63" s="95" t="n">
        <v>7513.91</v>
      </c>
      <c r="Q63" s="95" t="n">
        <v>93.5</v>
      </c>
      <c r="R63" s="96" t="e">
        <f aca="false">SECTOHOURS(P63)</f>
        <v>#VALUE!</v>
      </c>
      <c r="S63" s="97"/>
      <c r="T63" s="9" t="n">
        <f aca="false">BDRATE($D63:$D66,E63:E66,$L63:$L66,M63:M66)</f>
        <v>-5.52665428943389E-006</v>
      </c>
      <c r="U63" s="10" t="n">
        <f aca="false">BDRATE($D63:$D66,F63:F66,$L63:$L66,N63:N66)</f>
        <v>-0.00232852095434966</v>
      </c>
      <c r="V63" s="10" t="n">
        <f aca="false">BDRATE($D63:$D66,G63:G66,$L63:$L66,O63:O66)</f>
        <v>-0.00312843045331812</v>
      </c>
      <c r="W63" s="13" t="n">
        <f aca="false">BDRATEOLD($D63:$D66,E63:E66,$L63:$L66,M63:M66)</f>
        <v>-3.31727196556386E-006</v>
      </c>
      <c r="X63" s="14" t="n">
        <f aca="false">BDRATEOLD($D63:$D66,F63:F66,$L63:$L66,N63:N66)</f>
        <v>-0.00234206941611748</v>
      </c>
      <c r="Y63" s="15" t="n">
        <f aca="false">BDRATEOLD($D63:$D66,G63:G66,$L63:$L66,O63:O66)</f>
        <v>-0.00306392709317593</v>
      </c>
    </row>
    <row r="64" customFormat="false" ht="12" hidden="false" customHeight="false" outlineLevel="0" collapsed="false">
      <c r="A64" s="12"/>
      <c r="B64" s="12"/>
      <c r="C64" s="12" t="n">
        <v>27</v>
      </c>
      <c r="D64" s="98" t="n">
        <v>63947.6656</v>
      </c>
      <c r="E64" s="99" t="n">
        <v>40.2519</v>
      </c>
      <c r="F64" s="99" t="n">
        <v>40.3946</v>
      </c>
      <c r="G64" s="99" t="n">
        <v>43.2205</v>
      </c>
      <c r="H64" s="99" t="n">
        <v>6340.19</v>
      </c>
      <c r="I64" s="99" t="n">
        <v>79.81</v>
      </c>
      <c r="J64" s="100" t="e">
        <f aca="false">SECTOHOURS(H64)</f>
        <v>#VALUE!</v>
      </c>
      <c r="L64" s="98" t="n">
        <v>63937.5344</v>
      </c>
      <c r="M64" s="99" t="n">
        <v>40.2515</v>
      </c>
      <c r="N64" s="99" t="n">
        <v>40.4018</v>
      </c>
      <c r="O64" s="99" t="n">
        <v>43.2328</v>
      </c>
      <c r="P64" s="99" t="n">
        <v>6314.7</v>
      </c>
      <c r="Q64" s="99" t="n">
        <v>79.31</v>
      </c>
      <c r="R64" s="100" t="e">
        <f aca="false">SECTOHOURS(P64)</f>
        <v>#VALUE!</v>
      </c>
      <c r="S64" s="97"/>
      <c r="T64" s="87"/>
      <c r="U64" s="34"/>
      <c r="V64" s="34"/>
      <c r="W64" s="87"/>
      <c r="X64" s="34"/>
      <c r="Y64" s="31"/>
    </row>
    <row r="65" customFormat="false" ht="12" hidden="false" customHeight="false" outlineLevel="0" collapsed="false">
      <c r="A65" s="12"/>
      <c r="B65" s="12"/>
      <c r="C65" s="12" t="n">
        <v>32</v>
      </c>
      <c r="D65" s="98" t="n">
        <v>34545.2336</v>
      </c>
      <c r="E65" s="99" t="n">
        <v>37.1331</v>
      </c>
      <c r="F65" s="99" t="n">
        <v>38.1118</v>
      </c>
      <c r="G65" s="99" t="n">
        <v>40.8824</v>
      </c>
      <c r="H65" s="99" t="n">
        <v>5607.7</v>
      </c>
      <c r="I65" s="99" t="n">
        <v>70.34</v>
      </c>
      <c r="J65" s="100" t="e">
        <f aca="false">SECTOHOURS(H65)</f>
        <v>#VALUE!</v>
      </c>
      <c r="L65" s="98" t="n">
        <v>34537.8448</v>
      </c>
      <c r="M65" s="99" t="n">
        <v>37.1317</v>
      </c>
      <c r="N65" s="99" t="n">
        <v>38.1204</v>
      </c>
      <c r="O65" s="99" t="n">
        <v>40.8937</v>
      </c>
      <c r="P65" s="99" t="n">
        <v>5580.3</v>
      </c>
      <c r="Q65" s="99" t="n">
        <v>70.27</v>
      </c>
      <c r="R65" s="100" t="e">
        <f aca="false">SECTOHOURS(P65)</f>
        <v>#VALUE!</v>
      </c>
      <c r="S65" s="97"/>
      <c r="T65" s="87"/>
      <c r="U65" s="34"/>
      <c r="V65" s="34"/>
      <c r="W65" s="87"/>
      <c r="X65" s="34"/>
      <c r="Y65" s="31"/>
    </row>
    <row r="66" customFormat="false" ht="12.75" hidden="false" customHeight="false" outlineLevel="0" collapsed="false">
      <c r="A66" s="12"/>
      <c r="B66" s="17"/>
      <c r="C66" s="17" t="n">
        <v>37</v>
      </c>
      <c r="D66" s="101" t="n">
        <v>18973.1008</v>
      </c>
      <c r="E66" s="102" t="n">
        <v>34.0783</v>
      </c>
      <c r="F66" s="102" t="n">
        <v>36.5515</v>
      </c>
      <c r="G66" s="102" t="n">
        <v>39.2971</v>
      </c>
      <c r="H66" s="102" t="n">
        <v>5120.02</v>
      </c>
      <c r="I66" s="102" t="n">
        <v>63.23</v>
      </c>
      <c r="J66" s="103" t="e">
        <f aca="false">SECTOHOURS(H66)</f>
        <v>#VALUE!</v>
      </c>
      <c r="L66" s="101" t="n">
        <v>18982.4544</v>
      </c>
      <c r="M66" s="102" t="n">
        <v>34.0788</v>
      </c>
      <c r="N66" s="102" t="n">
        <v>36.5642</v>
      </c>
      <c r="O66" s="102" t="n">
        <v>39.3057</v>
      </c>
      <c r="P66" s="102" t="n">
        <v>5070.1</v>
      </c>
      <c r="Q66" s="102" t="n">
        <v>63.8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5"/>
    </row>
    <row r="67" customFormat="false" ht="12" hidden="false" customHeight="false" outlineLevel="0" collapsed="false">
      <c r="A67" s="12"/>
      <c r="B67" s="1" t="s">
        <v>64</v>
      </c>
      <c r="C67" s="8" t="n">
        <v>22</v>
      </c>
      <c r="D67" s="94" t="n">
        <v>31785.3408</v>
      </c>
      <c r="E67" s="95" t="n">
        <v>42.8769</v>
      </c>
      <c r="F67" s="95" t="n">
        <v>40.5625</v>
      </c>
      <c r="G67" s="95" t="n">
        <v>43.4536</v>
      </c>
      <c r="H67" s="95" t="n">
        <v>5625.03</v>
      </c>
      <c r="I67" s="95" t="n">
        <v>61.26</v>
      </c>
      <c r="J67" s="96" t="e">
        <f aca="false">SECTOHOURS(H67)</f>
        <v>#VALUE!</v>
      </c>
      <c r="L67" s="94" t="n">
        <v>31775.0352</v>
      </c>
      <c r="M67" s="95" t="n">
        <v>42.8771</v>
      </c>
      <c r="N67" s="95" t="n">
        <v>40.5618</v>
      </c>
      <c r="O67" s="95" t="n">
        <v>43.4547</v>
      </c>
      <c r="P67" s="95" t="n">
        <v>5622.72</v>
      </c>
      <c r="Q67" s="95" t="n">
        <v>58.6</v>
      </c>
      <c r="R67" s="96" t="e">
        <f aca="false">SECTOHOURS(P67)</f>
        <v>#VALUE!</v>
      </c>
      <c r="S67" s="97"/>
      <c r="T67" s="9" t="n">
        <f aca="false">BDRATE($D67:$D70,E67:E70,$L67:$L70,M67:M70)</f>
        <v>-3.72919521860471E-005</v>
      </c>
      <c r="U67" s="10" t="n">
        <f aca="false">BDRATE($D67:$D70,F67:F70,$L67:$L70,N67:N70)</f>
        <v>-0.000926693125286815</v>
      </c>
      <c r="V67" s="10" t="n">
        <f aca="false">BDRATE($D67:$D70,G67:G70,$L67:$L70,O67:O70)</f>
        <v>-0.00117506434967452</v>
      </c>
      <c r="W67" s="13" t="n">
        <f aca="false">BDRATEOLD($D67:$D70,E67:E70,$L67:$L70,M67:M70)</f>
        <v>-4.58503969075208E-005</v>
      </c>
      <c r="X67" s="14" t="n">
        <f aca="false">BDRATEOLD($D67:$D70,F67:F70,$L67:$L70,N67:N70)</f>
        <v>-0.000773169779880067</v>
      </c>
      <c r="Y67" s="15" t="n">
        <f aca="false">BDRATEOLD($D67:$D70,G67:G70,$L67:$L70,O67:O70)</f>
        <v>-0.00112809696025051</v>
      </c>
    </row>
    <row r="68" customFormat="false" ht="12" hidden="false" customHeight="false" outlineLevel="0" collapsed="false">
      <c r="A68" s="12"/>
      <c r="B68" s="12"/>
      <c r="C68" s="12" t="n">
        <v>27</v>
      </c>
      <c r="D68" s="98" t="n">
        <v>14265.5688</v>
      </c>
      <c r="E68" s="99" t="n">
        <v>41.143</v>
      </c>
      <c r="F68" s="99" t="n">
        <v>38.8228</v>
      </c>
      <c r="G68" s="99" t="n">
        <v>41.8325</v>
      </c>
      <c r="H68" s="99" t="n">
        <v>4574.98</v>
      </c>
      <c r="I68" s="99" t="n">
        <v>50.27</v>
      </c>
      <c r="J68" s="100" t="e">
        <f aca="false">SECTOHOURS(H68)</f>
        <v>#VALUE!</v>
      </c>
      <c r="L68" s="98" t="n">
        <v>14265.5144</v>
      </c>
      <c r="M68" s="99" t="n">
        <v>41.143</v>
      </c>
      <c r="N68" s="99" t="n">
        <v>38.8244</v>
      </c>
      <c r="O68" s="99" t="n">
        <v>41.8348</v>
      </c>
      <c r="P68" s="99" t="n">
        <v>4615.28</v>
      </c>
      <c r="Q68" s="99" t="n">
        <v>50.42</v>
      </c>
      <c r="R68" s="100" t="e">
        <f aca="false">SECTOHOURS(P68)</f>
        <v>#VALUE!</v>
      </c>
      <c r="S68" s="97"/>
      <c r="T68" s="87"/>
      <c r="U68" s="34"/>
      <c r="V68" s="34"/>
      <c r="W68" s="87"/>
      <c r="X68" s="34"/>
      <c r="Y68" s="31"/>
    </row>
    <row r="69" customFormat="false" ht="12" hidden="false" customHeight="false" outlineLevel="0" collapsed="false">
      <c r="A69" s="12"/>
      <c r="B69" s="12"/>
      <c r="C69" s="12" t="n">
        <v>32</v>
      </c>
      <c r="D69" s="98" t="n">
        <v>7432.4576</v>
      </c>
      <c r="E69" s="99" t="n">
        <v>39.0295</v>
      </c>
      <c r="F69" s="99" t="n">
        <v>37.9164</v>
      </c>
      <c r="G69" s="99" t="n">
        <v>40.219</v>
      </c>
      <c r="H69" s="99" t="n">
        <v>4098.37</v>
      </c>
      <c r="I69" s="99" t="n">
        <v>46.12</v>
      </c>
      <c r="J69" s="100" t="e">
        <f aca="false">SECTOHOURS(H69)</f>
        <v>#VALUE!</v>
      </c>
      <c r="L69" s="98" t="n">
        <v>7431.6208</v>
      </c>
      <c r="M69" s="99" t="n">
        <v>39.029</v>
      </c>
      <c r="N69" s="99" t="n">
        <v>37.9186</v>
      </c>
      <c r="O69" s="99" t="n">
        <v>40.2221</v>
      </c>
      <c r="P69" s="99" t="n">
        <v>4056.31</v>
      </c>
      <c r="Q69" s="99" t="n">
        <v>46.29</v>
      </c>
      <c r="R69" s="100" t="e">
        <f aca="false">SECTOHOURS(P69)</f>
        <v>#VALUE!</v>
      </c>
      <c r="S69" s="97"/>
      <c r="T69" s="87"/>
      <c r="U69" s="34"/>
      <c r="V69" s="34"/>
      <c r="W69" s="87"/>
      <c r="X69" s="34"/>
      <c r="Y69" s="31"/>
    </row>
    <row r="70" customFormat="false" ht="12.75" hidden="false" customHeight="false" outlineLevel="0" collapsed="false">
      <c r="A70" s="12"/>
      <c r="B70" s="17"/>
      <c r="C70" s="17" t="n">
        <v>37</v>
      </c>
      <c r="D70" s="101" t="n">
        <v>3976.328</v>
      </c>
      <c r="E70" s="102" t="n">
        <v>36.5595</v>
      </c>
      <c r="F70" s="102" t="n">
        <v>37.135</v>
      </c>
      <c r="G70" s="102" t="n">
        <v>39.1578</v>
      </c>
      <c r="H70" s="102" t="n">
        <v>3820.3</v>
      </c>
      <c r="I70" s="102" t="n">
        <v>43.74</v>
      </c>
      <c r="J70" s="103" t="e">
        <f aca="false">SECTOHOURS(H70)</f>
        <v>#VALUE!</v>
      </c>
      <c r="L70" s="101" t="n">
        <v>3975.9528</v>
      </c>
      <c r="M70" s="102" t="n">
        <v>36.5592</v>
      </c>
      <c r="N70" s="102" t="n">
        <v>37.1354</v>
      </c>
      <c r="O70" s="102" t="n">
        <v>39.159</v>
      </c>
      <c r="P70" s="102" t="n">
        <v>3781.51</v>
      </c>
      <c r="Q70" s="102" t="n">
        <v>43.4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5"/>
    </row>
    <row r="71" customFormat="false" ht="12" hidden="false" customHeight="false" outlineLevel="0" collapsed="false">
      <c r="A71" s="12"/>
      <c r="B71" s="1" t="s">
        <v>65</v>
      </c>
      <c r="C71" s="8" t="n">
        <v>22</v>
      </c>
      <c r="D71" s="94" t="n">
        <v>223756.7704</v>
      </c>
      <c r="E71" s="95" t="n">
        <v>40.5655</v>
      </c>
      <c r="F71" s="95" t="n">
        <v>40.5947</v>
      </c>
      <c r="G71" s="95" t="n">
        <v>43.1711</v>
      </c>
      <c r="H71" s="95" t="n">
        <v>16171.88</v>
      </c>
      <c r="I71" s="95" t="n">
        <v>202.16</v>
      </c>
      <c r="J71" s="96" t="e">
        <f aca="false">SECTOHOURS(H71)</f>
        <v>#VALUE!</v>
      </c>
      <c r="L71" s="94" t="n">
        <v>223715.8184</v>
      </c>
      <c r="M71" s="95" t="n">
        <v>40.5654</v>
      </c>
      <c r="N71" s="95" t="n">
        <v>40.5953</v>
      </c>
      <c r="O71" s="95" t="n">
        <v>43.1726</v>
      </c>
      <c r="P71" s="95" t="n">
        <v>16036.24</v>
      </c>
      <c r="Q71" s="95" t="n">
        <v>197.47</v>
      </c>
      <c r="R71" s="96" t="e">
        <f aca="false">SECTOHOURS(P71)</f>
        <v>#VALUE!</v>
      </c>
      <c r="S71" s="97"/>
      <c r="T71" s="9" t="n">
        <f aca="false">BDRATE($D71:$D74,E71:E74,$L71:$L74,M71:M74)</f>
        <v>-0.000183970187303983</v>
      </c>
      <c r="U71" s="10" t="n">
        <f aca="false">BDRATE($D71:$D74,F71:F74,$L71:$L74,N71:N74)</f>
        <v>-0.000796612075664394</v>
      </c>
      <c r="V71" s="10" t="n">
        <f aca="false">BDRATE($D71:$D74,G71:G74,$L71:$L74,O71:O74)</f>
        <v>-0.0018596232371122</v>
      </c>
      <c r="W71" s="13" t="n">
        <f aca="false">BDRATEOLD($D71:$D74,E71:E74,$L71:$L74,M71:M74)</f>
        <v>-0.000186321315653881</v>
      </c>
      <c r="X71" s="14" t="n">
        <f aca="false">BDRATEOLD($D71:$D74,F71:F74,$L71:$L74,N71:N74)</f>
        <v>-0.000797882317386089</v>
      </c>
      <c r="Y71" s="15" t="n">
        <f aca="false">BDRATEOLD($D71:$D74,G71:G74,$L71:$L74,O71:O74)</f>
        <v>-0.00186850021192797</v>
      </c>
    </row>
    <row r="72" customFormat="false" ht="12" hidden="false" customHeight="false" outlineLevel="0" collapsed="false">
      <c r="A72" s="12"/>
      <c r="B72" s="12"/>
      <c r="C72" s="12" t="n">
        <v>27</v>
      </c>
      <c r="D72" s="98" t="n">
        <v>120884.9304</v>
      </c>
      <c r="E72" s="99" t="n">
        <v>36.9056</v>
      </c>
      <c r="F72" s="99" t="n">
        <v>37.5659</v>
      </c>
      <c r="G72" s="99" t="n">
        <v>40.9528</v>
      </c>
      <c r="H72" s="99" t="n">
        <v>13071.14</v>
      </c>
      <c r="I72" s="99" t="n">
        <v>162.92</v>
      </c>
      <c r="J72" s="100" t="e">
        <f aca="false">SECTOHOURS(H72)</f>
        <v>#VALUE!</v>
      </c>
      <c r="L72" s="98" t="n">
        <v>120837.9216</v>
      </c>
      <c r="M72" s="99" t="n">
        <v>36.9051</v>
      </c>
      <c r="N72" s="99" t="n">
        <v>37.5655</v>
      </c>
      <c r="O72" s="99" t="n">
        <v>40.9559</v>
      </c>
      <c r="P72" s="99" t="n">
        <v>13095.35</v>
      </c>
      <c r="Q72" s="99" t="n">
        <v>162.07</v>
      </c>
      <c r="R72" s="100" t="e">
        <f aca="false">SECTOHOURS(P72)</f>
        <v>#VALUE!</v>
      </c>
      <c r="S72" s="97"/>
      <c r="T72" s="87"/>
      <c r="U72" s="34"/>
      <c r="V72" s="34"/>
      <c r="W72" s="87"/>
      <c r="X72" s="34"/>
      <c r="Y72" s="31"/>
    </row>
    <row r="73" customFormat="false" ht="12" hidden="false" customHeight="false" outlineLevel="0" collapsed="false">
      <c r="A73" s="12"/>
      <c r="B73" s="12"/>
      <c r="C73" s="12" t="n">
        <v>32</v>
      </c>
      <c r="D73" s="98" t="n">
        <v>67688.6424</v>
      </c>
      <c r="E73" s="99" t="n">
        <v>33.4835</v>
      </c>
      <c r="F73" s="99" t="n">
        <v>36.0175</v>
      </c>
      <c r="G73" s="99" t="n">
        <v>38.7269</v>
      </c>
      <c r="H73" s="99" t="n">
        <v>11048.02</v>
      </c>
      <c r="I73" s="99" t="n">
        <v>133.57</v>
      </c>
      <c r="J73" s="100" t="e">
        <f aca="false">SECTOHOURS(H73)</f>
        <v>#VALUE!</v>
      </c>
      <c r="L73" s="98" t="n">
        <v>67669.8728</v>
      </c>
      <c r="M73" s="99" t="n">
        <v>33.4826</v>
      </c>
      <c r="N73" s="99" t="n">
        <v>36.0204</v>
      </c>
      <c r="O73" s="99" t="n">
        <v>38.7336</v>
      </c>
      <c r="P73" s="99" t="n">
        <v>10986.08</v>
      </c>
      <c r="Q73" s="99" t="n">
        <v>133.04</v>
      </c>
      <c r="R73" s="100" t="e">
        <f aca="false">SECTOHOURS(P73)</f>
        <v>#VALUE!</v>
      </c>
      <c r="S73" s="97"/>
      <c r="T73" s="87"/>
      <c r="U73" s="34"/>
      <c r="V73" s="34"/>
      <c r="W73" s="87"/>
      <c r="X73" s="34"/>
      <c r="Y73" s="31"/>
    </row>
    <row r="74" customFormat="false" ht="12.75" hidden="false" customHeight="false" outlineLevel="0" collapsed="false">
      <c r="A74" s="12"/>
      <c r="B74" s="17"/>
      <c r="C74" s="17" t="n">
        <v>37</v>
      </c>
      <c r="D74" s="101" t="n">
        <v>34518.5656</v>
      </c>
      <c r="E74" s="102" t="n">
        <v>30.0917</v>
      </c>
      <c r="F74" s="102" t="n">
        <v>34.7783</v>
      </c>
      <c r="G74" s="102" t="n">
        <v>36.9736</v>
      </c>
      <c r="H74" s="102" t="n">
        <v>9680.06</v>
      </c>
      <c r="I74" s="102" t="n">
        <v>118.31</v>
      </c>
      <c r="J74" s="103" t="e">
        <f aca="false">SECTOHOURS(H74)</f>
        <v>#VALUE!</v>
      </c>
      <c r="L74" s="101" t="n">
        <v>34513.8984</v>
      </c>
      <c r="M74" s="102" t="n">
        <v>30.0912</v>
      </c>
      <c r="N74" s="102" t="n">
        <v>34.7839</v>
      </c>
      <c r="O74" s="102" t="n">
        <v>36.9833</v>
      </c>
      <c r="P74" s="102" t="n">
        <v>9646.69</v>
      </c>
      <c r="Q74" s="102" t="n">
        <v>115.9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5"/>
    </row>
    <row r="75" customFormat="false" ht="12" hidden="false" customHeight="false" outlineLevel="0" collapsed="false">
      <c r="A75" s="12"/>
      <c r="B75" s="1" t="s">
        <v>66</v>
      </c>
      <c r="C75" s="8" t="n">
        <v>22</v>
      </c>
      <c r="D75" s="94" t="n">
        <v>226918.2608</v>
      </c>
      <c r="E75" s="95" t="n">
        <v>41.6493</v>
      </c>
      <c r="F75" s="95" t="n">
        <v>41.3393</v>
      </c>
      <c r="G75" s="95" t="n">
        <v>42.082</v>
      </c>
      <c r="H75" s="95" t="n">
        <v>16351.03</v>
      </c>
      <c r="I75" s="95" t="n">
        <v>218.73</v>
      </c>
      <c r="J75" s="96" t="e">
        <f aca="false">SECTOHOURS(H75)</f>
        <v>#VALUE!</v>
      </c>
      <c r="L75" s="94" t="n">
        <v>226817.06</v>
      </c>
      <c r="M75" s="95" t="n">
        <v>41.6496</v>
      </c>
      <c r="N75" s="95" t="n">
        <v>41.3427</v>
      </c>
      <c r="O75" s="95" t="n">
        <v>42.084</v>
      </c>
      <c r="P75" s="95" t="n">
        <v>16394.31</v>
      </c>
      <c r="Q75" s="95" t="n">
        <v>217.6</v>
      </c>
      <c r="R75" s="96" t="e">
        <f aca="false">SECTOHOURS(P75)</f>
        <v>#VALUE!</v>
      </c>
      <c r="S75" s="97"/>
      <c r="T75" s="9" t="n">
        <f aca="false">BDRATE($D75:$D78,E75:E78,$L75:$L78,M75:M78)</f>
        <v>-0.000612924586129715</v>
      </c>
      <c r="U75" s="10" t="n">
        <f aca="false">BDRATE($D75:$D78,F75:F78,$L75:$L78,N75:N78)</f>
        <v>-0.00174980667874292</v>
      </c>
      <c r="V75" s="10" t="n">
        <f aca="false">BDRATE($D75:$D78,G75:G78,$L75:$L78,O75:O78)</f>
        <v>-0.00231945245098364</v>
      </c>
      <c r="W75" s="13" t="n">
        <f aca="false">BDRATEOLD($D75:$D78,E75:E78,$L75:$L78,M75:M78)</f>
        <v>-0.000651654745291053</v>
      </c>
      <c r="X75" s="14" t="n">
        <f aca="false">BDRATEOLD($D75:$D78,F75:F78,$L75:$L78,N75:N78)</f>
        <v>-0.00162146992622025</v>
      </c>
      <c r="Y75" s="15" t="n">
        <f aca="false">BDRATEOLD($D75:$D78,G75:G78,$L75:$L78,O75:O78)</f>
        <v>-0.00236048457445648</v>
      </c>
    </row>
    <row r="76" customFormat="false" ht="12" hidden="false" customHeight="false" outlineLevel="0" collapsed="false">
      <c r="A76" s="12"/>
      <c r="B76" s="12"/>
      <c r="C76" s="12" t="n">
        <v>27</v>
      </c>
      <c r="D76" s="98" t="n">
        <v>112541.5704</v>
      </c>
      <c r="E76" s="99" t="n">
        <v>37.3418</v>
      </c>
      <c r="F76" s="99" t="n">
        <v>37.3973</v>
      </c>
      <c r="G76" s="99" t="n">
        <v>39.143</v>
      </c>
      <c r="H76" s="99" t="n">
        <v>13378.58</v>
      </c>
      <c r="I76" s="99" t="n">
        <v>172.69</v>
      </c>
      <c r="J76" s="100" t="e">
        <f aca="false">SECTOHOURS(H76)</f>
        <v>#VALUE!</v>
      </c>
      <c r="L76" s="98" t="n">
        <v>112426.0776</v>
      </c>
      <c r="M76" s="99" t="n">
        <v>37.3405</v>
      </c>
      <c r="N76" s="99" t="n">
        <v>37.3973</v>
      </c>
      <c r="O76" s="99" t="n">
        <v>39.147</v>
      </c>
      <c r="P76" s="99" t="n">
        <v>13409.84</v>
      </c>
      <c r="Q76" s="99" t="n">
        <v>174.34</v>
      </c>
      <c r="R76" s="100" t="e">
        <f aca="false">SECTOHOURS(P76)</f>
        <v>#VALUE!</v>
      </c>
      <c r="S76" s="97"/>
      <c r="T76" s="87"/>
      <c r="U76" s="34"/>
      <c r="V76" s="34"/>
      <c r="W76" s="87"/>
      <c r="X76" s="34"/>
      <c r="Y76" s="31"/>
    </row>
    <row r="77" customFormat="false" ht="12" hidden="false" customHeight="false" outlineLevel="0" collapsed="false">
      <c r="A77" s="12"/>
      <c r="B77" s="12"/>
      <c r="C77" s="12" t="n">
        <v>32</v>
      </c>
      <c r="D77" s="98" t="n">
        <v>61192.2936</v>
      </c>
      <c r="E77" s="99" t="n">
        <v>34.2484</v>
      </c>
      <c r="F77" s="99" t="n">
        <v>35.2701</v>
      </c>
      <c r="G77" s="99" t="n">
        <v>36.8577</v>
      </c>
      <c r="H77" s="99" t="n">
        <v>11150.09</v>
      </c>
      <c r="I77" s="99" t="n">
        <v>152.14</v>
      </c>
      <c r="J77" s="100" t="e">
        <f aca="false">SECTOHOURS(H77)</f>
        <v>#VALUE!</v>
      </c>
      <c r="L77" s="98" t="n">
        <v>61155.1928</v>
      </c>
      <c r="M77" s="99" t="n">
        <v>34.2468</v>
      </c>
      <c r="N77" s="99" t="n">
        <v>35.2782</v>
      </c>
      <c r="O77" s="99" t="n">
        <v>36.8652</v>
      </c>
      <c r="P77" s="99" t="n">
        <v>11263.8</v>
      </c>
      <c r="Q77" s="99" t="n">
        <v>150.94</v>
      </c>
      <c r="R77" s="100" t="e">
        <f aca="false">SECTOHOURS(P77)</f>
        <v>#VALUE!</v>
      </c>
      <c r="S77" s="97"/>
      <c r="T77" s="87"/>
      <c r="U77" s="34"/>
      <c r="V77" s="34"/>
      <c r="W77" s="87"/>
      <c r="X77" s="34"/>
      <c r="Y77" s="31"/>
    </row>
    <row r="78" customFormat="false" ht="12.75" hidden="false" customHeight="false" outlineLevel="0" collapsed="false">
      <c r="A78" s="12"/>
      <c r="B78" s="17"/>
      <c r="C78" s="17" t="n">
        <v>37</v>
      </c>
      <c r="D78" s="101" t="n">
        <v>34742.6328</v>
      </c>
      <c r="E78" s="102" t="n">
        <v>31.2502</v>
      </c>
      <c r="F78" s="102" t="n">
        <v>33.6983</v>
      </c>
      <c r="G78" s="102" t="n">
        <v>34.9417</v>
      </c>
      <c r="H78" s="102" t="n">
        <v>9743.16</v>
      </c>
      <c r="I78" s="102" t="n">
        <v>133.22</v>
      </c>
      <c r="J78" s="103" t="e">
        <f aca="false">SECTOHOURS(H78)</f>
        <v>#VALUE!</v>
      </c>
      <c r="L78" s="101" t="n">
        <v>34695.3736</v>
      </c>
      <c r="M78" s="102" t="n">
        <v>31.2482</v>
      </c>
      <c r="N78" s="102" t="n">
        <v>33.7081</v>
      </c>
      <c r="O78" s="102" t="n">
        <v>34.9525</v>
      </c>
      <c r="P78" s="102" t="n">
        <v>9679.02</v>
      </c>
      <c r="Q78" s="102" t="n">
        <v>129.9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5"/>
    </row>
    <row r="79" customFormat="false" ht="12" hidden="false" customHeight="false" outlineLevel="0" collapsed="false">
      <c r="A79" s="12"/>
      <c r="B79" s="1" t="s">
        <v>67</v>
      </c>
      <c r="C79" s="8" t="n">
        <v>22</v>
      </c>
      <c r="D79" s="94" t="n">
        <v>203590.9816</v>
      </c>
      <c r="E79" s="95" t="n">
        <v>40.5865</v>
      </c>
      <c r="F79" s="95" t="n">
        <v>40.6741</v>
      </c>
      <c r="G79" s="95" t="n">
        <v>42.6924</v>
      </c>
      <c r="H79" s="95" t="n">
        <v>15896.03</v>
      </c>
      <c r="I79" s="95" t="n">
        <v>196.44</v>
      </c>
      <c r="J79" s="96" t="e">
        <f aca="false">SECTOHOURS(H79)</f>
        <v>#VALUE!</v>
      </c>
      <c r="L79" s="94" t="n">
        <v>203563.7672</v>
      </c>
      <c r="M79" s="95" t="n">
        <v>40.5869</v>
      </c>
      <c r="N79" s="95" t="n">
        <v>40.6732</v>
      </c>
      <c r="O79" s="95" t="n">
        <v>42.6927</v>
      </c>
      <c r="P79" s="95" t="n">
        <v>15895.41</v>
      </c>
      <c r="Q79" s="95" t="n">
        <v>195.16</v>
      </c>
      <c r="R79" s="96" t="e">
        <f aca="false">SECTOHOURS(P79)</f>
        <v>#VALUE!</v>
      </c>
      <c r="S79" s="97"/>
      <c r="T79" s="9" t="n">
        <f aca="false">BDRATE($D79:$D82,E79:E82,$L79:$L82,M79:M82)</f>
        <v>-9.60918198452676E-005</v>
      </c>
      <c r="U79" s="10" t="n">
        <f aca="false">BDRATE($D79:$D82,F79:F82,$L79:$L82,N79:N82)</f>
        <v>-0.000413944418681478</v>
      </c>
      <c r="V79" s="10" t="n">
        <f aca="false">BDRATE($D79:$D82,G79:G82,$L79:$L82,O79:O82)</f>
        <v>-0.00065544050463584</v>
      </c>
      <c r="W79" s="13" t="n">
        <f aca="false">BDRATEOLD($D79:$D82,E79:E82,$L79:$L82,M79:M82)</f>
        <v>-9.64969884360567E-005</v>
      </c>
      <c r="X79" s="14" t="n">
        <f aca="false">BDRATEOLD($D79:$D82,F79:F82,$L79:$L82,N79:N82)</f>
        <v>-0.000218218718597396</v>
      </c>
      <c r="Y79" s="15" t="n">
        <f aca="false">BDRATEOLD($D79:$D82,G79:G82,$L79:$L82,O79:O82)</f>
        <v>-0.000605687279174205</v>
      </c>
    </row>
    <row r="80" customFormat="false" ht="12" hidden="false" customHeight="false" outlineLevel="0" collapsed="false">
      <c r="A80" s="12"/>
      <c r="B80" s="12"/>
      <c r="C80" s="12" t="n">
        <v>27</v>
      </c>
      <c r="D80" s="98" t="n">
        <v>99608.2896</v>
      </c>
      <c r="E80" s="99" t="n">
        <v>37.3474</v>
      </c>
      <c r="F80" s="99" t="n">
        <v>37.0722</v>
      </c>
      <c r="G80" s="99" t="n">
        <v>40.7404</v>
      </c>
      <c r="H80" s="99" t="n">
        <v>12384.88</v>
      </c>
      <c r="I80" s="99" t="n">
        <v>153.78</v>
      </c>
      <c r="J80" s="100" t="e">
        <f aca="false">SECTOHOURS(H80)</f>
        <v>#VALUE!</v>
      </c>
      <c r="L80" s="98" t="n">
        <v>99597.2192</v>
      </c>
      <c r="M80" s="99" t="n">
        <v>37.3476</v>
      </c>
      <c r="N80" s="99" t="n">
        <v>37.0728</v>
      </c>
      <c r="O80" s="99" t="n">
        <v>40.7428</v>
      </c>
      <c r="P80" s="99" t="n">
        <v>12278.63</v>
      </c>
      <c r="Q80" s="99" t="n">
        <v>148.61</v>
      </c>
      <c r="R80" s="100" t="e">
        <f aca="false">SECTOHOURS(P80)</f>
        <v>#VALUE!</v>
      </c>
      <c r="S80" s="97"/>
      <c r="T80" s="87"/>
      <c r="U80" s="34"/>
      <c r="V80" s="34"/>
      <c r="W80" s="87"/>
      <c r="X80" s="34"/>
      <c r="Y80" s="31"/>
    </row>
    <row r="81" customFormat="false" ht="12" hidden="false" customHeight="false" outlineLevel="0" collapsed="false">
      <c r="A81" s="12"/>
      <c r="B81" s="12"/>
      <c r="C81" s="12" t="n">
        <v>32</v>
      </c>
      <c r="D81" s="98" t="n">
        <v>58983.0856</v>
      </c>
      <c r="E81" s="99" t="n">
        <v>34.6939</v>
      </c>
      <c r="F81" s="99" t="n">
        <v>35.4145</v>
      </c>
      <c r="G81" s="99" t="n">
        <v>38.8965</v>
      </c>
      <c r="H81" s="99" t="n">
        <v>10418.21</v>
      </c>
      <c r="I81" s="99" t="n">
        <v>131.13</v>
      </c>
      <c r="J81" s="100" t="e">
        <f aca="false">SECTOHOURS(H81)</f>
        <v>#VALUE!</v>
      </c>
      <c r="L81" s="98" t="n">
        <v>58983.9752</v>
      </c>
      <c r="M81" s="99" t="n">
        <v>34.694</v>
      </c>
      <c r="N81" s="99" t="n">
        <v>35.4177</v>
      </c>
      <c r="O81" s="99" t="n">
        <v>38.8986</v>
      </c>
      <c r="P81" s="99" t="n">
        <v>10518.98</v>
      </c>
      <c r="Q81" s="99" t="n">
        <v>131.1</v>
      </c>
      <c r="R81" s="100" t="e">
        <f aca="false">SECTOHOURS(P81)</f>
        <v>#VALUE!</v>
      </c>
      <c r="S81" s="97"/>
      <c r="T81" s="87"/>
      <c r="U81" s="34"/>
      <c r="V81" s="34"/>
      <c r="W81" s="87"/>
      <c r="X81" s="34"/>
      <c r="Y81" s="31"/>
    </row>
    <row r="82" customFormat="false" ht="12.75" hidden="false" customHeight="false" outlineLevel="0" collapsed="false">
      <c r="A82" s="12"/>
      <c r="B82" s="17"/>
      <c r="C82" s="17" t="n">
        <v>37</v>
      </c>
      <c r="D82" s="101" t="n">
        <v>34556.2336</v>
      </c>
      <c r="E82" s="102" t="n">
        <v>31.582</v>
      </c>
      <c r="F82" s="102" t="n">
        <v>34.1009</v>
      </c>
      <c r="G82" s="102" t="n">
        <v>37.7326</v>
      </c>
      <c r="H82" s="102" t="n">
        <v>9335.71</v>
      </c>
      <c r="I82" s="102" t="n">
        <v>118.38</v>
      </c>
      <c r="J82" s="103" t="e">
        <f aca="false">SECTOHOURS(H82)</f>
        <v>#VALUE!</v>
      </c>
      <c r="L82" s="101" t="n">
        <v>34555.1008</v>
      </c>
      <c r="M82" s="102" t="n">
        <v>31.5821</v>
      </c>
      <c r="N82" s="102" t="n">
        <v>34.1031</v>
      </c>
      <c r="O82" s="102" t="n">
        <v>37.7325</v>
      </c>
      <c r="P82" s="102" t="n">
        <v>9285.2</v>
      </c>
      <c r="Q82" s="102" t="n">
        <v>117.7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5"/>
    </row>
    <row r="83" customFormat="false" ht="12" hidden="false" customHeight="false" outlineLevel="0" collapsed="false">
      <c r="A83" s="12"/>
      <c r="B83" s="1" t="s">
        <v>68</v>
      </c>
      <c r="C83" s="8" t="n">
        <v>22</v>
      </c>
      <c r="D83" s="94" t="n">
        <v>274244.1736</v>
      </c>
      <c r="E83" s="95" t="n">
        <v>41.006</v>
      </c>
      <c r="F83" s="95" t="n">
        <v>41.3425</v>
      </c>
      <c r="G83" s="95" t="n">
        <v>41.0662</v>
      </c>
      <c r="H83" s="95" t="n">
        <v>17479.7</v>
      </c>
      <c r="I83" s="95" t="n">
        <v>237.94</v>
      </c>
      <c r="J83" s="96" t="e">
        <f aca="false">SECTOHOURS(H83)</f>
        <v>#VALUE!</v>
      </c>
      <c r="L83" s="94" t="n">
        <v>274223.0832</v>
      </c>
      <c r="M83" s="95" t="n">
        <v>41.006</v>
      </c>
      <c r="N83" s="95" t="n">
        <v>41.343</v>
      </c>
      <c r="O83" s="95" t="n">
        <v>41.0662</v>
      </c>
      <c r="P83" s="95" t="n">
        <v>17471.21</v>
      </c>
      <c r="Q83" s="95" t="n">
        <v>232.02</v>
      </c>
      <c r="R83" s="96" t="e">
        <f aca="false">SECTOHOURS(P83)</f>
        <v>#VALUE!</v>
      </c>
      <c r="S83" s="97"/>
      <c r="T83" s="9" t="n">
        <f aca="false">BDRATE($D83:$D86,E83:E86,$L83:$L86,M83:M86)</f>
        <v>7.33643357064828E-006</v>
      </c>
      <c r="U83" s="10" t="n">
        <f aca="false">BDRATE($D83:$D86,F83:F86,$L83:$L86,N83:N86)</f>
        <v>-0.00104749612845256</v>
      </c>
      <c r="V83" s="10" t="n">
        <f aca="false">BDRATE($D83:$D86,G83:G86,$L83:$L86,O83:O86)</f>
        <v>-0.001293612700215</v>
      </c>
      <c r="W83" s="13" t="n">
        <f aca="false">BDRATEOLD($D83:$D86,E83:E86,$L83:$L86,M83:M86)</f>
        <v>4.72623059133426E-006</v>
      </c>
      <c r="X83" s="14" t="n">
        <f aca="false">BDRATEOLD($D83:$D86,F83:F86,$L83:$L86,N83:N86)</f>
        <v>-0.00101298340855505</v>
      </c>
      <c r="Y83" s="15" t="n">
        <f aca="false">BDRATEOLD($D83:$D86,G83:G86,$L83:$L86,O83:O86)</f>
        <v>-0.00134644618247903</v>
      </c>
    </row>
    <row r="84" customFormat="false" ht="12" hidden="false" customHeight="false" outlineLevel="0" collapsed="false">
      <c r="A84" s="12"/>
      <c r="B84" s="12"/>
      <c r="C84" s="12" t="n">
        <v>27</v>
      </c>
      <c r="D84" s="98" t="n">
        <v>157383.3248</v>
      </c>
      <c r="E84" s="99" t="n">
        <v>36.0211</v>
      </c>
      <c r="F84" s="99" t="n">
        <v>39.3799</v>
      </c>
      <c r="G84" s="99" t="n">
        <v>39.2342</v>
      </c>
      <c r="H84" s="99" t="n">
        <v>14706.58</v>
      </c>
      <c r="I84" s="99" t="n">
        <v>196.03</v>
      </c>
      <c r="J84" s="100" t="e">
        <f aca="false">SECTOHOURS(H84)</f>
        <v>#VALUE!</v>
      </c>
      <c r="L84" s="98" t="n">
        <v>157375.4288</v>
      </c>
      <c r="M84" s="99" t="n">
        <v>36.0206</v>
      </c>
      <c r="N84" s="99" t="n">
        <v>39.3822</v>
      </c>
      <c r="O84" s="99" t="n">
        <v>39.2362</v>
      </c>
      <c r="P84" s="99" t="n">
        <v>14597.22</v>
      </c>
      <c r="Q84" s="99" t="n">
        <v>190.04</v>
      </c>
      <c r="R84" s="100" t="e">
        <f aca="false">SECTOHOURS(P84)</f>
        <v>#VALUE!</v>
      </c>
      <c r="S84" s="97"/>
      <c r="T84" s="87"/>
      <c r="U84" s="34"/>
      <c r="V84" s="34"/>
      <c r="W84" s="87"/>
      <c r="X84" s="34"/>
      <c r="Y84" s="31"/>
    </row>
    <row r="85" customFormat="false" ht="12" hidden="false" customHeight="false" outlineLevel="0" collapsed="false">
      <c r="A85" s="12"/>
      <c r="B85" s="12"/>
      <c r="C85" s="12" t="n">
        <v>32</v>
      </c>
      <c r="D85" s="98" t="n">
        <v>76428.5648</v>
      </c>
      <c r="E85" s="99" t="n">
        <v>31.6874</v>
      </c>
      <c r="F85" s="99" t="n">
        <v>37.9519</v>
      </c>
      <c r="G85" s="99" t="n">
        <v>37.9572</v>
      </c>
      <c r="H85" s="99" t="n">
        <v>12020.24</v>
      </c>
      <c r="I85" s="99" t="n">
        <v>161.56</v>
      </c>
      <c r="J85" s="100" t="e">
        <f aca="false">SECTOHOURS(H85)</f>
        <v>#VALUE!</v>
      </c>
      <c r="L85" s="98" t="n">
        <v>76428.2552</v>
      </c>
      <c r="M85" s="99" t="n">
        <v>31.6872</v>
      </c>
      <c r="N85" s="99" t="n">
        <v>37.954</v>
      </c>
      <c r="O85" s="99" t="n">
        <v>37.9595</v>
      </c>
      <c r="P85" s="99" t="n">
        <v>11967.35</v>
      </c>
      <c r="Q85" s="99" t="n">
        <v>154.74</v>
      </c>
      <c r="R85" s="100" t="e">
        <f aca="false">SECTOHOURS(P85)</f>
        <v>#VALUE!</v>
      </c>
      <c r="S85" s="97"/>
      <c r="T85" s="87"/>
      <c r="U85" s="34"/>
      <c r="V85" s="34"/>
      <c r="W85" s="87"/>
      <c r="X85" s="34"/>
      <c r="Y85" s="31"/>
    </row>
    <row r="86" customFormat="false" ht="12.75" hidden="false" customHeight="false" outlineLevel="0" collapsed="false">
      <c r="A86" s="12"/>
      <c r="B86" s="17"/>
      <c r="C86" s="17" t="n">
        <v>37</v>
      </c>
      <c r="D86" s="101" t="n">
        <v>30799.8896</v>
      </c>
      <c r="E86" s="102" t="n">
        <v>28.3622</v>
      </c>
      <c r="F86" s="102" t="n">
        <v>36.9588</v>
      </c>
      <c r="G86" s="102" t="n">
        <v>37.0818</v>
      </c>
      <c r="H86" s="102" t="n">
        <v>9787.59</v>
      </c>
      <c r="I86" s="102" t="n">
        <v>130.6</v>
      </c>
      <c r="J86" s="103" t="e">
        <f aca="false">SECTOHOURS(H86)</f>
        <v>#VALUE!</v>
      </c>
      <c r="L86" s="101" t="n">
        <v>30798.408</v>
      </c>
      <c r="M86" s="102" t="n">
        <v>28.3621</v>
      </c>
      <c r="N86" s="102" t="n">
        <v>36.9606</v>
      </c>
      <c r="O86" s="102" t="n">
        <v>37.0854</v>
      </c>
      <c r="P86" s="102" t="n">
        <v>9873.12</v>
      </c>
      <c r="Q86" s="102" t="n">
        <v>130.6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5"/>
    </row>
    <row r="87" customFormat="false" ht="12" hidden="false" customHeight="false" outlineLevel="0" collapsed="false">
      <c r="A87" s="12"/>
      <c r="B87" s="1" t="s">
        <v>69</v>
      </c>
      <c r="C87" s="8" t="n">
        <v>22</v>
      </c>
      <c r="D87" s="94" t="n">
        <v>199236.6184</v>
      </c>
      <c r="E87" s="95" t="n">
        <v>40.7313</v>
      </c>
      <c r="F87" s="95" t="n">
        <v>40.8799</v>
      </c>
      <c r="G87" s="95" t="n">
        <v>41.0587</v>
      </c>
      <c r="H87" s="95" t="n">
        <v>15806.23</v>
      </c>
      <c r="I87" s="95" t="n">
        <v>202.63</v>
      </c>
      <c r="J87" s="96" t="e">
        <f aca="false">SECTOHOURS(H87)</f>
        <v>#VALUE!</v>
      </c>
      <c r="L87" s="94" t="n">
        <v>199184.8136</v>
      </c>
      <c r="M87" s="95" t="n">
        <v>40.7319</v>
      </c>
      <c r="N87" s="95" t="n">
        <v>40.8813</v>
      </c>
      <c r="O87" s="95" t="n">
        <v>41.0595</v>
      </c>
      <c r="P87" s="95" t="n">
        <v>15831.28</v>
      </c>
      <c r="Q87" s="95" t="n">
        <v>195.25</v>
      </c>
      <c r="R87" s="96" t="e">
        <f aca="false">SECTOHOURS(P87)</f>
        <v>#VALUE!</v>
      </c>
      <c r="S87" s="97"/>
      <c r="T87" s="9" t="n">
        <f aca="false">BDRATE($D87:$D90,E87:E90,$L87:$L90,M87:M90)</f>
        <v>-0.000147715698951334</v>
      </c>
      <c r="U87" s="10" t="n">
        <f aca="false">BDRATE($D87:$D90,F87:F90,$L87:$L90,N87:N90)</f>
        <v>-0.0010842568684164</v>
      </c>
      <c r="V87" s="10" t="n">
        <f aca="false">BDRATE($D87:$D90,G87:G90,$L87:$L90,O87:O90)</f>
        <v>-0.0011541920704774</v>
      </c>
      <c r="W87" s="13" t="n">
        <f aca="false">BDRATEOLD($D87:$D90,E87:E90,$L87:$L90,M87:M90)</f>
        <v>-0.000147154785840709</v>
      </c>
      <c r="X87" s="14" t="n">
        <f aca="false">BDRATEOLD($D87:$D90,F87:F90,$L87:$L90,N87:N90)</f>
        <v>-0.0010539455462244</v>
      </c>
      <c r="Y87" s="15" t="n">
        <f aca="false">BDRATEOLD($D87:$D90,G87:G90,$L87:$L90,O87:O90)</f>
        <v>-0.00112388047696121</v>
      </c>
    </row>
    <row r="88" customFormat="false" ht="12.75" hidden="false" customHeight="false" outlineLevel="0" collapsed="false">
      <c r="A88" s="12"/>
      <c r="B88" s="12"/>
      <c r="C88" s="12" t="n">
        <v>27</v>
      </c>
      <c r="D88" s="98" t="n">
        <v>91776.0152</v>
      </c>
      <c r="E88" s="99" t="n">
        <v>37.0059</v>
      </c>
      <c r="F88" s="99" t="n">
        <v>37.9926</v>
      </c>
      <c r="G88" s="99" t="n">
        <v>38.5949</v>
      </c>
      <c r="H88" s="99" t="n">
        <v>12447.64</v>
      </c>
      <c r="I88" s="99" t="n">
        <v>156.4</v>
      </c>
      <c r="J88" s="100" t="e">
        <f aca="false">SECTOHOURS(H88)</f>
        <v>#VALUE!</v>
      </c>
      <c r="L88" s="98" t="n">
        <v>91760.392</v>
      </c>
      <c r="M88" s="99" t="n">
        <v>37.0059</v>
      </c>
      <c r="N88" s="99" t="n">
        <v>37.995</v>
      </c>
      <c r="O88" s="99" t="n">
        <v>38.5977</v>
      </c>
      <c r="P88" s="99" t="n">
        <v>12478.5</v>
      </c>
      <c r="Q88" s="99" t="n">
        <v>156.28</v>
      </c>
      <c r="R88" s="100" t="e">
        <f aca="false">SECTOHOURS(P88)</f>
        <v>#VALUE!</v>
      </c>
      <c r="S88" s="97"/>
      <c r="T88" s="87"/>
      <c r="U88" s="34"/>
      <c r="V88" s="34"/>
      <c r="W88" s="87"/>
      <c r="X88" s="34"/>
      <c r="Y88" s="31"/>
    </row>
    <row r="89" customFormat="false" ht="12.75" hidden="false" customHeight="false" outlineLevel="0" collapsed="false">
      <c r="A89" s="12"/>
      <c r="B89" s="12"/>
      <c r="C89" s="12" t="n">
        <v>32</v>
      </c>
      <c r="D89" s="98" t="n">
        <v>45688.092</v>
      </c>
      <c r="E89" s="99" t="n">
        <v>34.2619</v>
      </c>
      <c r="F89" s="99" t="n">
        <v>36.154</v>
      </c>
      <c r="G89" s="99" t="n">
        <v>36.8152</v>
      </c>
      <c r="H89" s="99" t="n">
        <v>10278.15</v>
      </c>
      <c r="I89" s="99" t="n">
        <v>127.64</v>
      </c>
      <c r="J89" s="100" t="e">
        <f aca="false">SECTOHOURS(H89)</f>
        <v>#VALUE!</v>
      </c>
      <c r="L89" s="98" t="n">
        <v>45688.0496</v>
      </c>
      <c r="M89" s="99" t="n">
        <v>34.2621</v>
      </c>
      <c r="N89" s="99" t="n">
        <v>36.1572</v>
      </c>
      <c r="O89" s="99" t="n">
        <v>36.8181</v>
      </c>
      <c r="P89" s="99" t="n">
        <v>10189.2</v>
      </c>
      <c r="Q89" s="99" t="n">
        <v>127.59</v>
      </c>
      <c r="R89" s="100" t="e">
        <f aca="false">SECTOHOURS(P89)</f>
        <v>#VALUE!</v>
      </c>
      <c r="S89" s="97"/>
      <c r="T89" s="87"/>
      <c r="U89" s="34"/>
      <c r="V89" s="34"/>
      <c r="W89" s="87"/>
      <c r="X89" s="34"/>
      <c r="Y89" s="31"/>
      <c r="AA89" s="36" t="s">
        <v>83</v>
      </c>
      <c r="AB89" s="36"/>
    </row>
    <row r="90" customFormat="false" ht="12.75" hidden="false" customHeight="false" outlineLevel="0" collapsed="false">
      <c r="A90" s="12"/>
      <c r="B90" s="12"/>
      <c r="C90" s="12" t="n">
        <v>37</v>
      </c>
      <c r="D90" s="98" t="n">
        <v>22569.8648</v>
      </c>
      <c r="E90" s="99" t="n">
        <v>31.5514</v>
      </c>
      <c r="F90" s="99" t="n">
        <v>34.902</v>
      </c>
      <c r="G90" s="99" t="n">
        <v>35.6569</v>
      </c>
      <c r="H90" s="99" t="n">
        <v>8960.25</v>
      </c>
      <c r="I90" s="99" t="n">
        <v>116.6</v>
      </c>
      <c r="J90" s="100" t="e">
        <f aca="false">SECTOHOURS(H90)</f>
        <v>#VALUE!</v>
      </c>
      <c r="L90" s="98" t="n">
        <v>22569.0704</v>
      </c>
      <c r="M90" s="99" t="n">
        <v>31.5513</v>
      </c>
      <c r="N90" s="99" t="n">
        <v>34.9049</v>
      </c>
      <c r="O90" s="99" t="n">
        <v>35.6593</v>
      </c>
      <c r="P90" s="99" t="n">
        <v>8899.5</v>
      </c>
      <c r="Q90" s="99" t="n">
        <v>111.35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5"/>
      <c r="AA90" s="86" t="s">
        <v>84</v>
      </c>
      <c r="AB90" s="28" t="s">
        <v>85</v>
      </c>
    </row>
    <row r="91" customFormat="false" ht="12" hidden="false" customHeight="false" outlineLevel="0" collapsed="false">
      <c r="A91" s="86"/>
      <c r="B91" s="8" t="s">
        <v>10</v>
      </c>
      <c r="C91" s="22"/>
      <c r="D91" s="86"/>
      <c r="E91" s="22"/>
      <c r="F91" s="22"/>
      <c r="G91" s="22"/>
      <c r="H91" s="22"/>
      <c r="I91" s="22" t="n">
        <f aca="false">GEOMETRICMEAN(I3:I34)</f>
        <v>135.118296896747</v>
      </c>
      <c r="J91" s="28" t="n">
        <f aca="false">GEOMETRICMEAN(J3:J34)</f>
        <v>2.64597204753128</v>
      </c>
      <c r="K91" s="22"/>
      <c r="L91" s="86"/>
      <c r="M91" s="22"/>
      <c r="N91" s="22"/>
      <c r="O91" s="22"/>
      <c r="P91" s="22"/>
      <c r="Q91" s="22" t="n">
        <f aca="false">GEOMETRICMEAN(Q3:Q34)</f>
        <v>135.118296896747</v>
      </c>
      <c r="R91" s="28" t="n">
        <f aca="false">GEOMETRICMEAN(R3:R34)</f>
        <v>2.64597204753128</v>
      </c>
      <c r="T91" s="9" t="n">
        <f aca="false">AVERAGE(T3,T7,T11,T15,T19,T23,T27,T31)</f>
        <v>0</v>
      </c>
      <c r="U91" s="10" t="n">
        <f aca="false">AVERAGE(U3,U7,U11,U15,U19,U23,U27,U31)</f>
        <v>0</v>
      </c>
      <c r="V91" s="11" t="n">
        <f aca="false">AVERAGE(V3,V7,V11,V15,V19,V23,V27,V31)</f>
        <v>0</v>
      </c>
      <c r="W91" s="10" t="n">
        <f aca="false">AVERAGE(W3,W7,W11,W15,W19,W23,W27,W31)</f>
        <v>0</v>
      </c>
      <c r="X91" s="10" t="n">
        <f aca="false">AVERAGE(X3,X7,X11,X15,X19,X23,X27,X31)</f>
        <v>0</v>
      </c>
      <c r="Y91" s="11" t="n">
        <f aca="false">AVERAGE(Y3,Y7,Y11,Y15,Y19,Y23,Y27,Y31)</f>
        <v>0</v>
      </c>
      <c r="AA91" s="104" t="n">
        <f aca="false">Q91/I91</f>
        <v>1</v>
      </c>
      <c r="AB91" s="105" t="n">
        <f aca="false">R91/J91</f>
        <v>1</v>
      </c>
    </row>
    <row r="92" customFormat="false" ht="12" hidden="false" customHeight="false" outlineLevel="0" collapsed="false">
      <c r="A92" s="87"/>
      <c r="B92" s="12" t="s">
        <v>11</v>
      </c>
      <c r="C92" s="34"/>
      <c r="D92" s="87"/>
      <c r="E92" s="34"/>
      <c r="F92" s="34"/>
      <c r="G92" s="34"/>
      <c r="H92" s="34"/>
      <c r="I92" s="34" t="n">
        <f aca="false">GEOMETRICMEAN(I35:I62)</f>
        <v>125.865444002097</v>
      </c>
      <c r="J92" s="31" t="n">
        <f aca="false">GEOMETRICMEAN(J35:J62)</f>
        <v>2.58701854938309</v>
      </c>
      <c r="K92" s="34"/>
      <c r="L92" s="87"/>
      <c r="M92" s="34"/>
      <c r="N92" s="34"/>
      <c r="O92" s="34"/>
      <c r="P92" s="34"/>
      <c r="Q92" s="34" t="n">
        <f aca="false">GEOMETRICMEAN(Q35:Q62)</f>
        <v>125.865444002097</v>
      </c>
      <c r="R92" s="31" t="n">
        <f aca="false">GEOMETRICMEAN(R35:R62)</f>
        <v>2.58701854938309</v>
      </c>
      <c r="T92" s="13" t="n">
        <f aca="false">AVERAGE(T35,T39,T43,T47,T51,T55,T59)</f>
        <v>0</v>
      </c>
      <c r="U92" s="14" t="n">
        <f aca="false">AVERAGE(U35,U39,U43,U47,U51,U55,U59)</f>
        <v>0</v>
      </c>
      <c r="V92" s="15" t="n">
        <f aca="false">AVERAGE(V35,V39,V43,V47,V51,V55,V59)</f>
        <v>0</v>
      </c>
      <c r="W92" s="14" t="n">
        <f aca="false">AVERAGE(W35,W39,W43,W47,W51,W55,W59)</f>
        <v>0</v>
      </c>
      <c r="X92" s="14" t="n">
        <f aca="false">AVERAGE(X35,X39,X43,X47,X51,X55,X59)</f>
        <v>0</v>
      </c>
      <c r="Y92" s="15" t="n">
        <f aca="false">AVERAGE(Y35,Y39,Y43,Y47,Y51,Y55,Y59)</f>
        <v>0</v>
      </c>
      <c r="AA92" s="106" t="n">
        <f aca="false">Q92/I92</f>
        <v>1</v>
      </c>
      <c r="AB92" s="107" t="n">
        <f aca="false">R92/J92</f>
        <v>1</v>
      </c>
    </row>
    <row r="93" customFormat="false" ht="12.75" hidden="false" customHeight="false" outlineLevel="0" collapsed="false">
      <c r="A93" s="87"/>
      <c r="B93" s="12" t="s">
        <v>12</v>
      </c>
      <c r="C93" s="34"/>
      <c r="D93" s="87"/>
      <c r="E93" s="34"/>
      <c r="F93" s="34"/>
      <c r="G93" s="34"/>
      <c r="H93" s="34"/>
      <c r="I93" s="34" t="n">
        <f aca="false">GEOMETRICMEAN(I63:I90)</f>
        <v>120.465654283059</v>
      </c>
      <c r="J93" s="31" t="n">
        <f aca="false">GEOMETRICMEAN(J63:J90)</f>
        <v>2.66232620573884</v>
      </c>
      <c r="K93" s="34"/>
      <c r="L93" s="87"/>
      <c r="M93" s="34"/>
      <c r="N93" s="34"/>
      <c r="O93" s="34"/>
      <c r="P93" s="34"/>
      <c r="Q93" s="34" t="n">
        <f aca="false">GEOMETRICMEAN(Q63:Q90)</f>
        <v>118.840969203283</v>
      </c>
      <c r="R93" s="31" t="n">
        <f aca="false">GEOMETRICMEAN(R63:R90)</f>
        <v>2.65872454366532</v>
      </c>
      <c r="T93" s="108" t="n">
        <f aca="false">AVERAGE(T63,T67,T71,T75,T79,T83,T87)</f>
        <v>-0.000153740637876448</v>
      </c>
      <c r="U93" s="109" t="n">
        <f aca="false">AVERAGE(U63,U67,U71,U75,U79,U83,U87)</f>
        <v>-0.00119247574994203</v>
      </c>
      <c r="V93" s="110" t="n">
        <f aca="false">AVERAGE(V63,V67,V71,V75,V79,V83,V87)</f>
        <v>-0.00165511653805953</v>
      </c>
      <c r="W93" s="109" t="n">
        <f aca="false">AVERAGE(W63,W67,W71,W75,W79,W83,W87)</f>
        <v>-0.000160867039071921</v>
      </c>
      <c r="X93" s="109" t="n">
        <f aca="false">AVERAGE(X63,X67,X71,X75,X79,X83,X87)</f>
        <v>-0.00111710558756868</v>
      </c>
      <c r="Y93" s="110" t="n">
        <f aca="false">AVERAGE(Y63,Y67,Y71,Y75,Y79,Y83,Y87)</f>
        <v>-0.00164243182548934</v>
      </c>
      <c r="AA93" s="111" t="n">
        <f aca="false">Q93/I93</f>
        <v>0.986513292195648</v>
      </c>
      <c r="AB93" s="112" t="n">
        <f aca="false">R93/J93</f>
        <v>0.99864717476552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4.89174756879606E-005</v>
      </c>
      <c r="U94" s="117" t="n">
        <f aca="false">AVERAGE(U3:U90)</f>
        <v>-0.000379424102254283</v>
      </c>
      <c r="V94" s="118" t="n">
        <f aca="false">AVERAGE(V3:V90)</f>
        <v>-0.000526627989382578</v>
      </c>
      <c r="W94" s="117" t="n">
        <f aca="false">AVERAGE(W3:W90)</f>
        <v>-5.11849669774295E-005</v>
      </c>
      <c r="X94" s="117" t="n">
        <f aca="false">AVERAGE(X3:X90)</f>
        <v>-0.000355442686953669</v>
      </c>
      <c r="Y94" s="118" t="n">
        <f aca="false">AVERAGE(Y3:Y90)</f>
        <v>-0.000522591944473879</v>
      </c>
      <c r="AA94" s="87"/>
      <c r="AB94" s="31"/>
    </row>
    <row r="95" customFormat="false" ht="12.75" hidden="false" customHeight="false" outlineLevel="0" collapsed="false">
      <c r="A95" s="87"/>
      <c r="B95" s="12" t="s">
        <v>87</v>
      </c>
      <c r="C95" s="34"/>
      <c r="D95" s="87"/>
      <c r="E95" s="34"/>
      <c r="F95" s="34"/>
      <c r="G95" s="34"/>
      <c r="H95" s="34"/>
      <c r="I95" s="34" t="n">
        <f aca="false">GEOMETRICMEAN(I3:I90)</f>
        <v>127.364991907105</v>
      </c>
      <c r="J95" s="31" t="n">
        <f aca="false">GEOMETRICMEAN(J3:J90)</f>
        <v>2.63222540561797</v>
      </c>
      <c r="K95" s="34"/>
      <c r="L95" s="87"/>
      <c r="M95" s="34"/>
      <c r="N95" s="34"/>
      <c r="O95" s="34"/>
      <c r="P95" s="34"/>
      <c r="Q95" s="34" t="n">
        <f aca="false">GEOMETRICMEAN(Q3:Q90)</f>
        <v>126.815907965914</v>
      </c>
      <c r="R95" s="31" t="n">
        <f aca="false">GEOMETRICMEAN(R3:R90)</f>
        <v>2.63109185601387</v>
      </c>
      <c r="AA95" s="119" t="n">
        <f aca="false">Q95/I95</f>
        <v>0.995688894310991</v>
      </c>
      <c r="AB95" s="120" t="n">
        <f aca="false">R95/J95</f>
        <v>0.99956935693969</v>
      </c>
    </row>
    <row r="96" customFormat="false" ht="12.75" hidden="false" customHeight="false" outlineLevel="0" collapsed="false">
      <c r="A96" s="88"/>
      <c r="B96" s="17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38681111111111</v>
      </c>
      <c r="J96" s="122" t="n">
        <f aca="false">MACROSUM(J3:J90)</f>
        <v>249.792683333333</v>
      </c>
      <c r="K96" s="91"/>
      <c r="L96" s="88"/>
      <c r="M96" s="91"/>
      <c r="N96" s="91"/>
      <c r="O96" s="91"/>
      <c r="P96" s="91"/>
      <c r="Q96" s="121" t="n">
        <f aca="false">SECTOHOURS(MACROSUM(Q3:Q90))</f>
        <v>3.37123333333334</v>
      </c>
      <c r="R96" s="122" t="n">
        <f aca="false">MACROSUM(R3:R90)</f>
        <v>249.7044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7</v>
      </c>
      <c r="I2" s="40" t="s">
        <v>78</v>
      </c>
      <c r="J2" s="93" t="s">
        <v>79</v>
      </c>
      <c r="K2" s="90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7</v>
      </c>
      <c r="Q2" s="40" t="s">
        <v>78</v>
      </c>
      <c r="R2" s="93" t="s">
        <v>79</v>
      </c>
      <c r="S2" s="26"/>
      <c r="T2" s="39" t="s">
        <v>5</v>
      </c>
      <c r="U2" s="40" t="s">
        <v>6</v>
      </c>
      <c r="V2" s="93" t="s">
        <v>7</v>
      </c>
      <c r="W2" s="39" t="s">
        <v>5</v>
      </c>
      <c r="X2" s="40" t="s">
        <v>6</v>
      </c>
      <c r="Y2" s="93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1868.74</v>
      </c>
      <c r="I3" s="95" t="n">
        <v>177.31</v>
      </c>
      <c r="J3" s="96" t="n">
        <f aca="false">SECTOHOURS(H3)</f>
        <v>3.29687222222222</v>
      </c>
      <c r="L3" s="94" t="n">
        <v>493063.488</v>
      </c>
      <c r="M3" s="95" t="n">
        <v>47.1485</v>
      </c>
      <c r="N3" s="95" t="n">
        <v>45.2746</v>
      </c>
      <c r="O3" s="95" t="n">
        <v>46.6872</v>
      </c>
      <c r="P3" s="95" t="n">
        <v>11868.74</v>
      </c>
      <c r="Q3" s="95" t="n">
        <v>177.31</v>
      </c>
      <c r="R3" s="96" t="n">
        <f aca="false">SECTOHOURS(P3)</f>
        <v>3.29687222222222</v>
      </c>
      <c r="S3" s="97"/>
      <c r="T3" s="9" t="n">
        <f aca="false">BDRATE($D3:$D6,E3:E6,$L3:$L6,M3:M6)</f>
        <v>0</v>
      </c>
      <c r="U3" s="10" t="n">
        <f aca="false">BDRATE($D3:$D6,F3:F6,$L3:$L6,N3:N6)</f>
        <v>0</v>
      </c>
      <c r="V3" s="10" t="n">
        <f aca="false">BDRATE($D3:$D6,G3:G6,$L3:$L6,O3:O6)</f>
        <v>0</v>
      </c>
      <c r="W3" s="13" t="n">
        <f aca="false">BDRATEOLD($D3:$D6,E3:E6,$L3:$L6,M3:M6)</f>
        <v>0</v>
      </c>
      <c r="X3" s="14" t="n">
        <f aca="false">BDRATEOLD($D3:$D6,F3:F6,$L3:$L6,N3:N6)</f>
        <v>0</v>
      </c>
      <c r="Y3" s="15" t="n">
        <f aca="false">BDRATEOLD($D3:$D6,G3:G6,$L3:$L6,O3:O6)</f>
        <v>0</v>
      </c>
    </row>
    <row r="4" customFormat="false" ht="12" hidden="false" customHeight="false" outlineLevel="0" collapsed="false">
      <c r="A4" s="12"/>
      <c r="B4" s="12" t="s">
        <v>80</v>
      </c>
      <c r="C4" s="12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10139.71</v>
      </c>
      <c r="I4" s="99" t="n">
        <v>154.56</v>
      </c>
      <c r="J4" s="100" t="e">
        <f aca="false">SECTOHOURS(H4)</f>
        <v>#VALUE!</v>
      </c>
      <c r="L4" s="98" t="n">
        <v>298874.2</v>
      </c>
      <c r="M4" s="99" t="n">
        <v>43.5975</v>
      </c>
      <c r="N4" s="99" t="n">
        <v>41.2344</v>
      </c>
      <c r="O4" s="99" t="n">
        <v>43.4495</v>
      </c>
      <c r="P4" s="99" t="n">
        <v>10139.71</v>
      </c>
      <c r="Q4" s="99" t="n">
        <v>154.56</v>
      </c>
      <c r="R4" s="100" t="e">
        <f aca="false">SECTOHOURS(P4)</f>
        <v>#VALUE!</v>
      </c>
      <c r="S4" s="97"/>
      <c r="T4" s="87"/>
      <c r="U4" s="34"/>
      <c r="V4" s="34"/>
      <c r="W4" s="87"/>
      <c r="X4" s="34"/>
      <c r="Y4" s="31"/>
    </row>
    <row r="5" customFormat="false" ht="12" hidden="false" customHeight="false" outlineLevel="0" collapsed="false">
      <c r="A5" s="12"/>
      <c r="B5" s="12"/>
      <c r="C5" s="12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8713.54</v>
      </c>
      <c r="I5" s="99" t="n">
        <v>129.82</v>
      </c>
      <c r="J5" s="100" t="e">
        <f aca="false">SECTOHOURS(H5)</f>
        <v>#VALUE!</v>
      </c>
      <c r="L5" s="98" t="n">
        <v>170458.9984</v>
      </c>
      <c r="M5" s="99" t="n">
        <v>40.2313</v>
      </c>
      <c r="N5" s="99" t="n">
        <v>37.5523</v>
      </c>
      <c r="O5" s="99" t="n">
        <v>40.2156</v>
      </c>
      <c r="P5" s="99" t="n">
        <v>8713.54</v>
      </c>
      <c r="Q5" s="99" t="n">
        <v>129.82</v>
      </c>
      <c r="R5" s="100" t="e">
        <f aca="false">SECTOHOURS(P5)</f>
        <v>#VALUE!</v>
      </c>
      <c r="S5" s="97"/>
      <c r="T5" s="87"/>
      <c r="U5" s="34"/>
      <c r="V5" s="34"/>
      <c r="W5" s="87"/>
      <c r="X5" s="34"/>
      <c r="Y5" s="31"/>
    </row>
    <row r="6" customFormat="false" ht="12.75" hidden="false" customHeight="false" outlineLevel="0" collapsed="false">
      <c r="A6" s="12"/>
      <c r="B6" s="17"/>
      <c r="C6" s="17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7544.23</v>
      </c>
      <c r="I6" s="102" t="n">
        <v>110.94</v>
      </c>
      <c r="J6" s="103" t="e">
        <f aca="false">SECTOHOURS(H6)</f>
        <v>#VALUE!</v>
      </c>
      <c r="L6" s="101" t="n">
        <v>91863.264</v>
      </c>
      <c r="M6" s="102" t="n">
        <v>37.0478</v>
      </c>
      <c r="N6" s="102" t="n">
        <v>34.3433</v>
      </c>
      <c r="O6" s="102" t="n">
        <v>37.1212</v>
      </c>
      <c r="P6" s="102" t="n">
        <v>7544.23</v>
      </c>
      <c r="Q6" s="102" t="n">
        <v>110.94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5"/>
    </row>
    <row r="7" customFormat="false" ht="12" hidden="false" customHeight="false" outlineLevel="0" collapsed="false">
      <c r="A7" s="12"/>
      <c r="B7" s="8" t="s">
        <v>40</v>
      </c>
      <c r="C7" s="8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10744.77</v>
      </c>
      <c r="I7" s="95" t="n">
        <v>155.09</v>
      </c>
      <c r="J7" s="96" t="e">
        <f aca="false">SECTOHOURS(H7)</f>
        <v>#VALUE!</v>
      </c>
      <c r="L7" s="94" t="n">
        <v>254972.8248</v>
      </c>
      <c r="M7" s="95" t="n">
        <v>45.4901</v>
      </c>
      <c r="N7" s="95" t="n">
        <v>45.1772</v>
      </c>
      <c r="O7" s="95" t="n">
        <v>45.1608</v>
      </c>
      <c r="P7" s="95" t="n">
        <v>10744.77</v>
      </c>
      <c r="Q7" s="95" t="n">
        <v>155.09</v>
      </c>
      <c r="R7" s="96" t="e">
        <f aca="false">SECTOHOURS(P7)</f>
        <v>#VALUE!</v>
      </c>
      <c r="S7" s="97"/>
      <c r="T7" s="9" t="n">
        <f aca="false">BDRATE($D7:$D10,E7:E10,$L7:$L10,M7:M10)</f>
        <v>0</v>
      </c>
      <c r="U7" s="10" t="n">
        <f aca="false">BDRATE($D7:$D10,F7:F10,$L7:$L10,N7:N10)</f>
        <v>0</v>
      </c>
      <c r="V7" s="10" t="n">
        <f aca="false">BDRATE($D7:$D10,G7:G10,$L7:$L10,O7:O10)</f>
        <v>0</v>
      </c>
      <c r="W7" s="13" t="n">
        <f aca="false">BDRATEOLD($D7:$D10,E7:E10,$L7:$L10,M7:M10)</f>
        <v>0</v>
      </c>
      <c r="X7" s="14" t="n">
        <f aca="false">BDRATEOLD($D7:$D10,F7:F10,$L7:$L10,N7:N10)</f>
        <v>0</v>
      </c>
      <c r="Y7" s="15" t="n">
        <f aca="false">BDRATEOLD($D7:$D10,G7:G10,$L7:$L10,O7:O10)</f>
        <v>0</v>
      </c>
    </row>
    <row r="8" customFormat="false" ht="12" hidden="false" customHeight="false" outlineLevel="0" collapsed="false">
      <c r="A8" s="12"/>
      <c r="B8" s="12"/>
      <c r="C8" s="12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8631.43</v>
      </c>
      <c r="I8" s="99" t="n">
        <v>112.93</v>
      </c>
      <c r="J8" s="100" t="e">
        <f aca="false">SECTOHOURS(H8)</f>
        <v>#VALUE!</v>
      </c>
      <c r="L8" s="98" t="n">
        <v>125488.7</v>
      </c>
      <c r="M8" s="99" t="n">
        <v>41.4688</v>
      </c>
      <c r="N8" s="99" t="n">
        <v>40.488</v>
      </c>
      <c r="O8" s="99" t="n">
        <v>40.7194</v>
      </c>
      <c r="P8" s="99" t="n">
        <v>8631.43</v>
      </c>
      <c r="Q8" s="99" t="n">
        <v>112.93</v>
      </c>
      <c r="R8" s="100" t="e">
        <f aca="false">SECTOHOURS(P8)</f>
        <v>#VALUE!</v>
      </c>
      <c r="S8" s="97"/>
      <c r="T8" s="87"/>
      <c r="U8" s="34"/>
      <c r="V8" s="34"/>
      <c r="W8" s="87"/>
      <c r="X8" s="34"/>
      <c r="Y8" s="31"/>
    </row>
    <row r="9" customFormat="false" ht="12" hidden="false" customHeight="false" outlineLevel="0" collapsed="false">
      <c r="A9" s="12"/>
      <c r="B9" s="12"/>
      <c r="C9" s="12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710.76</v>
      </c>
      <c r="I9" s="99" t="n">
        <v>87.23</v>
      </c>
      <c r="J9" s="100" t="e">
        <f aca="false">SECTOHOURS(H9)</f>
        <v>#VALUE!</v>
      </c>
      <c r="L9" s="98" t="n">
        <v>54840.8536</v>
      </c>
      <c r="M9" s="99" t="n">
        <v>39.7278</v>
      </c>
      <c r="N9" s="99" t="n">
        <v>35.5828</v>
      </c>
      <c r="O9" s="99" t="n">
        <v>38.6966</v>
      </c>
      <c r="P9" s="99" t="n">
        <v>6710.76</v>
      </c>
      <c r="Q9" s="99" t="n">
        <v>87.23</v>
      </c>
      <c r="R9" s="100" t="e">
        <f aca="false">SECTOHOURS(P9)</f>
        <v>#VALUE!</v>
      </c>
      <c r="S9" s="97"/>
      <c r="T9" s="87"/>
      <c r="U9" s="34"/>
      <c r="V9" s="34"/>
      <c r="W9" s="87"/>
      <c r="X9" s="34"/>
      <c r="Y9" s="31"/>
    </row>
    <row r="10" customFormat="false" ht="12.75" hidden="false" customHeight="false" outlineLevel="0" collapsed="false">
      <c r="A10" s="12"/>
      <c r="B10" s="17"/>
      <c r="C10" s="17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564.87</v>
      </c>
      <c r="I10" s="102" t="n">
        <v>72.78</v>
      </c>
      <c r="J10" s="103" t="e">
        <f aca="false">SECTOHOURS(H10)</f>
        <v>#VALUE!</v>
      </c>
      <c r="L10" s="101" t="n">
        <v>19448.1568</v>
      </c>
      <c r="M10" s="102" t="n">
        <v>37.972</v>
      </c>
      <c r="N10" s="102" t="n">
        <v>32.6363</v>
      </c>
      <c r="O10" s="102" t="n">
        <v>37.1252</v>
      </c>
      <c r="P10" s="102" t="n">
        <v>5564.87</v>
      </c>
      <c r="Q10" s="102" t="n">
        <v>72.7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5"/>
    </row>
    <row r="11" customFormat="false" ht="12" hidden="false" customHeight="false" outlineLevel="0" collapsed="false">
      <c r="A11" s="12"/>
      <c r="B11" s="8" t="s">
        <v>42</v>
      </c>
      <c r="C11" s="8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9211.52</v>
      </c>
      <c r="I11" s="95" t="n">
        <v>252.47</v>
      </c>
      <c r="J11" s="96" t="e">
        <f aca="false">SECTOHOURS(H11)</f>
        <v>#VALUE!</v>
      </c>
      <c r="L11" s="94" t="n">
        <v>279361.7592</v>
      </c>
      <c r="M11" s="95" t="n">
        <v>45.1809</v>
      </c>
      <c r="N11" s="95" t="n">
        <v>45.0789</v>
      </c>
      <c r="O11" s="95" t="n">
        <v>45.5221</v>
      </c>
      <c r="P11" s="95" t="n">
        <v>19211.52</v>
      </c>
      <c r="Q11" s="95" t="n">
        <v>252.47</v>
      </c>
      <c r="R11" s="96" t="e">
        <f aca="false">SECTOHOURS(P11)</f>
        <v>#VALUE!</v>
      </c>
      <c r="S11" s="97"/>
      <c r="T11" s="9" t="n">
        <f aca="false">BDRATE($D11:$D14,E11:E14,$L11:$L14,M11:M14)</f>
        <v>0</v>
      </c>
      <c r="U11" s="10" t="n">
        <f aca="false">BDRATE($D11:$D14,F11:F14,$L11:$L14,N11:N14)</f>
        <v>0</v>
      </c>
      <c r="V11" s="10" t="n">
        <f aca="false">BDRATE($D11:$D14,G11:G14,$L11:$L14,O11:O14)</f>
        <v>0</v>
      </c>
      <c r="W11" s="13" t="n">
        <f aca="false">BDRATEOLD($D11:$D14,E11:E14,$L11:$L14,M11:M14)</f>
        <v>0</v>
      </c>
      <c r="X11" s="14" t="n">
        <f aca="false">BDRATEOLD($D11:$D14,F11:F14,$L11:$L14,N11:N14)</f>
        <v>0</v>
      </c>
      <c r="Y11" s="15" t="n">
        <f aca="false">BDRATEOLD($D11:$D14,G11:G14,$L11:$L14,O11:O14)</f>
        <v>0</v>
      </c>
    </row>
    <row r="12" customFormat="false" ht="12" hidden="false" customHeight="false" outlineLevel="0" collapsed="false">
      <c r="A12" s="12"/>
      <c r="B12" s="12" t="s">
        <v>81</v>
      </c>
      <c r="C12" s="12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4607.14</v>
      </c>
      <c r="I12" s="99" t="n">
        <v>196.13</v>
      </c>
      <c r="J12" s="100" t="e">
        <f aca="false">SECTOHOURS(H12)</f>
        <v>#VALUE!</v>
      </c>
      <c r="L12" s="98" t="n">
        <v>127327.2688</v>
      </c>
      <c r="M12" s="99" t="n">
        <v>42.9989</v>
      </c>
      <c r="N12" s="99" t="n">
        <v>41.4129</v>
      </c>
      <c r="O12" s="99" t="n">
        <v>43.4754</v>
      </c>
      <c r="P12" s="99" t="n">
        <v>14607.14</v>
      </c>
      <c r="Q12" s="99" t="n">
        <v>196.13</v>
      </c>
      <c r="R12" s="100" t="e">
        <f aca="false">SECTOHOURS(P12)</f>
        <v>#VALUE!</v>
      </c>
      <c r="S12" s="97"/>
      <c r="T12" s="87"/>
      <c r="U12" s="34"/>
      <c r="V12" s="34"/>
      <c r="W12" s="87"/>
      <c r="X12" s="34"/>
      <c r="Y12" s="31"/>
    </row>
    <row r="13" customFormat="false" ht="12" hidden="false" customHeight="false" outlineLevel="0" collapsed="false">
      <c r="A13" s="12"/>
      <c r="B13" s="12"/>
      <c r="C13" s="12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2081.03</v>
      </c>
      <c r="I13" s="99" t="n">
        <v>166.41</v>
      </c>
      <c r="J13" s="100" t="e">
        <f aca="false">SECTOHOURS(H13)</f>
        <v>#VALUE!</v>
      </c>
      <c r="L13" s="98" t="n">
        <v>62698.7056</v>
      </c>
      <c r="M13" s="99" t="n">
        <v>41.0162</v>
      </c>
      <c r="N13" s="99" t="n">
        <v>38.9652</v>
      </c>
      <c r="O13" s="99" t="n">
        <v>41.314</v>
      </c>
      <c r="P13" s="99" t="n">
        <v>12081.03</v>
      </c>
      <c r="Q13" s="99" t="n">
        <v>166.41</v>
      </c>
      <c r="R13" s="100" t="e">
        <f aca="false">SECTOHOURS(P13)</f>
        <v>#VALUE!</v>
      </c>
      <c r="S13" s="97"/>
      <c r="T13" s="87"/>
      <c r="U13" s="34"/>
      <c r="V13" s="34"/>
      <c r="W13" s="87"/>
      <c r="X13" s="34"/>
      <c r="Y13" s="31"/>
    </row>
    <row r="14" customFormat="false" ht="12.75" hidden="false" customHeight="false" outlineLevel="0" collapsed="false">
      <c r="A14" s="12"/>
      <c r="B14" s="17"/>
      <c r="C14" s="17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10841.57</v>
      </c>
      <c r="I14" s="102" t="n">
        <v>155.51</v>
      </c>
      <c r="J14" s="103" t="e">
        <f aca="false">SECTOHOURS(H14)</f>
        <v>#VALUE!</v>
      </c>
      <c r="L14" s="101" t="n">
        <v>31904.0168</v>
      </c>
      <c r="M14" s="102" t="n">
        <v>38.669</v>
      </c>
      <c r="N14" s="102" t="n">
        <v>37.2332</v>
      </c>
      <c r="O14" s="102" t="n">
        <v>38.8225</v>
      </c>
      <c r="P14" s="102" t="n">
        <v>10841.57</v>
      </c>
      <c r="Q14" s="102" t="n">
        <v>155.5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5"/>
    </row>
    <row r="15" customFormat="false" ht="12" hidden="false" customHeight="false" outlineLevel="0" collapsed="false">
      <c r="A15" s="12"/>
      <c r="B15" s="8" t="s">
        <v>44</v>
      </c>
      <c r="C15" s="8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8884.44</v>
      </c>
      <c r="I15" s="95" t="n">
        <v>260.31</v>
      </c>
      <c r="J15" s="96" t="e">
        <f aca="false">SECTOHOURS(H15)</f>
        <v>#VALUE!</v>
      </c>
      <c r="L15" s="94" t="n">
        <v>334390.9416</v>
      </c>
      <c r="M15" s="95" t="n">
        <v>46.5927</v>
      </c>
      <c r="N15" s="95" t="n">
        <v>45.119</v>
      </c>
      <c r="O15" s="95" t="n">
        <v>47.361</v>
      </c>
      <c r="P15" s="95" t="n">
        <v>18884.44</v>
      </c>
      <c r="Q15" s="95" t="n">
        <v>260.31</v>
      </c>
      <c r="R15" s="96" t="e">
        <f aca="false">SECTOHOURS(P15)</f>
        <v>#VALUE!</v>
      </c>
      <c r="S15" s="97"/>
      <c r="T15" s="9" t="n">
        <f aca="false">BDRATE($D15:$D18,E15:E18,$L15:$L18,M15:M18)</f>
        <v>0</v>
      </c>
      <c r="U15" s="10" t="n">
        <f aca="false">BDRATE($D15:$D18,F15:F18,$L15:$L18,N15:N18)</f>
        <v>0</v>
      </c>
      <c r="V15" s="10" t="n">
        <f aca="false">BDRATE($D15:$D18,G15:G18,$L15:$L18,O15:O18)</f>
        <v>0</v>
      </c>
      <c r="W15" s="13" t="n">
        <f aca="false">BDRATEOLD($D15:$D18,E15:E18,$L15:$L18,M15:M18)</f>
        <v>0</v>
      </c>
      <c r="X15" s="14" t="n">
        <f aca="false">BDRATEOLD($D15:$D18,F15:F18,$L15:$L18,N15:N18)</f>
        <v>0</v>
      </c>
      <c r="Y15" s="15" t="n">
        <f aca="false">BDRATEOLD($D15:$D18,G15:G18,$L15:$L18,O15:O18)</f>
        <v>0</v>
      </c>
    </row>
    <row r="16" customFormat="false" ht="12" hidden="false" customHeight="false" outlineLevel="0" collapsed="false">
      <c r="A16" s="12"/>
      <c r="B16" s="12" t="s">
        <v>81</v>
      </c>
      <c r="C16" s="12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5848.91</v>
      </c>
      <c r="I16" s="99" t="n">
        <v>220.21</v>
      </c>
      <c r="J16" s="100" t="e">
        <f aca="false">SECTOHOURS(H16)</f>
        <v>#VALUE!</v>
      </c>
      <c r="L16" s="98" t="n">
        <v>204341.9112</v>
      </c>
      <c r="M16" s="99" t="n">
        <v>43.6646</v>
      </c>
      <c r="N16" s="99" t="n">
        <v>42.034</v>
      </c>
      <c r="O16" s="99" t="n">
        <v>44.3423</v>
      </c>
      <c r="P16" s="99" t="n">
        <v>15848.91</v>
      </c>
      <c r="Q16" s="99" t="n">
        <v>220.21</v>
      </c>
      <c r="R16" s="100" t="e">
        <f aca="false">SECTOHOURS(P16)</f>
        <v>#VALUE!</v>
      </c>
      <c r="S16" s="97"/>
      <c r="T16" s="87"/>
      <c r="U16" s="34"/>
      <c r="V16" s="34"/>
      <c r="W16" s="87"/>
      <c r="X16" s="34"/>
      <c r="Y16" s="31"/>
    </row>
    <row r="17" customFormat="false" ht="12" hidden="false" customHeight="false" outlineLevel="0" collapsed="false">
      <c r="A17" s="12"/>
      <c r="B17" s="12"/>
      <c r="C17" s="12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3798.15</v>
      </c>
      <c r="I17" s="99" t="n">
        <v>199.51</v>
      </c>
      <c r="J17" s="100" t="e">
        <f aca="false">SECTOHOURS(H17)</f>
        <v>#VALUE!</v>
      </c>
      <c r="L17" s="98" t="n">
        <v>123497.3328</v>
      </c>
      <c r="M17" s="99" t="n">
        <v>40.5158</v>
      </c>
      <c r="N17" s="99" t="n">
        <v>39.1984</v>
      </c>
      <c r="O17" s="99" t="n">
        <v>41.0758</v>
      </c>
      <c r="P17" s="99" t="n">
        <v>13798.15</v>
      </c>
      <c r="Q17" s="99" t="n">
        <v>199.51</v>
      </c>
      <c r="R17" s="100" t="e">
        <f aca="false">SECTOHOURS(P17)</f>
        <v>#VALUE!</v>
      </c>
      <c r="S17" s="97"/>
      <c r="T17" s="87"/>
      <c r="U17" s="34"/>
      <c r="V17" s="34"/>
      <c r="W17" s="87"/>
      <c r="X17" s="34"/>
      <c r="Y17" s="31"/>
    </row>
    <row r="18" customFormat="false" ht="12.75" hidden="false" customHeight="false" outlineLevel="0" collapsed="false">
      <c r="A18" s="12"/>
      <c r="B18" s="17"/>
      <c r="C18" s="17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2202.3</v>
      </c>
      <c r="I18" s="102" t="n">
        <v>178.21</v>
      </c>
      <c r="J18" s="103" t="e">
        <f aca="false">SECTOHOURS(H18)</f>
        <v>#VALUE!</v>
      </c>
      <c r="L18" s="101" t="n">
        <v>71088.128</v>
      </c>
      <c r="M18" s="102" t="n">
        <v>37.3029</v>
      </c>
      <c r="N18" s="102" t="n">
        <v>36.3141</v>
      </c>
      <c r="O18" s="102" t="n">
        <v>37.8098</v>
      </c>
      <c r="P18" s="102" t="n">
        <v>12202.3</v>
      </c>
      <c r="Q18" s="102" t="n">
        <v>178.2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5"/>
    </row>
    <row r="19" customFormat="false" ht="12" hidden="false" customHeight="false" outlineLevel="0" collapsed="false">
      <c r="A19" s="12"/>
      <c r="B19" s="8" t="s">
        <v>46</v>
      </c>
      <c r="C19" s="8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9211.52</v>
      </c>
      <c r="I19" s="95" t="n">
        <v>120.5</v>
      </c>
      <c r="J19" s="96" t="e">
        <f aca="false">SECTOHOURS(H19)</f>
        <v>#VALUE!</v>
      </c>
      <c r="L19" s="94" t="n">
        <v>84897.1992</v>
      </c>
      <c r="M19" s="95" t="n">
        <v>48.0137</v>
      </c>
      <c r="N19" s="95" t="n">
        <v>47.9515</v>
      </c>
      <c r="O19" s="95" t="n">
        <v>47.9931</v>
      </c>
      <c r="P19" s="95" t="n">
        <v>9211.52</v>
      </c>
      <c r="Q19" s="95" t="n">
        <v>120.5</v>
      </c>
      <c r="R19" s="96" t="e">
        <f aca="false">SECTOHOURS(P19)</f>
        <v>#VALUE!</v>
      </c>
      <c r="S19" s="97"/>
      <c r="T19" s="9" t="n">
        <f aca="false">BDRATE($D19:$D22,E19:E22,$L19:$L22,M19:M22)</f>
        <v>0</v>
      </c>
      <c r="U19" s="10" t="n">
        <f aca="false">BDRATE($D19:$D22,F19:F22,$L19:$L22,N19:N22)</f>
        <v>0</v>
      </c>
      <c r="V19" s="10" t="n">
        <f aca="false">BDRATE($D19:$D22,G19:G22,$L19:$L22,O19:O22)</f>
        <v>0</v>
      </c>
      <c r="W19" s="13" t="n">
        <f aca="false">BDRATEOLD($D19:$D22,E19:E22,$L19:$L22,M19:M22)</f>
        <v>0</v>
      </c>
      <c r="X19" s="14" t="n">
        <f aca="false">BDRATEOLD($D19:$D22,F19:F22,$L19:$L22,N19:N22)</f>
        <v>0</v>
      </c>
      <c r="Y19" s="15" t="n">
        <f aca="false">BDRATEOLD($D19:$D22,G19:G22,$L19:$L22,O19:O22)</f>
        <v>0</v>
      </c>
    </row>
    <row r="20" customFormat="false" ht="12" hidden="false" customHeight="false" outlineLevel="0" collapsed="false">
      <c r="A20" s="12"/>
      <c r="B20" s="12" t="s">
        <v>82</v>
      </c>
      <c r="C20" s="12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789.63</v>
      </c>
      <c r="I20" s="99" t="n">
        <v>103.29</v>
      </c>
      <c r="J20" s="100" t="e">
        <f aca="false">SECTOHOURS(H20)</f>
        <v>#VALUE!</v>
      </c>
      <c r="L20" s="98" t="n">
        <v>52753.7432</v>
      </c>
      <c r="M20" s="99" t="n">
        <v>46.0115</v>
      </c>
      <c r="N20" s="99" t="n">
        <v>45.9867</v>
      </c>
      <c r="O20" s="99" t="n">
        <v>45.8904</v>
      </c>
      <c r="P20" s="99" t="n">
        <v>7789.63</v>
      </c>
      <c r="Q20" s="99" t="n">
        <v>103.29</v>
      </c>
      <c r="R20" s="100" t="e">
        <f aca="false">SECTOHOURS(P20)</f>
        <v>#VALUE!</v>
      </c>
      <c r="S20" s="97"/>
      <c r="T20" s="87"/>
      <c r="U20" s="34"/>
      <c r="V20" s="34"/>
      <c r="W20" s="87"/>
      <c r="X20" s="34"/>
      <c r="Y20" s="31"/>
    </row>
    <row r="21" customFormat="false" ht="12" hidden="false" customHeight="false" outlineLevel="0" collapsed="false">
      <c r="A21" s="12"/>
      <c r="B21" s="12"/>
      <c r="C21" s="12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7098.74</v>
      </c>
      <c r="I21" s="99" t="n">
        <v>100.28</v>
      </c>
      <c r="J21" s="100" t="e">
        <f aca="false">SECTOHOURS(H21)</f>
        <v>#VALUE!</v>
      </c>
      <c r="L21" s="98" t="n">
        <v>33721.42</v>
      </c>
      <c r="M21" s="99" t="n">
        <v>43.5998</v>
      </c>
      <c r="N21" s="99" t="n">
        <v>43.5289</v>
      </c>
      <c r="O21" s="99" t="n">
        <v>43.3053</v>
      </c>
      <c r="P21" s="99" t="n">
        <v>7098.74</v>
      </c>
      <c r="Q21" s="99" t="n">
        <v>100.28</v>
      </c>
      <c r="R21" s="100" t="e">
        <f aca="false">SECTOHOURS(P21)</f>
        <v>#VALUE!</v>
      </c>
      <c r="S21" s="97"/>
      <c r="T21" s="87"/>
      <c r="U21" s="34"/>
      <c r="V21" s="34"/>
      <c r="W21" s="87"/>
      <c r="X21" s="34"/>
      <c r="Y21" s="31"/>
    </row>
    <row r="22" customFormat="false" ht="12.75" hidden="false" customHeight="false" outlineLevel="0" collapsed="false">
      <c r="A22" s="12"/>
      <c r="B22" s="17"/>
      <c r="C22" s="17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611.45</v>
      </c>
      <c r="I22" s="102" t="n">
        <v>91.33</v>
      </c>
      <c r="J22" s="103" t="e">
        <f aca="false">SECTOHOURS(H22)</f>
        <v>#VALUE!</v>
      </c>
      <c r="L22" s="101" t="n">
        <v>20930.7344</v>
      </c>
      <c r="M22" s="102" t="n">
        <v>40.6938</v>
      </c>
      <c r="N22" s="102" t="n">
        <v>40.6275</v>
      </c>
      <c r="O22" s="102" t="n">
        <v>40.3094</v>
      </c>
      <c r="P22" s="102" t="n">
        <v>6611.45</v>
      </c>
      <c r="Q22" s="102" t="n">
        <v>91.3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5"/>
    </row>
    <row r="23" customFormat="false" ht="12" hidden="false" customHeight="false" outlineLevel="0" collapsed="false">
      <c r="A23" s="12"/>
      <c r="B23" s="8" t="s">
        <v>48</v>
      </c>
      <c r="C23" s="8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4190.62</v>
      </c>
      <c r="I23" s="95" t="n">
        <v>217.01</v>
      </c>
      <c r="J23" s="96" t="e">
        <f aca="false">SECTOHOURS(H23)</f>
        <v>#VALUE!</v>
      </c>
      <c r="L23" s="94" t="n">
        <v>458091.8856</v>
      </c>
      <c r="M23" s="95" t="n">
        <v>48.596</v>
      </c>
      <c r="N23" s="95" t="n">
        <v>45.8675</v>
      </c>
      <c r="O23" s="95" t="n">
        <v>47.4886</v>
      </c>
      <c r="P23" s="95" t="n">
        <v>14190.62</v>
      </c>
      <c r="Q23" s="95" t="n">
        <v>217.01</v>
      </c>
      <c r="R23" s="96" t="e">
        <f aca="false">SECTOHOURS(P23)</f>
        <v>#VALUE!</v>
      </c>
      <c r="S23" s="97"/>
      <c r="T23" s="9" t="n">
        <f aca="false">BDRATE($D23:$D26,E23:E26,$L23:$L26,M23:M26)</f>
        <v>0</v>
      </c>
      <c r="U23" s="10" t="n">
        <f aca="false">BDRATE($D23:$D26,F23:F26,$L23:$L26,N23:N26)</f>
        <v>0</v>
      </c>
      <c r="V23" s="10" t="n">
        <f aca="false">BDRATE($D23:$D26,G23:G26,$L23:$L26,O23:O26)</f>
        <v>0</v>
      </c>
      <c r="W23" s="13" t="n">
        <f aca="false">BDRATEOLD($D23:$D26,E23:E26,$L23:$L26,M23:M26)</f>
        <v>0</v>
      </c>
      <c r="X23" s="14" t="n">
        <f aca="false">BDRATEOLD($D23:$D26,F23:F26,$L23:$L26,N23:N26)</f>
        <v>0</v>
      </c>
      <c r="Y23" s="15" t="n">
        <f aca="false">BDRATEOLD($D23:$D26,G23:G26,$L23:$L26,O23:O26)</f>
        <v>0</v>
      </c>
    </row>
    <row r="24" customFormat="false" ht="12" hidden="false" customHeight="false" outlineLevel="0" collapsed="false">
      <c r="A24" s="12"/>
      <c r="B24" s="12"/>
      <c r="C24" s="12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3436.65</v>
      </c>
      <c r="I24" s="99" t="n">
        <v>209.26</v>
      </c>
      <c r="J24" s="100" t="e">
        <f aca="false">SECTOHOURS(H24)</f>
        <v>#VALUE!</v>
      </c>
      <c r="L24" s="98" t="n">
        <v>383391.2504</v>
      </c>
      <c r="M24" s="99" t="n">
        <v>43.9879</v>
      </c>
      <c r="N24" s="99" t="n">
        <v>42.1393</v>
      </c>
      <c r="O24" s="99" t="n">
        <v>43.9558</v>
      </c>
      <c r="P24" s="99" t="n">
        <v>13436.65</v>
      </c>
      <c r="Q24" s="99" t="n">
        <v>209.26</v>
      </c>
      <c r="R24" s="100" t="e">
        <f aca="false">SECTOHOURS(P24)</f>
        <v>#VALUE!</v>
      </c>
      <c r="S24" s="97"/>
      <c r="T24" s="87"/>
      <c r="U24" s="34"/>
      <c r="V24" s="34"/>
      <c r="W24" s="87"/>
      <c r="X24" s="34"/>
      <c r="Y24" s="31"/>
    </row>
    <row r="25" customFormat="false" ht="12" hidden="false" customHeight="false" outlineLevel="0" collapsed="false">
      <c r="A25" s="12"/>
      <c r="B25" s="12"/>
      <c r="C25" s="12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2074.9</v>
      </c>
      <c r="I25" s="99" t="n">
        <v>182.46</v>
      </c>
      <c r="J25" s="100" t="e">
        <f aca="false">SECTOHOURS(H25)</f>
        <v>#VALUE!</v>
      </c>
      <c r="L25" s="98" t="n">
        <v>269718.7504</v>
      </c>
      <c r="M25" s="99" t="n">
        <v>38.2531</v>
      </c>
      <c r="N25" s="99" t="n">
        <v>36.9346</v>
      </c>
      <c r="O25" s="99" t="n">
        <v>38.0421</v>
      </c>
      <c r="P25" s="99" t="n">
        <v>12074.9</v>
      </c>
      <c r="Q25" s="99" t="n">
        <v>182.46</v>
      </c>
      <c r="R25" s="100" t="e">
        <f aca="false">SECTOHOURS(P25)</f>
        <v>#VALUE!</v>
      </c>
      <c r="S25" s="97"/>
      <c r="T25" s="87"/>
      <c r="U25" s="34"/>
      <c r="V25" s="34"/>
      <c r="W25" s="87"/>
      <c r="X25" s="34"/>
      <c r="Y25" s="31"/>
    </row>
    <row r="26" customFormat="false" ht="12.75" hidden="false" customHeight="false" outlineLevel="0" collapsed="false">
      <c r="A26" s="12"/>
      <c r="B26" s="17"/>
      <c r="C26" s="17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10136.9</v>
      </c>
      <c r="I26" s="102" t="n">
        <v>136.9</v>
      </c>
      <c r="J26" s="103" t="e">
        <f aca="false">SECTOHOURS(H26)</f>
        <v>#VALUE!</v>
      </c>
      <c r="L26" s="101" t="n">
        <v>124108.06</v>
      </c>
      <c r="M26" s="102" t="n">
        <v>32.8241</v>
      </c>
      <c r="N26" s="102" t="n">
        <v>30.2804</v>
      </c>
      <c r="O26" s="102" t="n">
        <v>32.6886</v>
      </c>
      <c r="P26" s="102" t="n">
        <v>10136.9</v>
      </c>
      <c r="Q26" s="102" t="n">
        <v>136.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5"/>
    </row>
    <row r="27" customFormat="false" ht="12" hidden="false" customHeight="false" outlineLevel="0" collapsed="false">
      <c r="A27" s="12"/>
      <c r="B27" s="8" t="s">
        <v>50</v>
      </c>
      <c r="C27" s="8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5549.74</v>
      </c>
      <c r="I27" s="95" t="n">
        <v>414.69</v>
      </c>
      <c r="J27" s="96" t="e">
        <f aca="false">SECTOHOURS(H27)</f>
        <v>#VALUE!</v>
      </c>
      <c r="L27" s="94" t="n">
        <v>848595.004</v>
      </c>
      <c r="M27" s="95" t="n">
        <v>45.8588</v>
      </c>
      <c r="N27" s="95" t="n">
        <v>45.0549</v>
      </c>
      <c r="O27" s="95" t="n">
        <v>45.1026</v>
      </c>
      <c r="P27" s="95" t="n">
        <v>25549.74</v>
      </c>
      <c r="Q27" s="95" t="n">
        <v>414.69</v>
      </c>
      <c r="R27" s="96" t="e">
        <f aca="false">SECTOHOURS(P27)</f>
        <v>#VALUE!</v>
      </c>
      <c r="S27" s="97"/>
      <c r="T27" s="9" t="n">
        <f aca="false">BDRATE($D27:$D30,E27:E30,$L27:$L30,M27:M30)</f>
        <v>0</v>
      </c>
      <c r="U27" s="10" t="n">
        <f aca="false">BDRATE($D27:$D30,F27:F30,$L27:$L30,N27:N30)</f>
        <v>0</v>
      </c>
      <c r="V27" s="10" t="n">
        <f aca="false">BDRATE($D27:$D30,G27:G30,$L27:$L30,O27:O30)</f>
        <v>0</v>
      </c>
      <c r="W27" s="13" t="n">
        <f aca="false">BDRATEOLD($D27:$D30,E27:E30,$L27:$L30,M27:M30)</f>
        <v>0</v>
      </c>
      <c r="X27" s="14" t="n">
        <f aca="false">BDRATEOLD($D27:$D30,F27:F30,$L27:$L30,N27:N30)</f>
        <v>0</v>
      </c>
      <c r="Y27" s="15" t="n">
        <f aca="false">BDRATEOLD($D27:$D30,G27:G30,$L27:$L30,O27:O30)</f>
        <v>0</v>
      </c>
    </row>
    <row r="28" customFormat="false" ht="12" hidden="false" customHeight="false" outlineLevel="0" collapsed="false">
      <c r="A28" s="12"/>
      <c r="B28" s="12"/>
      <c r="C28" s="12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3062.45</v>
      </c>
      <c r="I28" s="99" t="n">
        <v>351.95</v>
      </c>
      <c r="J28" s="100" t="e">
        <f aca="false">SECTOHOURS(H28)</f>
        <v>#VALUE!</v>
      </c>
      <c r="L28" s="98" t="n">
        <v>560231.0248</v>
      </c>
      <c r="M28" s="99" t="n">
        <v>40.5857</v>
      </c>
      <c r="N28" s="99" t="n">
        <v>40.3686</v>
      </c>
      <c r="O28" s="99" t="n">
        <v>40.4415</v>
      </c>
      <c r="P28" s="99" t="n">
        <v>23062.45</v>
      </c>
      <c r="Q28" s="99" t="n">
        <v>351.95</v>
      </c>
      <c r="R28" s="100" t="e">
        <f aca="false">SECTOHOURS(P28)</f>
        <v>#VALUE!</v>
      </c>
      <c r="S28" s="97"/>
      <c r="T28" s="87"/>
      <c r="U28" s="34"/>
      <c r="V28" s="34"/>
      <c r="W28" s="87"/>
      <c r="X28" s="34"/>
      <c r="Y28" s="31"/>
    </row>
    <row r="29" customFormat="false" ht="12" hidden="false" customHeight="false" outlineLevel="0" collapsed="false">
      <c r="A29" s="12"/>
      <c r="B29" s="12"/>
      <c r="C29" s="12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8378.98</v>
      </c>
      <c r="I29" s="99" t="n">
        <v>274.84</v>
      </c>
      <c r="J29" s="100" t="e">
        <f aca="false">SECTOHOURS(H29)</f>
        <v>#VALUE!</v>
      </c>
      <c r="L29" s="98" t="n">
        <v>273448.4616</v>
      </c>
      <c r="M29" s="99" t="n">
        <v>36.0369</v>
      </c>
      <c r="N29" s="99" t="n">
        <v>35.1774</v>
      </c>
      <c r="O29" s="99" t="n">
        <v>35.3576</v>
      </c>
      <c r="P29" s="99" t="n">
        <v>18378.98</v>
      </c>
      <c r="Q29" s="99" t="n">
        <v>274.84</v>
      </c>
      <c r="R29" s="100" t="e">
        <f aca="false">SECTOHOURS(P29)</f>
        <v>#VALUE!</v>
      </c>
      <c r="S29" s="97"/>
      <c r="T29" s="87"/>
      <c r="U29" s="34"/>
      <c r="V29" s="34"/>
      <c r="W29" s="87"/>
      <c r="X29" s="34"/>
      <c r="Y29" s="31"/>
    </row>
    <row r="30" customFormat="false" ht="12.75" hidden="false" customHeight="false" outlineLevel="0" collapsed="false">
      <c r="A30" s="12"/>
      <c r="B30" s="17"/>
      <c r="C30" s="17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3919.19</v>
      </c>
      <c r="I30" s="102" t="n">
        <v>194.38</v>
      </c>
      <c r="J30" s="103" t="e">
        <f aca="false">SECTOHOURS(H30)</f>
        <v>#VALUE!</v>
      </c>
      <c r="L30" s="101" t="n">
        <v>91467.0376</v>
      </c>
      <c r="M30" s="102" t="n">
        <v>33.9595</v>
      </c>
      <c r="N30" s="102" t="n">
        <v>30.8319</v>
      </c>
      <c r="O30" s="102" t="n">
        <v>32.0426</v>
      </c>
      <c r="P30" s="102" t="n">
        <v>13919.19</v>
      </c>
      <c r="Q30" s="102" t="n">
        <v>194.3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5"/>
    </row>
    <row r="31" customFormat="false" ht="12" hidden="false" customHeight="false" outlineLevel="0" collapsed="false">
      <c r="A31" s="12"/>
      <c r="B31" s="8" t="s">
        <v>51</v>
      </c>
      <c r="C31" s="8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1463.25</v>
      </c>
      <c r="I31" s="95" t="n">
        <v>181.04</v>
      </c>
      <c r="J31" s="96" t="e">
        <f aca="false">SECTOHOURS(H31)</f>
        <v>#VALUE!</v>
      </c>
      <c r="L31" s="94" t="n">
        <v>329413.3024</v>
      </c>
      <c r="M31" s="95" t="n">
        <v>45.728</v>
      </c>
      <c r="N31" s="95" t="n">
        <v>45.0598</v>
      </c>
      <c r="O31" s="95" t="n">
        <v>45.1455</v>
      </c>
      <c r="P31" s="95" t="n">
        <v>11463.25</v>
      </c>
      <c r="Q31" s="95" t="n">
        <v>181.04</v>
      </c>
      <c r="R31" s="96" t="e">
        <f aca="false">SECTOHOURS(P31)</f>
        <v>#VALUE!</v>
      </c>
      <c r="S31" s="97"/>
      <c r="T31" s="9" t="n">
        <f aca="false">BDRATE($D31:$D34,E31:E34,$L31:$L34,M31:M34)</f>
        <v>0</v>
      </c>
      <c r="U31" s="10" t="n">
        <f aca="false">BDRATE($D31:$D34,F31:F34,$L31:$L34,N31:N34)</f>
        <v>0</v>
      </c>
      <c r="V31" s="10" t="n">
        <f aca="false">BDRATE($D31:$D34,G31:G34,$L31:$L34,O31:O34)</f>
        <v>0</v>
      </c>
      <c r="W31" s="13" t="n">
        <f aca="false">BDRATEOLD($D31:$D34,E31:E34,$L31:$L34,M31:M34)</f>
        <v>0</v>
      </c>
      <c r="X31" s="14" t="n">
        <f aca="false">BDRATEOLD($D31:$D34,F31:F34,$L31:$L34,N31:N34)</f>
        <v>0</v>
      </c>
      <c r="Y31" s="15" t="n">
        <f aca="false">BDRATEOLD($D31:$D34,G31:G34,$L31:$L34,O31:O34)</f>
        <v>0</v>
      </c>
    </row>
    <row r="32" customFormat="false" ht="12" hidden="false" customHeight="false" outlineLevel="0" collapsed="false">
      <c r="A32" s="12"/>
      <c r="B32" s="12"/>
      <c r="C32" s="12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9756.27</v>
      </c>
      <c r="I32" s="99" t="n">
        <v>147.27</v>
      </c>
      <c r="J32" s="100" t="e">
        <f aca="false">SECTOHOURS(H32)</f>
        <v>#VALUE!</v>
      </c>
      <c r="L32" s="98" t="n">
        <v>195361.2376</v>
      </c>
      <c r="M32" s="99" t="n">
        <v>41.0422</v>
      </c>
      <c r="N32" s="99" t="n">
        <v>40.4132</v>
      </c>
      <c r="O32" s="99" t="n">
        <v>40.7228</v>
      </c>
      <c r="P32" s="99" t="n">
        <v>9756.27</v>
      </c>
      <c r="Q32" s="99" t="n">
        <v>147.27</v>
      </c>
      <c r="R32" s="100" t="e">
        <f aca="false">SECTOHOURS(P32)</f>
        <v>#VALUE!</v>
      </c>
      <c r="S32" s="97"/>
      <c r="T32" s="87"/>
      <c r="U32" s="34"/>
      <c r="V32" s="34"/>
      <c r="W32" s="87"/>
      <c r="X32" s="34"/>
      <c r="Y32" s="31"/>
    </row>
    <row r="33" customFormat="false" ht="12" hidden="false" customHeight="false" outlineLevel="0" collapsed="false">
      <c r="A33" s="12"/>
      <c r="B33" s="12"/>
      <c r="C33" s="12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928.27</v>
      </c>
      <c r="I33" s="99" t="n">
        <v>113.85</v>
      </c>
      <c r="J33" s="100" t="e">
        <f aca="false">SECTOHOURS(H33)</f>
        <v>#VALUE!</v>
      </c>
      <c r="L33" s="98" t="n">
        <v>99961.8</v>
      </c>
      <c r="M33" s="99" t="n">
        <v>37.841</v>
      </c>
      <c r="N33" s="99" t="n">
        <v>35.538</v>
      </c>
      <c r="O33" s="99" t="n">
        <v>37.3776</v>
      </c>
      <c r="P33" s="99" t="n">
        <v>7928.27</v>
      </c>
      <c r="Q33" s="99" t="n">
        <v>113.85</v>
      </c>
      <c r="R33" s="100" t="e">
        <f aca="false">SECTOHOURS(P33)</f>
        <v>#VALUE!</v>
      </c>
      <c r="S33" s="97"/>
      <c r="T33" s="87"/>
      <c r="U33" s="34"/>
      <c r="V33" s="34"/>
      <c r="W33" s="87"/>
      <c r="X33" s="34"/>
      <c r="Y33" s="31"/>
    </row>
    <row r="34" customFormat="false" ht="12.75" hidden="false" customHeight="false" outlineLevel="0" collapsed="false">
      <c r="A34" s="17"/>
      <c r="B34" s="17"/>
      <c r="C34" s="17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6374.26</v>
      </c>
      <c r="I34" s="102" t="n">
        <v>90.47</v>
      </c>
      <c r="J34" s="103" t="e">
        <f aca="false">SECTOHOURS(H34)</f>
        <v>#VALUE!</v>
      </c>
      <c r="L34" s="101" t="n">
        <v>42631.0248</v>
      </c>
      <c r="M34" s="102" t="n">
        <v>34.9409</v>
      </c>
      <c r="N34" s="102" t="n">
        <v>32.1611</v>
      </c>
      <c r="O34" s="102" t="n">
        <v>34.4783</v>
      </c>
      <c r="P34" s="102" t="n">
        <v>6374.26</v>
      </c>
      <c r="Q34" s="102" t="n">
        <v>90.4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5"/>
    </row>
    <row r="35" customFormat="false" ht="12" hidden="false" customHeight="false" outlineLevel="0" collapsed="false">
      <c r="A35" s="8" t="s">
        <v>11</v>
      </c>
      <c r="B35" s="1" t="s">
        <v>52</v>
      </c>
      <c r="C35" s="8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10407.38</v>
      </c>
      <c r="I35" s="95" t="n">
        <v>138.76</v>
      </c>
      <c r="J35" s="96" t="e">
        <f aca="false">SECTOHOURS(H35)</f>
        <v>#VALUE!</v>
      </c>
      <c r="L35" s="94" t="n">
        <v>265505.7536</v>
      </c>
      <c r="M35" s="95" t="n">
        <v>46.9798</v>
      </c>
      <c r="N35" s="95" t="n">
        <v>47.0387</v>
      </c>
      <c r="O35" s="95" t="n">
        <v>50.0037</v>
      </c>
      <c r="P35" s="95" t="n">
        <v>10407.38</v>
      </c>
      <c r="Q35" s="95" t="n">
        <v>138.76</v>
      </c>
      <c r="R35" s="96" t="e">
        <f aca="false">SECTOHOURS(P35)</f>
        <v>#VALUE!</v>
      </c>
      <c r="S35" s="97"/>
      <c r="T35" s="9" t="n">
        <f aca="false">BDRATE($D35:$D38,E35:E38,$L35:$L38,M35:M38)</f>
        <v>0</v>
      </c>
      <c r="U35" s="10" t="n">
        <f aca="false">BDRATE($D35:$D38,F35:F38,$L35:$L38,N35:N38)</f>
        <v>0</v>
      </c>
      <c r="V35" s="10" t="n">
        <f aca="false">BDRATE($D35:$D38,G35:G38,$L35:$L38,O35:O38)</f>
        <v>0</v>
      </c>
      <c r="W35" s="13" t="n">
        <f aca="false">BDRATEOLD($D35:$D38,E35:E38,$L35:$L38,M35:M38)</f>
        <v>0</v>
      </c>
      <c r="X35" s="14" t="n">
        <f aca="false">BDRATEOLD($D35:$D38,F35:F38,$L35:$L38,N35:N38)</f>
        <v>0</v>
      </c>
      <c r="Y35" s="15" t="n">
        <f aca="false">BDRATEOLD($D35:$D38,G35:G38,$L35:$L38,O35:O38)</f>
        <v>0</v>
      </c>
    </row>
    <row r="36" customFormat="false" ht="12" hidden="false" customHeight="false" outlineLevel="0" collapsed="false">
      <c r="A36" s="12"/>
      <c r="B36" s="12"/>
      <c r="C36" s="12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794.07</v>
      </c>
      <c r="I36" s="99" t="n">
        <v>118.44</v>
      </c>
      <c r="J36" s="100" t="e">
        <f aca="false">SECTOHOURS(H36)</f>
        <v>#VALUE!</v>
      </c>
      <c r="L36" s="98" t="n">
        <v>146433.9856</v>
      </c>
      <c r="M36" s="99" t="n">
        <v>43.5219</v>
      </c>
      <c r="N36" s="99" t="n">
        <v>43.7458</v>
      </c>
      <c r="O36" s="99" t="n">
        <v>47.1154</v>
      </c>
      <c r="P36" s="99" t="n">
        <v>8794.07</v>
      </c>
      <c r="Q36" s="99" t="n">
        <v>118.44</v>
      </c>
      <c r="R36" s="100" t="e">
        <f aca="false">SECTOHOURS(P36)</f>
        <v>#VALUE!</v>
      </c>
      <c r="S36" s="97"/>
      <c r="T36" s="87"/>
      <c r="U36" s="34"/>
      <c r="V36" s="34"/>
      <c r="W36" s="87"/>
      <c r="X36" s="34"/>
      <c r="Y36" s="31"/>
    </row>
    <row r="37" customFormat="false" ht="12" hidden="false" customHeight="false" outlineLevel="0" collapsed="false">
      <c r="A37" s="12"/>
      <c r="B37" s="12"/>
      <c r="C37" s="12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7573.98</v>
      </c>
      <c r="I37" s="99" t="n">
        <v>102.82</v>
      </c>
      <c r="J37" s="100" t="e">
        <f aca="false">SECTOHOURS(H37)</f>
        <v>#VALUE!</v>
      </c>
      <c r="L37" s="98" t="n">
        <v>76534.3936</v>
      </c>
      <c r="M37" s="99" t="n">
        <v>40.2469</v>
      </c>
      <c r="N37" s="99" t="n">
        <v>40.8147</v>
      </c>
      <c r="O37" s="99" t="n">
        <v>44.4708</v>
      </c>
      <c r="P37" s="99" t="n">
        <v>7573.98</v>
      </c>
      <c r="Q37" s="99" t="n">
        <v>102.82</v>
      </c>
      <c r="R37" s="100" t="e">
        <f aca="false">SECTOHOURS(P37)</f>
        <v>#VALUE!</v>
      </c>
      <c r="S37" s="97"/>
      <c r="T37" s="87"/>
      <c r="U37" s="34"/>
      <c r="V37" s="34"/>
      <c r="W37" s="87"/>
      <c r="X37" s="34"/>
      <c r="Y37" s="31"/>
    </row>
    <row r="38" customFormat="false" ht="12.75" hidden="false" customHeight="false" outlineLevel="0" collapsed="false">
      <c r="A38" s="12"/>
      <c r="B38" s="17"/>
      <c r="C38" s="17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674.46</v>
      </c>
      <c r="I38" s="102" t="n">
        <v>90.72</v>
      </c>
      <c r="J38" s="103" t="e">
        <f aca="false">SECTOHOURS(H38)</f>
        <v>#VALUE!</v>
      </c>
      <c r="L38" s="101" t="n">
        <v>39398.7184</v>
      </c>
      <c r="M38" s="102" t="n">
        <v>37.1243</v>
      </c>
      <c r="N38" s="102" t="n">
        <v>38.5144</v>
      </c>
      <c r="O38" s="102" t="n">
        <v>42.1558</v>
      </c>
      <c r="P38" s="102" t="n">
        <v>6674.46</v>
      </c>
      <c r="Q38" s="102" t="n">
        <v>90.7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5"/>
    </row>
    <row r="39" customFormat="false" ht="12" hidden="false" customHeight="false" outlineLevel="0" collapsed="false">
      <c r="A39" s="12"/>
      <c r="B39" s="1" t="s">
        <v>57</v>
      </c>
      <c r="C39" s="8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9458.52</v>
      </c>
      <c r="I39" s="95" t="n">
        <v>118.11</v>
      </c>
      <c r="J39" s="96" t="e">
        <f aca="false">SECTOHOURS(H39)</f>
        <v>#VALUE!</v>
      </c>
      <c r="L39" s="94" t="n">
        <v>142316.8736</v>
      </c>
      <c r="M39" s="95" t="n">
        <v>45.4844</v>
      </c>
      <c r="N39" s="95" t="n">
        <v>45.3128</v>
      </c>
      <c r="O39" s="95" t="n">
        <v>45.4842</v>
      </c>
      <c r="P39" s="95" t="n">
        <v>9458.52</v>
      </c>
      <c r="Q39" s="95" t="n">
        <v>118.11</v>
      </c>
      <c r="R39" s="96" t="e">
        <f aca="false">SECTOHOURS(P39)</f>
        <v>#VALUE!</v>
      </c>
      <c r="S39" s="97"/>
      <c r="T39" s="9" t="n">
        <f aca="false">BDRATE($D39:$D42,E39:E42,$L39:$L42,M39:M42)</f>
        <v>0</v>
      </c>
      <c r="U39" s="10" t="n">
        <f aca="false">BDRATE($D39:$D42,F39:F42,$L39:$L42,N39:N42)</f>
        <v>0</v>
      </c>
      <c r="V39" s="10" t="n">
        <f aca="false">BDRATE($D39:$D42,G39:G42,$L39:$L42,O39:O42)</f>
        <v>0</v>
      </c>
      <c r="W39" s="13" t="n">
        <f aca="false">BDRATEOLD($D39:$D42,E39:E42,$L39:$L42,M39:M42)</f>
        <v>0</v>
      </c>
      <c r="X39" s="14" t="n">
        <f aca="false">BDRATEOLD($D39:$D42,F39:F42,$L39:$L42,N39:N42)</f>
        <v>0</v>
      </c>
      <c r="Y39" s="15" t="n">
        <f aca="false">BDRATEOLD($D39:$D42,G39:G42,$L39:$L42,O39:O42)</f>
        <v>0</v>
      </c>
    </row>
    <row r="40" customFormat="false" ht="12" hidden="false" customHeight="false" outlineLevel="0" collapsed="false">
      <c r="A40" s="12"/>
      <c r="B40" s="12"/>
      <c r="C40" s="12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7204.09</v>
      </c>
      <c r="I40" s="99" t="n">
        <v>86.33</v>
      </c>
      <c r="J40" s="100" t="e">
        <f aca="false">SECTOHOURS(H40)</f>
        <v>#VALUE!</v>
      </c>
      <c r="L40" s="98" t="n">
        <v>53241.7248</v>
      </c>
      <c r="M40" s="99" t="n">
        <v>42.8713</v>
      </c>
      <c r="N40" s="99" t="n">
        <v>40.7674</v>
      </c>
      <c r="O40" s="99" t="n">
        <v>42.8633</v>
      </c>
      <c r="P40" s="99" t="n">
        <v>7204.09</v>
      </c>
      <c r="Q40" s="99" t="n">
        <v>86.33</v>
      </c>
      <c r="R40" s="100" t="e">
        <f aca="false">SECTOHOURS(P40)</f>
        <v>#VALUE!</v>
      </c>
      <c r="S40" s="97"/>
      <c r="T40" s="87"/>
      <c r="U40" s="34"/>
      <c r="V40" s="34"/>
      <c r="W40" s="87"/>
      <c r="X40" s="34"/>
      <c r="Y40" s="31"/>
    </row>
    <row r="41" customFormat="false" ht="12" hidden="false" customHeight="false" outlineLevel="0" collapsed="false">
      <c r="A41" s="12"/>
      <c r="B41" s="12"/>
      <c r="C41" s="12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649.04</v>
      </c>
      <c r="I41" s="99" t="n">
        <v>70.12</v>
      </c>
      <c r="J41" s="100" t="e">
        <f aca="false">SECTOHOURS(H41)</f>
        <v>#VALUE!</v>
      </c>
      <c r="L41" s="98" t="n">
        <v>17428.2328</v>
      </c>
      <c r="M41" s="99" t="n">
        <v>41.1415</v>
      </c>
      <c r="N41" s="99" t="n">
        <v>37.8983</v>
      </c>
      <c r="O41" s="99" t="n">
        <v>41.6802</v>
      </c>
      <c r="P41" s="99" t="n">
        <v>5649.04</v>
      </c>
      <c r="Q41" s="99" t="n">
        <v>70.12</v>
      </c>
      <c r="R41" s="100" t="e">
        <f aca="false">SECTOHOURS(P41)</f>
        <v>#VALUE!</v>
      </c>
      <c r="S41" s="97"/>
      <c r="T41" s="87"/>
      <c r="U41" s="34"/>
      <c r="V41" s="34"/>
      <c r="W41" s="87"/>
      <c r="X41" s="34"/>
      <c r="Y41" s="31"/>
    </row>
    <row r="42" customFormat="false" ht="12.75" hidden="false" customHeight="false" outlineLevel="0" collapsed="false">
      <c r="A42" s="12"/>
      <c r="B42" s="17"/>
      <c r="C42" s="17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967.82</v>
      </c>
      <c r="I42" s="102" t="n">
        <v>65.39</v>
      </c>
      <c r="J42" s="103" t="e">
        <f aca="false">SECTOHOURS(H42)</f>
        <v>#VALUE!</v>
      </c>
      <c r="L42" s="101" t="n">
        <v>8550.1264</v>
      </c>
      <c r="M42" s="102" t="n">
        <v>39.0287</v>
      </c>
      <c r="N42" s="102" t="n">
        <v>37.224</v>
      </c>
      <c r="O42" s="102" t="n">
        <v>40.3982</v>
      </c>
      <c r="P42" s="102" t="n">
        <v>4967.82</v>
      </c>
      <c r="Q42" s="102" t="n">
        <v>65.3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5"/>
    </row>
    <row r="43" customFormat="false" ht="12" hidden="false" customHeight="false" outlineLevel="0" collapsed="false">
      <c r="A43" s="12"/>
      <c r="B43" s="1" t="s">
        <v>58</v>
      </c>
      <c r="C43" s="8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5207.61</v>
      </c>
      <c r="I43" s="95" t="n">
        <v>179.62</v>
      </c>
      <c r="J43" s="96" t="e">
        <f aca="false">SECTOHOURS(H43)</f>
        <v>#VALUE!</v>
      </c>
      <c r="L43" s="94" t="n">
        <v>102045.2128</v>
      </c>
      <c r="M43" s="95" t="n">
        <v>45.3328</v>
      </c>
      <c r="N43" s="95" t="n">
        <v>48.1316</v>
      </c>
      <c r="O43" s="95" t="n">
        <v>51.3414</v>
      </c>
      <c r="P43" s="95" t="n">
        <v>15207.61</v>
      </c>
      <c r="Q43" s="95" t="n">
        <v>179.62</v>
      </c>
      <c r="R43" s="96" t="e">
        <f aca="false">SECTOHOURS(P43)</f>
        <v>#VALUE!</v>
      </c>
      <c r="S43" s="97"/>
      <c r="T43" s="9" t="n">
        <f aca="false">BDRATE($D43:$D46,E43:E46,$L43:$L46,M43:M46)</f>
        <v>0</v>
      </c>
      <c r="U43" s="10" t="n">
        <f aca="false">BDRATE($D43:$D46,F43:F46,$L43:$L46,N43:N46)</f>
        <v>0</v>
      </c>
      <c r="V43" s="10" t="n">
        <f aca="false">BDRATE($D43:$D46,G43:G46,$L43:$L46,O43:O46)</f>
        <v>0</v>
      </c>
      <c r="W43" s="13" t="n">
        <f aca="false">BDRATEOLD($D43:$D46,E43:E46,$L43:$L46,M43:M46)</f>
        <v>0</v>
      </c>
      <c r="X43" s="14" t="n">
        <f aca="false">BDRATEOLD($D43:$D46,F43:F46,$L43:$L46,N43:N46)</f>
        <v>0</v>
      </c>
      <c r="Y43" s="15" t="n">
        <f aca="false">BDRATEOLD($D43:$D46,G43:G46,$L43:$L46,O43:O46)</f>
        <v>0</v>
      </c>
    </row>
    <row r="44" customFormat="false" ht="12" hidden="false" customHeight="false" outlineLevel="0" collapsed="false">
      <c r="A44" s="12"/>
      <c r="B44" s="12" t="s">
        <v>81</v>
      </c>
      <c r="C44" s="12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2235.72</v>
      </c>
      <c r="I44" s="99" t="n">
        <v>157.49</v>
      </c>
      <c r="J44" s="100" t="e">
        <f aca="false">SECTOHOURS(H44)</f>
        <v>#VALUE!</v>
      </c>
      <c r="L44" s="98" t="n">
        <v>47938.4776</v>
      </c>
      <c r="M44" s="99" t="n">
        <v>43.4158</v>
      </c>
      <c r="N44" s="99" t="n">
        <v>46.2483</v>
      </c>
      <c r="O44" s="99" t="n">
        <v>50.2152</v>
      </c>
      <c r="P44" s="99" t="n">
        <v>12235.72</v>
      </c>
      <c r="Q44" s="99" t="n">
        <v>157.49</v>
      </c>
      <c r="R44" s="100" t="e">
        <f aca="false">SECTOHOURS(P44)</f>
        <v>#VALUE!</v>
      </c>
      <c r="S44" s="97"/>
      <c r="T44" s="87"/>
      <c r="U44" s="34"/>
      <c r="V44" s="34"/>
      <c r="W44" s="87"/>
      <c r="X44" s="34"/>
      <c r="Y44" s="31"/>
    </row>
    <row r="45" customFormat="false" ht="12" hidden="false" customHeight="false" outlineLevel="0" collapsed="false">
      <c r="A45" s="12"/>
      <c r="B45" s="12"/>
      <c r="C45" s="12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10742.35</v>
      </c>
      <c r="I45" s="99" t="n">
        <v>146.77</v>
      </c>
      <c r="J45" s="100" t="e">
        <f aca="false">SECTOHOURS(H45)</f>
        <v>#VALUE!</v>
      </c>
      <c r="L45" s="98" t="n">
        <v>26311.5144</v>
      </c>
      <c r="M45" s="99" t="n">
        <v>41.3157</v>
      </c>
      <c r="N45" s="99" t="n">
        <v>45.1917</v>
      </c>
      <c r="O45" s="99" t="n">
        <v>48.8557</v>
      </c>
      <c r="P45" s="99" t="n">
        <v>10742.35</v>
      </c>
      <c r="Q45" s="99" t="n">
        <v>146.77</v>
      </c>
      <c r="R45" s="100" t="e">
        <f aca="false">SECTOHOURS(P45)</f>
        <v>#VALUE!</v>
      </c>
      <c r="S45" s="97"/>
      <c r="T45" s="87"/>
      <c r="U45" s="34"/>
      <c r="V45" s="34"/>
      <c r="W45" s="87"/>
      <c r="X45" s="34"/>
      <c r="Y45" s="31"/>
    </row>
    <row r="46" customFormat="false" ht="12.75" hidden="false" customHeight="false" outlineLevel="0" collapsed="false">
      <c r="A46" s="12"/>
      <c r="B46" s="17"/>
      <c r="C46" s="17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9909.75</v>
      </c>
      <c r="I46" s="102" t="n">
        <v>136.59</v>
      </c>
      <c r="J46" s="103" t="e">
        <f aca="false">SECTOHOURS(H46)</f>
        <v>#VALUE!</v>
      </c>
      <c r="L46" s="101" t="n">
        <v>13877.9408</v>
      </c>
      <c r="M46" s="102" t="n">
        <v>38.8561</v>
      </c>
      <c r="N46" s="102" t="n">
        <v>44.0016</v>
      </c>
      <c r="O46" s="102" t="n">
        <v>47.1332</v>
      </c>
      <c r="P46" s="102" t="n">
        <v>9909.75</v>
      </c>
      <c r="Q46" s="102" t="n">
        <v>136.5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5"/>
    </row>
    <row r="47" customFormat="false" ht="12" hidden="false" customHeight="false" outlineLevel="0" collapsed="false">
      <c r="A47" s="12"/>
      <c r="B47" s="1" t="s">
        <v>59</v>
      </c>
      <c r="C47" s="8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5898.98</v>
      </c>
      <c r="I47" s="95" t="n">
        <v>207.06</v>
      </c>
      <c r="J47" s="96" t="e">
        <f aca="false">SECTOHOURS(H47)</f>
        <v>#VALUE!</v>
      </c>
      <c r="L47" s="94" t="n">
        <v>148829.52</v>
      </c>
      <c r="M47" s="95" t="n">
        <v>46.8698</v>
      </c>
      <c r="N47" s="95" t="n">
        <v>49.3018</v>
      </c>
      <c r="O47" s="95" t="n">
        <v>51.0056</v>
      </c>
      <c r="P47" s="95" t="n">
        <v>15898.98</v>
      </c>
      <c r="Q47" s="95" t="n">
        <v>207.06</v>
      </c>
      <c r="R47" s="96" t="e">
        <f aca="false">SECTOHOURS(P47)</f>
        <v>#VALUE!</v>
      </c>
      <c r="S47" s="97"/>
      <c r="T47" s="9" t="n">
        <f aca="false">BDRATE($D47:$D50,E47:E50,$L47:$L50,M47:M50)</f>
        <v>0</v>
      </c>
      <c r="U47" s="10" t="n">
        <f aca="false">BDRATE($D47:$D50,F47:F50,$L47:$L50,N47:N50)</f>
        <v>0</v>
      </c>
      <c r="V47" s="10" t="n">
        <f aca="false">BDRATE($D47:$D50,G47:G50,$L47:$L50,O47:O50)</f>
        <v>0</v>
      </c>
      <c r="W47" s="13" t="n">
        <f aca="false">BDRATEOLD($D47:$D50,E47:E50,$L47:$L50,M47:M50)</f>
        <v>0</v>
      </c>
      <c r="X47" s="14" t="n">
        <f aca="false">BDRATEOLD($D47:$D50,F47:F50,$L47:$L50,N47:N50)</f>
        <v>0</v>
      </c>
      <c r="Y47" s="15" t="n">
        <f aca="false">BDRATEOLD($D47:$D50,G47:G50,$L47:$L50,O47:O50)</f>
        <v>0</v>
      </c>
    </row>
    <row r="48" customFormat="false" ht="12" hidden="false" customHeight="false" outlineLevel="0" collapsed="false">
      <c r="A48" s="12"/>
      <c r="B48" s="12" t="s">
        <v>81</v>
      </c>
      <c r="C48" s="12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4022.48</v>
      </c>
      <c r="I48" s="99" t="n">
        <v>179.44</v>
      </c>
      <c r="J48" s="100" t="e">
        <f aca="false">SECTOHOURS(H48)</f>
        <v>#VALUE!</v>
      </c>
      <c r="L48" s="98" t="n">
        <v>88954.304</v>
      </c>
      <c r="M48" s="99" t="n">
        <v>43.873</v>
      </c>
      <c r="N48" s="99" t="n">
        <v>47.4057</v>
      </c>
      <c r="O48" s="99" t="n">
        <v>48.6598</v>
      </c>
      <c r="P48" s="99" t="n">
        <v>14022.48</v>
      </c>
      <c r="Q48" s="99" t="n">
        <v>179.44</v>
      </c>
      <c r="R48" s="100" t="e">
        <f aca="false">SECTOHOURS(P48)</f>
        <v>#VALUE!</v>
      </c>
      <c r="S48" s="97"/>
      <c r="T48" s="87"/>
      <c r="U48" s="34"/>
      <c r="V48" s="34"/>
      <c r="W48" s="87"/>
      <c r="X48" s="34"/>
      <c r="Y48" s="31"/>
    </row>
    <row r="49" customFormat="false" ht="12" hidden="false" customHeight="false" outlineLevel="0" collapsed="false">
      <c r="A49" s="12"/>
      <c r="B49" s="12"/>
      <c r="C49" s="12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2046</v>
      </c>
      <c r="I49" s="99" t="n">
        <v>165.55</v>
      </c>
      <c r="J49" s="100" t="e">
        <f aca="false">SECTOHOURS(H49)</f>
        <v>#VALUE!</v>
      </c>
      <c r="L49" s="98" t="n">
        <v>52203.2816</v>
      </c>
      <c r="M49" s="99" t="n">
        <v>40.6573</v>
      </c>
      <c r="N49" s="99" t="n">
        <v>45.4496</v>
      </c>
      <c r="O49" s="99" t="n">
        <v>46.3348</v>
      </c>
      <c r="P49" s="99" t="n">
        <v>12046</v>
      </c>
      <c r="Q49" s="99" t="n">
        <v>165.55</v>
      </c>
      <c r="R49" s="100" t="e">
        <f aca="false">SECTOHOURS(P49)</f>
        <v>#VALUE!</v>
      </c>
      <c r="S49" s="97"/>
      <c r="T49" s="87"/>
      <c r="U49" s="34"/>
      <c r="V49" s="34"/>
      <c r="W49" s="87"/>
      <c r="X49" s="34"/>
      <c r="Y49" s="31"/>
    </row>
    <row r="50" customFormat="false" ht="12.75" hidden="false" customHeight="false" outlineLevel="0" collapsed="false">
      <c r="A50" s="12"/>
      <c r="B50" s="17"/>
      <c r="C50" s="17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10894.86</v>
      </c>
      <c r="I50" s="102" t="n">
        <v>155.18</v>
      </c>
      <c r="J50" s="103" t="e">
        <f aca="false">SECTOHOURS(H50)</f>
        <v>#VALUE!</v>
      </c>
      <c r="L50" s="101" t="n">
        <v>29514.4304</v>
      </c>
      <c r="M50" s="102" t="n">
        <v>37.3984</v>
      </c>
      <c r="N50" s="102" t="n">
        <v>43.4725</v>
      </c>
      <c r="O50" s="102" t="n">
        <v>44.0411</v>
      </c>
      <c r="P50" s="102" t="n">
        <v>10894.86</v>
      </c>
      <c r="Q50" s="102" t="n">
        <v>155.1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5"/>
    </row>
    <row r="51" customFormat="false" ht="12" hidden="false" customHeight="false" outlineLevel="0" collapsed="false">
      <c r="A51" s="12"/>
      <c r="B51" s="1" t="s">
        <v>60</v>
      </c>
      <c r="C51" s="8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8160.98</v>
      </c>
      <c r="I51" s="95" t="n">
        <v>106.61</v>
      </c>
      <c r="J51" s="96" t="e">
        <f aca="false">SECTOHOURS(H51)</f>
        <v>#VALUE!</v>
      </c>
      <c r="L51" s="94" t="n">
        <v>50484.3208</v>
      </c>
      <c r="M51" s="95" t="n">
        <v>49.1726</v>
      </c>
      <c r="N51" s="95" t="n">
        <v>51.2825</v>
      </c>
      <c r="O51" s="95" t="n">
        <v>50.488</v>
      </c>
      <c r="P51" s="95" t="n">
        <v>8160.98</v>
      </c>
      <c r="Q51" s="95" t="n">
        <v>106.61</v>
      </c>
      <c r="R51" s="96" t="e">
        <f aca="false">SECTOHOURS(P51)</f>
        <v>#VALUE!</v>
      </c>
      <c r="S51" s="97"/>
      <c r="T51" s="9" t="n">
        <f aca="false">BDRATE($D51:$D54,E51:E54,$L51:$L54,M51:M54)</f>
        <v>0</v>
      </c>
      <c r="U51" s="10" t="n">
        <f aca="false">BDRATE($D51:$D54,F51:F54,$L51:$L54,N51:N54)</f>
        <v>0</v>
      </c>
      <c r="V51" s="10" t="n">
        <f aca="false">BDRATE($D51:$D54,G51:G54,$L51:$L54,O51:O54)</f>
        <v>0</v>
      </c>
      <c r="W51" s="13" t="n">
        <f aca="false">BDRATEOLD($D51:$D54,E51:E54,$L51:$L54,M51:M54)</f>
        <v>0</v>
      </c>
      <c r="X51" s="14" t="n">
        <f aca="false">BDRATEOLD($D51:$D54,F51:F54,$L51:$L54,N51:N54)</f>
        <v>0</v>
      </c>
      <c r="Y51" s="15" t="n">
        <f aca="false">BDRATEOLD($D51:$D54,G51:G54,$L51:$L54,O51:O54)</f>
        <v>0</v>
      </c>
    </row>
    <row r="52" customFormat="false" ht="12" hidden="false" customHeight="false" outlineLevel="0" collapsed="false">
      <c r="A52" s="12"/>
      <c r="B52" s="12"/>
      <c r="C52" s="12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7245.65</v>
      </c>
      <c r="I52" s="99" t="n">
        <v>97.52</v>
      </c>
      <c r="J52" s="100" t="e">
        <f aca="false">SECTOHOURS(H52)</f>
        <v>#VALUE!</v>
      </c>
      <c r="L52" s="98" t="n">
        <v>31423.0736</v>
      </c>
      <c r="M52" s="99" t="n">
        <v>46.8668</v>
      </c>
      <c r="N52" s="99" t="n">
        <v>49.2531</v>
      </c>
      <c r="O52" s="99" t="n">
        <v>48.618</v>
      </c>
      <c r="P52" s="99" t="n">
        <v>7245.65</v>
      </c>
      <c r="Q52" s="99" t="n">
        <v>97.52</v>
      </c>
      <c r="R52" s="100" t="e">
        <f aca="false">SECTOHOURS(P52)</f>
        <v>#VALUE!</v>
      </c>
      <c r="S52" s="97"/>
      <c r="T52" s="87"/>
      <c r="U52" s="34"/>
      <c r="V52" s="34"/>
      <c r="W52" s="87"/>
      <c r="X52" s="34"/>
      <c r="Y52" s="31"/>
    </row>
    <row r="53" customFormat="false" ht="12" hidden="false" customHeight="false" outlineLevel="0" collapsed="false">
      <c r="A53" s="12"/>
      <c r="B53" s="12"/>
      <c r="C53" s="12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675.55</v>
      </c>
      <c r="I53" s="99" t="n">
        <v>92.9</v>
      </c>
      <c r="J53" s="100" t="e">
        <f aca="false">SECTOHOURS(H53)</f>
        <v>#VALUE!</v>
      </c>
      <c r="L53" s="98" t="n">
        <v>19386.356</v>
      </c>
      <c r="M53" s="99" t="n">
        <v>44.1345</v>
      </c>
      <c r="N53" s="99" t="n">
        <v>46.7467</v>
      </c>
      <c r="O53" s="99" t="n">
        <v>46.2448</v>
      </c>
      <c r="P53" s="99" t="n">
        <v>6675.55</v>
      </c>
      <c r="Q53" s="99" t="n">
        <v>92.9</v>
      </c>
      <c r="R53" s="100" t="e">
        <f aca="false">SECTOHOURS(P53)</f>
        <v>#VALUE!</v>
      </c>
      <c r="S53" s="97"/>
      <c r="T53" s="87"/>
      <c r="U53" s="34"/>
      <c r="V53" s="34"/>
      <c r="W53" s="87"/>
      <c r="X53" s="34"/>
      <c r="Y53" s="31"/>
    </row>
    <row r="54" customFormat="false" ht="12.75" hidden="false" customHeight="false" outlineLevel="0" collapsed="false">
      <c r="A54" s="12"/>
      <c r="B54" s="17"/>
      <c r="C54" s="17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6217.64</v>
      </c>
      <c r="I54" s="102" t="n">
        <v>85.65</v>
      </c>
      <c r="J54" s="103" t="e">
        <f aca="false">SECTOHOURS(H54)</f>
        <v>#VALUE!</v>
      </c>
      <c r="L54" s="101" t="n">
        <v>11495.0464</v>
      </c>
      <c r="M54" s="102" t="n">
        <v>41.0059</v>
      </c>
      <c r="N54" s="102" t="n">
        <v>43.9967</v>
      </c>
      <c r="O54" s="102" t="n">
        <v>43.5846</v>
      </c>
      <c r="P54" s="102" t="n">
        <v>6217.64</v>
      </c>
      <c r="Q54" s="102" t="n">
        <v>85.6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5"/>
    </row>
    <row r="55" customFormat="false" ht="12" hidden="false" customHeight="false" outlineLevel="0" collapsed="false">
      <c r="A55" s="12"/>
      <c r="B55" s="1" t="s">
        <v>61</v>
      </c>
      <c r="C55" s="8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21439.45</v>
      </c>
      <c r="I55" s="95" t="n">
        <v>279.49</v>
      </c>
      <c r="J55" s="96" t="e">
        <f aca="false">SECTOHOURS(H55)</f>
        <v>#VALUE!</v>
      </c>
      <c r="L55" s="94" t="n">
        <v>271907.1608</v>
      </c>
      <c r="M55" s="95" t="n">
        <v>46.5836</v>
      </c>
      <c r="N55" s="95" t="n">
        <v>44.9627</v>
      </c>
      <c r="O55" s="95" t="n">
        <v>46.7262</v>
      </c>
      <c r="P55" s="95" t="n">
        <v>21439.45</v>
      </c>
      <c r="Q55" s="95" t="n">
        <v>279.49</v>
      </c>
      <c r="R55" s="96" t="e">
        <f aca="false">SECTOHOURS(P55)</f>
        <v>#VALUE!</v>
      </c>
      <c r="S55" s="97"/>
      <c r="T55" s="9" t="n">
        <f aca="false">BDRATE($D55:$D58,E55:E58,$L55:$L58,M55:M58)</f>
        <v>0</v>
      </c>
      <c r="U55" s="10" t="n">
        <f aca="false">BDRATE($D55:$D58,F55:F58,$L55:$L58,N55:N58)</f>
        <v>0</v>
      </c>
      <c r="V55" s="10" t="n">
        <f aca="false">BDRATE($D55:$D58,G55:G58,$L55:$L58,O55:O58)</f>
        <v>0</v>
      </c>
      <c r="W55" s="13" t="n">
        <f aca="false">BDRATEOLD($D55:$D58,E55:E58,$L55:$L58,M55:M58)</f>
        <v>0</v>
      </c>
      <c r="X55" s="14" t="n">
        <f aca="false">BDRATEOLD($D55:$D58,F55:F58,$L55:$L58,N55:N58)</f>
        <v>0</v>
      </c>
      <c r="Y55" s="15" t="n">
        <f aca="false">BDRATEOLD($D55:$D58,G55:G58,$L55:$L58,O55:O58)</f>
        <v>0</v>
      </c>
    </row>
    <row r="56" customFormat="false" ht="12" hidden="false" customHeight="false" outlineLevel="0" collapsed="false">
      <c r="A56" s="12"/>
      <c r="B56" s="12"/>
      <c r="C56" s="12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6570.52</v>
      </c>
      <c r="I56" s="99" t="n">
        <v>205.33</v>
      </c>
      <c r="J56" s="100" t="e">
        <f aca="false">SECTOHOURS(H56)</f>
        <v>#VALUE!</v>
      </c>
      <c r="L56" s="98" t="n">
        <v>99892.4664</v>
      </c>
      <c r="M56" s="99" t="n">
        <v>43.9327</v>
      </c>
      <c r="N56" s="99" t="n">
        <v>41.1553</v>
      </c>
      <c r="O56" s="99" t="n">
        <v>44.5959</v>
      </c>
      <c r="P56" s="99" t="n">
        <v>16570.52</v>
      </c>
      <c r="Q56" s="99" t="n">
        <v>205.33</v>
      </c>
      <c r="R56" s="100" t="e">
        <f aca="false">SECTOHOURS(P56)</f>
        <v>#VALUE!</v>
      </c>
      <c r="S56" s="97"/>
      <c r="T56" s="87"/>
      <c r="U56" s="34"/>
      <c r="V56" s="34"/>
      <c r="W56" s="87"/>
      <c r="X56" s="34"/>
      <c r="Y56" s="31"/>
    </row>
    <row r="57" customFormat="false" ht="12" hidden="false" customHeight="false" outlineLevel="0" collapsed="false">
      <c r="A57" s="12"/>
      <c r="B57" s="12"/>
      <c r="C57" s="12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3508.9</v>
      </c>
      <c r="I57" s="99" t="n">
        <v>179.26</v>
      </c>
      <c r="J57" s="100" t="e">
        <f aca="false">SECTOHOURS(H57)</f>
        <v>#VALUE!</v>
      </c>
      <c r="L57" s="98" t="n">
        <v>34266.6352</v>
      </c>
      <c r="M57" s="99" t="n">
        <v>41.8551</v>
      </c>
      <c r="N57" s="99" t="n">
        <v>38.6357</v>
      </c>
      <c r="O57" s="99" t="n">
        <v>43.5182</v>
      </c>
      <c r="P57" s="99" t="n">
        <v>13508.9</v>
      </c>
      <c r="Q57" s="99" t="n">
        <v>179.26</v>
      </c>
      <c r="R57" s="100" t="e">
        <f aca="false">SECTOHOURS(P57)</f>
        <v>#VALUE!</v>
      </c>
      <c r="S57" s="97"/>
      <c r="T57" s="87"/>
      <c r="U57" s="34"/>
      <c r="V57" s="34"/>
      <c r="W57" s="87"/>
      <c r="X57" s="34"/>
      <c r="Y57" s="31"/>
    </row>
    <row r="58" customFormat="false" ht="12.75" hidden="false" customHeight="false" outlineLevel="0" collapsed="false">
      <c r="A58" s="12"/>
      <c r="B58" s="17"/>
      <c r="C58" s="17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1993.01</v>
      </c>
      <c r="I58" s="102" t="n">
        <v>159.06</v>
      </c>
      <c r="J58" s="103" t="e">
        <f aca="false">SECTOHOURS(H58)</f>
        <v>#VALUE!</v>
      </c>
      <c r="L58" s="101" t="n">
        <v>11973.644</v>
      </c>
      <c r="M58" s="102" t="n">
        <v>40.1005</v>
      </c>
      <c r="N58" s="102" t="n">
        <v>37.4177</v>
      </c>
      <c r="O58" s="102" t="n">
        <v>42.6177</v>
      </c>
      <c r="P58" s="102" t="n">
        <v>11993.01</v>
      </c>
      <c r="Q58" s="102" t="n">
        <v>159.0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5"/>
    </row>
    <row r="59" customFormat="false" ht="12" hidden="false" customHeight="false" outlineLevel="0" collapsed="false">
      <c r="A59" s="12"/>
      <c r="B59" s="1" t="s">
        <v>62</v>
      </c>
      <c r="C59" s="8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3324.26</v>
      </c>
      <c r="I59" s="95" t="n">
        <v>344.64</v>
      </c>
      <c r="J59" s="96" t="e">
        <f aca="false">SECTOHOURS(H59)</f>
        <v>#VALUE!</v>
      </c>
      <c r="L59" s="94" t="n">
        <v>556401.9616</v>
      </c>
      <c r="M59" s="95" t="n">
        <v>45.8132</v>
      </c>
      <c r="N59" s="95" t="n">
        <v>45.1437</v>
      </c>
      <c r="O59" s="95" t="n">
        <v>45.19</v>
      </c>
      <c r="P59" s="95" t="n">
        <v>23324.26</v>
      </c>
      <c r="Q59" s="95" t="n">
        <v>344.64</v>
      </c>
      <c r="R59" s="96" t="e">
        <f aca="false">SECTOHOURS(P59)</f>
        <v>#VALUE!</v>
      </c>
      <c r="S59" s="97"/>
      <c r="T59" s="9" t="n">
        <f aca="false">BDRATE($D59:$D62,E59:E62,$L59:$L62,M59:M62)</f>
        <v>0</v>
      </c>
      <c r="U59" s="10" t="n">
        <f aca="false">BDRATE($D59:$D62,F59:F62,$L59:$L62,N59:N62)</f>
        <v>0</v>
      </c>
      <c r="V59" s="10" t="n">
        <f aca="false">BDRATE($D59:$D62,G59:G62,$L59:$L62,O59:O62)</f>
        <v>0</v>
      </c>
      <c r="W59" s="13" t="n">
        <f aca="false">BDRATEOLD($D59:$D62,E59:E62,$L59:$L62,M59:M62)</f>
        <v>0</v>
      </c>
      <c r="X59" s="14" t="n">
        <f aca="false">BDRATEOLD($D59:$D62,F59:F62,$L59:$L62,N59:N62)</f>
        <v>0</v>
      </c>
      <c r="Y59" s="15" t="n">
        <f aca="false">BDRATEOLD($D59:$D62,G59:G62,$L59:$L62,O59:O62)</f>
        <v>0</v>
      </c>
    </row>
    <row r="60" customFormat="false" ht="12" hidden="false" customHeight="false" outlineLevel="0" collapsed="false">
      <c r="A60" s="12"/>
      <c r="B60" s="12"/>
      <c r="C60" s="12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9575.4</v>
      </c>
      <c r="I60" s="99" t="n">
        <v>271.79</v>
      </c>
      <c r="J60" s="100" t="e">
        <f aca="false">SECTOHOURS(H60)</f>
        <v>#VALUE!</v>
      </c>
      <c r="L60" s="98" t="n">
        <v>294535.3008</v>
      </c>
      <c r="M60" s="99" t="n">
        <v>41.0854</v>
      </c>
      <c r="N60" s="99" t="n">
        <v>40.8294</v>
      </c>
      <c r="O60" s="99" t="n">
        <v>41.0613</v>
      </c>
      <c r="P60" s="99" t="n">
        <v>19575.4</v>
      </c>
      <c r="Q60" s="99" t="n">
        <v>271.79</v>
      </c>
      <c r="R60" s="100" t="e">
        <f aca="false">SECTOHOURS(P60)</f>
        <v>#VALUE!</v>
      </c>
      <c r="S60" s="97"/>
      <c r="T60" s="87"/>
      <c r="U60" s="34"/>
      <c r="V60" s="34"/>
      <c r="W60" s="87"/>
      <c r="X60" s="34"/>
      <c r="Y60" s="31"/>
    </row>
    <row r="61" customFormat="false" ht="12" hidden="false" customHeight="false" outlineLevel="0" collapsed="false">
      <c r="A61" s="12"/>
      <c r="B61" s="12"/>
      <c r="C61" s="12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5821.05</v>
      </c>
      <c r="I61" s="99" t="n">
        <v>210.2</v>
      </c>
      <c r="J61" s="100" t="e">
        <f aca="false">SECTOHOURS(H61)</f>
        <v>#VALUE!</v>
      </c>
      <c r="L61" s="98" t="n">
        <v>144840.412</v>
      </c>
      <c r="M61" s="99" t="n">
        <v>37.2751</v>
      </c>
      <c r="N61" s="99" t="n">
        <v>37.7808</v>
      </c>
      <c r="O61" s="99" t="n">
        <v>38.4544</v>
      </c>
      <c r="P61" s="99" t="n">
        <v>15821.05</v>
      </c>
      <c r="Q61" s="99" t="n">
        <v>210.2</v>
      </c>
      <c r="R61" s="100" t="e">
        <f aca="false">SECTOHOURS(P61)</f>
        <v>#VALUE!</v>
      </c>
      <c r="S61" s="97"/>
      <c r="T61" s="87"/>
      <c r="U61" s="34"/>
      <c r="V61" s="34"/>
      <c r="W61" s="87"/>
      <c r="X61" s="34"/>
      <c r="Y61" s="31"/>
    </row>
    <row r="62" customFormat="false" ht="12.75" hidden="false" customHeight="false" outlineLevel="0" collapsed="false">
      <c r="A62" s="12"/>
      <c r="B62" s="17"/>
      <c r="C62" s="17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3079.65</v>
      </c>
      <c r="I62" s="102" t="n">
        <v>181.74</v>
      </c>
      <c r="J62" s="103" t="e">
        <f aca="false">SECTOHOURS(H62)</f>
        <v>#VALUE!</v>
      </c>
      <c r="L62" s="101" t="n">
        <v>74407.5136</v>
      </c>
      <c r="M62" s="102" t="n">
        <v>33.7827</v>
      </c>
      <c r="N62" s="102" t="n">
        <v>35.8474</v>
      </c>
      <c r="O62" s="102" t="n">
        <v>36.6712</v>
      </c>
      <c r="P62" s="102" t="n">
        <v>13079.65</v>
      </c>
      <c r="Q62" s="102" t="n">
        <v>181.7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5"/>
    </row>
    <row r="63" customFormat="false" ht="12" hidden="false" customHeight="false" outlineLevel="0" collapsed="false">
      <c r="A63" s="8" t="s">
        <v>12</v>
      </c>
      <c r="B63" s="1" t="s">
        <v>63</v>
      </c>
      <c r="C63" s="8" t="n">
        <v>17</v>
      </c>
      <c r="D63" s="94" t="n">
        <v>209056.4528</v>
      </c>
      <c r="E63" s="95" t="n">
        <v>46.9977</v>
      </c>
      <c r="F63" s="95" t="n">
        <v>46.4491</v>
      </c>
      <c r="G63" s="95" t="n">
        <v>48.7793</v>
      </c>
      <c r="H63" s="95" t="n">
        <v>8791.15</v>
      </c>
      <c r="I63" s="95" t="n">
        <v>110.1</v>
      </c>
      <c r="J63" s="96" t="e">
        <f aca="false">SECTOHOURS(H63)</f>
        <v>#VALUE!</v>
      </c>
      <c r="L63" s="94" t="n">
        <v>208995.992</v>
      </c>
      <c r="M63" s="95" t="n">
        <v>46.9977</v>
      </c>
      <c r="N63" s="95" t="n">
        <v>46.4512</v>
      </c>
      <c r="O63" s="95" t="n">
        <v>48.7822</v>
      </c>
      <c r="P63" s="95" t="n">
        <v>8807.69</v>
      </c>
      <c r="Q63" s="95" t="n">
        <v>113</v>
      </c>
      <c r="R63" s="96" t="e">
        <f aca="false">SECTOHOURS(P63)</f>
        <v>#VALUE!</v>
      </c>
      <c r="S63" s="97"/>
      <c r="T63" s="9" t="n">
        <f aca="false">BDRATE($D63:$D66,E63:E66,$L63:$L66,M63:M66)</f>
        <v>-0.000192262062032711</v>
      </c>
      <c r="U63" s="10" t="n">
        <f aca="false">BDRATE($D63:$D66,F63:F66,$L63:$L66,N63:N66)</f>
        <v>-0.00139829812588588</v>
      </c>
      <c r="V63" s="10" t="n">
        <f aca="false">BDRATE($D63:$D66,G63:G66,$L63:$L66,O63:O66)</f>
        <v>-0.00229089292703744</v>
      </c>
      <c r="W63" s="13" t="n">
        <f aca="false">BDRATEOLD($D63:$D66,E63:E66,$L63:$L66,M63:M66)</f>
        <v>-0.000194482102039539</v>
      </c>
      <c r="X63" s="14" t="n">
        <f aca="false">BDRATEOLD($D63:$D66,F63:F66,$L63:$L66,N63:N66)</f>
        <v>-0.0013901543326108</v>
      </c>
      <c r="Y63" s="15" t="n">
        <f aca="false">BDRATEOLD($D63:$D66,G63:G66,$L63:$L66,O63:O66)</f>
        <v>-0.00227470712716416</v>
      </c>
    </row>
    <row r="64" customFormat="false" ht="12" hidden="false" customHeight="false" outlineLevel="0" collapsed="false">
      <c r="A64" s="12"/>
      <c r="B64" s="12"/>
      <c r="C64" s="12" t="n">
        <v>22</v>
      </c>
      <c r="D64" s="98" t="n">
        <v>117411.512</v>
      </c>
      <c r="E64" s="99" t="n">
        <v>43.526</v>
      </c>
      <c r="F64" s="99" t="n">
        <v>43.1969</v>
      </c>
      <c r="G64" s="99" t="n">
        <v>45.8917</v>
      </c>
      <c r="H64" s="99" t="n">
        <v>7367.64</v>
      </c>
      <c r="I64" s="99" t="n">
        <v>96.06</v>
      </c>
      <c r="J64" s="100" t="e">
        <f aca="false">SECTOHOURS(H64)</f>
        <v>#VALUE!</v>
      </c>
      <c r="L64" s="98" t="n">
        <v>117375.7952</v>
      </c>
      <c r="M64" s="99" t="n">
        <v>43.5262</v>
      </c>
      <c r="N64" s="99" t="n">
        <v>43.2003</v>
      </c>
      <c r="O64" s="99" t="n">
        <v>45.8985</v>
      </c>
      <c r="P64" s="99" t="n">
        <v>7513.91</v>
      </c>
      <c r="Q64" s="99" t="n">
        <v>93.5</v>
      </c>
      <c r="R64" s="100" t="e">
        <f aca="false">SECTOHOURS(P64)</f>
        <v>#VALUE!</v>
      </c>
      <c r="S64" s="97"/>
      <c r="T64" s="87"/>
      <c r="U64" s="34"/>
      <c r="V64" s="34"/>
      <c r="W64" s="87"/>
      <c r="X64" s="34"/>
      <c r="Y64" s="31"/>
    </row>
    <row r="65" customFormat="false" ht="12" hidden="false" customHeight="false" outlineLevel="0" collapsed="false">
      <c r="A65" s="12"/>
      <c r="B65" s="12"/>
      <c r="C65" s="12" t="n">
        <v>27</v>
      </c>
      <c r="D65" s="98" t="n">
        <v>63947.6656</v>
      </c>
      <c r="E65" s="99" t="n">
        <v>40.2519</v>
      </c>
      <c r="F65" s="99" t="n">
        <v>40.3946</v>
      </c>
      <c r="G65" s="99" t="n">
        <v>43.2205</v>
      </c>
      <c r="H65" s="99" t="n">
        <v>6340.19</v>
      </c>
      <c r="I65" s="99" t="n">
        <v>79.81</v>
      </c>
      <c r="J65" s="100" t="e">
        <f aca="false">SECTOHOURS(H65)</f>
        <v>#VALUE!</v>
      </c>
      <c r="L65" s="98" t="n">
        <v>63937.5344</v>
      </c>
      <c r="M65" s="99" t="n">
        <v>40.2515</v>
      </c>
      <c r="N65" s="99" t="n">
        <v>40.4018</v>
      </c>
      <c r="O65" s="99" t="n">
        <v>43.2328</v>
      </c>
      <c r="P65" s="99" t="n">
        <v>6314.7</v>
      </c>
      <c r="Q65" s="99" t="n">
        <v>79.31</v>
      </c>
      <c r="R65" s="100" t="e">
        <f aca="false">SECTOHOURS(P65)</f>
        <v>#VALUE!</v>
      </c>
      <c r="S65" s="97"/>
      <c r="T65" s="87"/>
      <c r="U65" s="34"/>
      <c r="V65" s="34"/>
      <c r="W65" s="87"/>
      <c r="X65" s="34"/>
      <c r="Y65" s="31"/>
    </row>
    <row r="66" customFormat="false" ht="12.75" hidden="false" customHeight="false" outlineLevel="0" collapsed="false">
      <c r="A66" s="12"/>
      <c r="B66" s="17"/>
      <c r="C66" s="17" t="n">
        <v>32</v>
      </c>
      <c r="D66" s="101" t="n">
        <v>34545.2336</v>
      </c>
      <c r="E66" s="102" t="n">
        <v>37.1331</v>
      </c>
      <c r="F66" s="102" t="n">
        <v>38.1118</v>
      </c>
      <c r="G66" s="102" t="n">
        <v>40.8824</v>
      </c>
      <c r="H66" s="102" t="n">
        <v>5607.7</v>
      </c>
      <c r="I66" s="102" t="n">
        <v>70.34</v>
      </c>
      <c r="J66" s="103" t="e">
        <f aca="false">SECTOHOURS(H66)</f>
        <v>#VALUE!</v>
      </c>
      <c r="L66" s="101" t="n">
        <v>34537.8448</v>
      </c>
      <c r="M66" s="102" t="n">
        <v>37.1317</v>
      </c>
      <c r="N66" s="102" t="n">
        <v>38.1204</v>
      </c>
      <c r="O66" s="102" t="n">
        <v>40.8937</v>
      </c>
      <c r="P66" s="102" t="n">
        <v>5580.3</v>
      </c>
      <c r="Q66" s="102" t="n">
        <v>70.2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5"/>
    </row>
    <row r="67" customFormat="false" ht="12" hidden="false" customHeight="false" outlineLevel="0" collapsed="false">
      <c r="A67" s="12"/>
      <c r="B67" s="1" t="s">
        <v>64</v>
      </c>
      <c r="C67" s="8" t="n">
        <v>17</v>
      </c>
      <c r="D67" s="94" t="n">
        <v>87375.9664</v>
      </c>
      <c r="E67" s="95" t="n">
        <v>45.544</v>
      </c>
      <c r="F67" s="95" t="n">
        <v>45.021</v>
      </c>
      <c r="G67" s="95" t="n">
        <v>45.5528</v>
      </c>
      <c r="H67" s="95" t="n">
        <v>7454.37</v>
      </c>
      <c r="I67" s="95" t="n">
        <v>83.36</v>
      </c>
      <c r="J67" s="96" t="e">
        <f aca="false">SECTOHOURS(H67)</f>
        <v>#VALUE!</v>
      </c>
      <c r="L67" s="94" t="n">
        <v>87382.4808</v>
      </c>
      <c r="M67" s="95" t="n">
        <v>45.5449</v>
      </c>
      <c r="N67" s="95" t="n">
        <v>45.0207</v>
      </c>
      <c r="O67" s="95" t="n">
        <v>45.5531</v>
      </c>
      <c r="P67" s="95" t="n">
        <v>7440.2</v>
      </c>
      <c r="Q67" s="95" t="n">
        <v>83.15</v>
      </c>
      <c r="R67" s="96" t="e">
        <f aca="false">SECTOHOURS(P67)</f>
        <v>#VALUE!</v>
      </c>
      <c r="S67" s="97"/>
      <c r="T67" s="9" t="n">
        <f aca="false">BDRATE($D67:$D70,E67:E70,$L67:$L70,M67:M70)</f>
        <v>-0.000203510042045441</v>
      </c>
      <c r="U67" s="10" t="n">
        <f aca="false">BDRATE($D67:$D70,F67:F70,$L67:$L70,N67:N70)</f>
        <v>-0.000177829989414402</v>
      </c>
      <c r="V67" s="10" t="n">
        <f aca="false">BDRATE($D67:$D70,G67:G70,$L67:$L70,O67:O70)</f>
        <v>-0.000842416436128035</v>
      </c>
      <c r="W67" s="13" t="n">
        <f aca="false">BDRATEOLD($D67:$D70,E67:E70,$L67:$L70,M67:M70)</f>
        <v>-0.000215055999097435</v>
      </c>
      <c r="X67" s="14" t="n">
        <f aca="false">BDRATEOLD($D67:$D70,F67:F70,$L67:$L70,N67:N70)</f>
        <v>-0.000263215203712419</v>
      </c>
      <c r="Y67" s="15" t="n">
        <f aca="false">BDRATEOLD($D67:$D70,G67:G70,$L67:$L70,O67:O70)</f>
        <v>-0.000850266841610714</v>
      </c>
    </row>
    <row r="68" customFormat="false" ht="12" hidden="false" customHeight="false" outlineLevel="0" collapsed="false">
      <c r="A68" s="12"/>
      <c r="B68" s="12"/>
      <c r="C68" s="12" t="n">
        <v>22</v>
      </c>
      <c r="D68" s="98" t="n">
        <v>31785.3408</v>
      </c>
      <c r="E68" s="99" t="n">
        <v>42.8769</v>
      </c>
      <c r="F68" s="99" t="n">
        <v>40.5625</v>
      </c>
      <c r="G68" s="99" t="n">
        <v>43.4536</v>
      </c>
      <c r="H68" s="99" t="n">
        <v>5625.03</v>
      </c>
      <c r="I68" s="99" t="n">
        <v>61.26</v>
      </c>
      <c r="J68" s="100" t="e">
        <f aca="false">SECTOHOURS(H68)</f>
        <v>#VALUE!</v>
      </c>
      <c r="L68" s="98" t="n">
        <v>31775.0352</v>
      </c>
      <c r="M68" s="99" t="n">
        <v>42.8771</v>
      </c>
      <c r="N68" s="99" t="n">
        <v>40.5618</v>
      </c>
      <c r="O68" s="99" t="n">
        <v>43.4547</v>
      </c>
      <c r="P68" s="99" t="n">
        <v>5622.72</v>
      </c>
      <c r="Q68" s="99" t="n">
        <v>58.6</v>
      </c>
      <c r="R68" s="100" t="e">
        <f aca="false">SECTOHOURS(P68)</f>
        <v>#VALUE!</v>
      </c>
      <c r="S68" s="97"/>
      <c r="T68" s="87"/>
      <c r="U68" s="34"/>
      <c r="V68" s="34"/>
      <c r="W68" s="87"/>
      <c r="X68" s="34"/>
      <c r="Y68" s="31"/>
    </row>
    <row r="69" customFormat="false" ht="12" hidden="false" customHeight="false" outlineLevel="0" collapsed="false">
      <c r="A69" s="12"/>
      <c r="B69" s="12"/>
      <c r="C69" s="12" t="n">
        <v>27</v>
      </c>
      <c r="D69" s="98" t="n">
        <v>14265.5688</v>
      </c>
      <c r="E69" s="99" t="n">
        <v>41.143</v>
      </c>
      <c r="F69" s="99" t="n">
        <v>38.8228</v>
      </c>
      <c r="G69" s="99" t="n">
        <v>41.8325</v>
      </c>
      <c r="H69" s="99" t="n">
        <v>4574.98</v>
      </c>
      <c r="I69" s="99" t="n">
        <v>50.27</v>
      </c>
      <c r="J69" s="100" t="e">
        <f aca="false">SECTOHOURS(H69)</f>
        <v>#VALUE!</v>
      </c>
      <c r="L69" s="98" t="n">
        <v>14265.5144</v>
      </c>
      <c r="M69" s="99" t="n">
        <v>41.143</v>
      </c>
      <c r="N69" s="99" t="n">
        <v>38.8244</v>
      </c>
      <c r="O69" s="99" t="n">
        <v>41.8348</v>
      </c>
      <c r="P69" s="99" t="n">
        <v>4615.28</v>
      </c>
      <c r="Q69" s="99" t="n">
        <v>50.42</v>
      </c>
      <c r="R69" s="100" t="e">
        <f aca="false">SECTOHOURS(P69)</f>
        <v>#VALUE!</v>
      </c>
      <c r="S69" s="97"/>
      <c r="T69" s="87"/>
      <c r="U69" s="34"/>
      <c r="V69" s="34"/>
      <c r="W69" s="87"/>
      <c r="X69" s="34"/>
      <c r="Y69" s="31"/>
    </row>
    <row r="70" customFormat="false" ht="12.75" hidden="false" customHeight="false" outlineLevel="0" collapsed="false">
      <c r="A70" s="12"/>
      <c r="B70" s="17"/>
      <c r="C70" s="17" t="n">
        <v>32</v>
      </c>
      <c r="D70" s="101" t="n">
        <v>7432.4576</v>
      </c>
      <c r="E70" s="102" t="n">
        <v>39.0295</v>
      </c>
      <c r="F70" s="102" t="n">
        <v>37.9164</v>
      </c>
      <c r="G70" s="102" t="n">
        <v>40.219</v>
      </c>
      <c r="H70" s="102" t="n">
        <v>4098.37</v>
      </c>
      <c r="I70" s="102" t="n">
        <v>46.12</v>
      </c>
      <c r="J70" s="103" t="e">
        <f aca="false">SECTOHOURS(H70)</f>
        <v>#VALUE!</v>
      </c>
      <c r="L70" s="101" t="n">
        <v>7431.6208</v>
      </c>
      <c r="M70" s="102" t="n">
        <v>39.029</v>
      </c>
      <c r="N70" s="102" t="n">
        <v>37.9186</v>
      </c>
      <c r="O70" s="102" t="n">
        <v>40.2221</v>
      </c>
      <c r="P70" s="102" t="n">
        <v>4056.31</v>
      </c>
      <c r="Q70" s="102" t="n">
        <v>46.2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5"/>
    </row>
    <row r="71" customFormat="false" ht="12" hidden="false" customHeight="false" outlineLevel="0" collapsed="false">
      <c r="A71" s="12"/>
      <c r="B71" s="1" t="s">
        <v>65</v>
      </c>
      <c r="C71" s="8" t="n">
        <v>17</v>
      </c>
      <c r="D71" s="94" t="n">
        <v>398119.288</v>
      </c>
      <c r="E71" s="95" t="n">
        <v>45.9835</v>
      </c>
      <c r="F71" s="95" t="n">
        <v>44.8613</v>
      </c>
      <c r="G71" s="95" t="n">
        <v>45.8155</v>
      </c>
      <c r="H71" s="95" t="n">
        <v>19398.69</v>
      </c>
      <c r="I71" s="95" t="n">
        <v>257.44</v>
      </c>
      <c r="J71" s="96" t="e">
        <f aca="false">SECTOHOURS(H71)</f>
        <v>#VALUE!</v>
      </c>
      <c r="L71" s="94" t="n">
        <v>398038.8848</v>
      </c>
      <c r="M71" s="95" t="n">
        <v>45.9838</v>
      </c>
      <c r="N71" s="95" t="n">
        <v>44.8621</v>
      </c>
      <c r="O71" s="95" t="n">
        <v>45.8127</v>
      </c>
      <c r="P71" s="95" t="n">
        <v>19428.91</v>
      </c>
      <c r="Q71" s="95" t="n">
        <v>257.23</v>
      </c>
      <c r="R71" s="96" t="e">
        <f aca="false">SECTOHOURS(P71)</f>
        <v>#VALUE!</v>
      </c>
      <c r="S71" s="97"/>
      <c r="T71" s="9" t="n">
        <f aca="false">BDRATE($D71:$D74,E71:E74,$L71:$L74,M71:M74)</f>
        <v>-0.00021245175399387</v>
      </c>
      <c r="U71" s="10" t="n">
        <f aca="false">BDRATE($D71:$D74,F71:F74,$L71:$L74,N71:N74)</f>
        <v>-0.000354693448368693</v>
      </c>
      <c r="V71" s="10" t="n">
        <f aca="false">BDRATE($D71:$D74,G71:G74,$L71:$L74,O71:O74)</f>
        <v>-0.00082832240733155</v>
      </c>
      <c r="W71" s="13" t="n">
        <f aca="false">BDRATEOLD($D71:$D74,E71:E74,$L71:$L74,M71:M74)</f>
        <v>-0.000195950280928003</v>
      </c>
      <c r="X71" s="14" t="n">
        <f aca="false">BDRATEOLD($D71:$D74,F71:F74,$L71:$L74,N71:N74)</f>
        <v>-0.000473052825477494</v>
      </c>
      <c r="Y71" s="15" t="n">
        <f aca="false">BDRATEOLD($D71:$D74,G71:G74,$L71:$L74,O71:O74)</f>
        <v>-0.000837558575486508</v>
      </c>
    </row>
    <row r="72" customFormat="false" ht="12" hidden="false" customHeight="false" outlineLevel="0" collapsed="false">
      <c r="A72" s="12"/>
      <c r="B72" s="12"/>
      <c r="C72" s="12" t="n">
        <v>22</v>
      </c>
      <c r="D72" s="98" t="n">
        <v>223756.7704</v>
      </c>
      <c r="E72" s="99" t="n">
        <v>40.5655</v>
      </c>
      <c r="F72" s="99" t="n">
        <v>40.5947</v>
      </c>
      <c r="G72" s="99" t="n">
        <v>43.1711</v>
      </c>
      <c r="H72" s="99" t="n">
        <v>16171.88</v>
      </c>
      <c r="I72" s="99" t="n">
        <v>202.16</v>
      </c>
      <c r="J72" s="100" t="e">
        <f aca="false">SECTOHOURS(H72)</f>
        <v>#VALUE!</v>
      </c>
      <c r="L72" s="98" t="n">
        <v>223715.8184</v>
      </c>
      <c r="M72" s="99" t="n">
        <v>40.5654</v>
      </c>
      <c r="N72" s="99" t="n">
        <v>40.5953</v>
      </c>
      <c r="O72" s="99" t="n">
        <v>43.1726</v>
      </c>
      <c r="P72" s="99" t="n">
        <v>16036.24</v>
      </c>
      <c r="Q72" s="99" t="n">
        <v>197.47</v>
      </c>
      <c r="R72" s="100" t="e">
        <f aca="false">SECTOHOURS(P72)</f>
        <v>#VALUE!</v>
      </c>
      <c r="S72" s="97"/>
      <c r="T72" s="87"/>
      <c r="U72" s="34"/>
      <c r="V72" s="34"/>
      <c r="W72" s="87"/>
      <c r="X72" s="34"/>
      <c r="Y72" s="31"/>
    </row>
    <row r="73" customFormat="false" ht="12" hidden="false" customHeight="false" outlineLevel="0" collapsed="false">
      <c r="A73" s="12"/>
      <c r="B73" s="12"/>
      <c r="C73" s="12" t="n">
        <v>27</v>
      </c>
      <c r="D73" s="98" t="n">
        <v>120884.9304</v>
      </c>
      <c r="E73" s="99" t="n">
        <v>36.9056</v>
      </c>
      <c r="F73" s="99" t="n">
        <v>37.5659</v>
      </c>
      <c r="G73" s="99" t="n">
        <v>40.9528</v>
      </c>
      <c r="H73" s="99" t="n">
        <v>13071.14</v>
      </c>
      <c r="I73" s="99" t="n">
        <v>162.92</v>
      </c>
      <c r="J73" s="100" t="e">
        <f aca="false">SECTOHOURS(H73)</f>
        <v>#VALUE!</v>
      </c>
      <c r="L73" s="98" t="n">
        <v>120837.9216</v>
      </c>
      <c r="M73" s="99" t="n">
        <v>36.9051</v>
      </c>
      <c r="N73" s="99" t="n">
        <v>37.5655</v>
      </c>
      <c r="O73" s="99" t="n">
        <v>40.9559</v>
      </c>
      <c r="P73" s="99" t="n">
        <v>13095.35</v>
      </c>
      <c r="Q73" s="99" t="n">
        <v>162.07</v>
      </c>
      <c r="R73" s="100" t="e">
        <f aca="false">SECTOHOURS(P73)</f>
        <v>#VALUE!</v>
      </c>
      <c r="S73" s="97"/>
      <c r="T73" s="87"/>
      <c r="U73" s="34"/>
      <c r="V73" s="34"/>
      <c r="W73" s="87"/>
      <c r="X73" s="34"/>
      <c r="Y73" s="31"/>
    </row>
    <row r="74" customFormat="false" ht="12.75" hidden="false" customHeight="false" outlineLevel="0" collapsed="false">
      <c r="A74" s="12"/>
      <c r="B74" s="17"/>
      <c r="C74" s="17" t="n">
        <v>32</v>
      </c>
      <c r="D74" s="101" t="n">
        <v>67688.6424</v>
      </c>
      <c r="E74" s="102" t="n">
        <v>33.4835</v>
      </c>
      <c r="F74" s="102" t="n">
        <v>36.0175</v>
      </c>
      <c r="G74" s="102" t="n">
        <v>38.7269</v>
      </c>
      <c r="H74" s="102" t="n">
        <v>11048.02</v>
      </c>
      <c r="I74" s="102" t="n">
        <v>133.57</v>
      </c>
      <c r="J74" s="103" t="e">
        <f aca="false">SECTOHOURS(H74)</f>
        <v>#VALUE!</v>
      </c>
      <c r="L74" s="101" t="n">
        <v>67669.8728</v>
      </c>
      <c r="M74" s="102" t="n">
        <v>33.4826</v>
      </c>
      <c r="N74" s="102" t="n">
        <v>36.0204</v>
      </c>
      <c r="O74" s="102" t="n">
        <v>38.7336</v>
      </c>
      <c r="P74" s="102" t="n">
        <v>10986.08</v>
      </c>
      <c r="Q74" s="102" t="n">
        <v>133.04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5"/>
    </row>
    <row r="75" customFormat="false" ht="12" hidden="false" customHeight="false" outlineLevel="0" collapsed="false">
      <c r="A75" s="12"/>
      <c r="B75" s="1" t="s">
        <v>66</v>
      </c>
      <c r="C75" s="8" t="n">
        <v>17</v>
      </c>
      <c r="D75" s="94" t="n">
        <v>377705.6496</v>
      </c>
      <c r="E75" s="95" t="n">
        <v>46.8081</v>
      </c>
      <c r="F75" s="95" t="n">
        <v>45.7903</v>
      </c>
      <c r="G75" s="95" t="n">
        <v>46.0601</v>
      </c>
      <c r="H75" s="95" t="n">
        <v>18952.71</v>
      </c>
      <c r="I75" s="95" t="n">
        <v>270.29</v>
      </c>
      <c r="J75" s="96" t="e">
        <f aca="false">SECTOHOURS(H75)</f>
        <v>#VALUE!</v>
      </c>
      <c r="L75" s="94" t="n">
        <v>377530.7416</v>
      </c>
      <c r="M75" s="95" t="n">
        <v>46.8077</v>
      </c>
      <c r="N75" s="95" t="n">
        <v>45.7907</v>
      </c>
      <c r="O75" s="95" t="n">
        <v>46.0616</v>
      </c>
      <c r="P75" s="95" t="n">
        <v>18597.12</v>
      </c>
      <c r="Q75" s="95" t="n">
        <v>260.03</v>
      </c>
      <c r="R75" s="96" t="e">
        <f aca="false">SECTOHOURS(P75)</f>
        <v>#VALUE!</v>
      </c>
      <c r="S75" s="97"/>
      <c r="T75" s="9" t="n">
        <f aca="false">BDRATE($D75:$D78,E75:E78,$L75:$L78,M75:M78)</f>
        <v>-0.000550551116560993</v>
      </c>
      <c r="U75" s="10" t="n">
        <f aca="false">BDRATE($D75:$D78,F75:F78,$L75:$L78,N75:N78)</f>
        <v>-0.0010455631103039</v>
      </c>
      <c r="V75" s="10" t="n">
        <f aca="false">BDRATE($D75:$D78,G75:G78,$L75:$L78,O75:O78)</f>
        <v>-0.0013028522233447</v>
      </c>
      <c r="W75" s="13" t="n">
        <f aca="false">BDRATEOLD($D75:$D78,E75:E78,$L75:$L78,M75:M78)</f>
        <v>-0.000526168452304909</v>
      </c>
      <c r="X75" s="14" t="n">
        <f aca="false">BDRATEOLD($D75:$D78,F75:F78,$L75:$L78,N75:N78)</f>
        <v>-0.00111101911035938</v>
      </c>
      <c r="Y75" s="15" t="n">
        <f aca="false">BDRATEOLD($D75:$D78,G75:G78,$L75:$L78,O75:O78)</f>
        <v>-0.00125417668068784</v>
      </c>
    </row>
    <row r="76" customFormat="false" ht="12" hidden="false" customHeight="false" outlineLevel="0" collapsed="false">
      <c r="A76" s="12"/>
      <c r="B76" s="12"/>
      <c r="C76" s="12" t="n">
        <v>22</v>
      </c>
      <c r="D76" s="98" t="n">
        <v>226918.2608</v>
      </c>
      <c r="E76" s="99" t="n">
        <v>41.6493</v>
      </c>
      <c r="F76" s="99" t="n">
        <v>41.3393</v>
      </c>
      <c r="G76" s="99" t="n">
        <v>42.082</v>
      </c>
      <c r="H76" s="99" t="n">
        <v>16351.03</v>
      </c>
      <c r="I76" s="99" t="n">
        <v>218.73</v>
      </c>
      <c r="J76" s="100" t="e">
        <f aca="false">SECTOHOURS(H76)</f>
        <v>#VALUE!</v>
      </c>
      <c r="L76" s="98" t="n">
        <v>226817.06</v>
      </c>
      <c r="M76" s="99" t="n">
        <v>41.6496</v>
      </c>
      <c r="N76" s="99" t="n">
        <v>41.3427</v>
      </c>
      <c r="O76" s="99" t="n">
        <v>42.084</v>
      </c>
      <c r="P76" s="99" t="n">
        <v>16394.31</v>
      </c>
      <c r="Q76" s="99" t="n">
        <v>217.6</v>
      </c>
      <c r="R76" s="100" t="e">
        <f aca="false">SECTOHOURS(P76)</f>
        <v>#VALUE!</v>
      </c>
      <c r="S76" s="97"/>
      <c r="T76" s="87"/>
      <c r="U76" s="34"/>
      <c r="V76" s="34"/>
      <c r="W76" s="87"/>
      <c r="X76" s="34"/>
      <c r="Y76" s="31"/>
    </row>
    <row r="77" customFormat="false" ht="12" hidden="false" customHeight="false" outlineLevel="0" collapsed="false">
      <c r="A77" s="12"/>
      <c r="B77" s="12"/>
      <c r="C77" s="12" t="n">
        <v>27</v>
      </c>
      <c r="D77" s="98" t="n">
        <v>112541.5704</v>
      </c>
      <c r="E77" s="99" t="n">
        <v>37.3418</v>
      </c>
      <c r="F77" s="99" t="n">
        <v>37.3973</v>
      </c>
      <c r="G77" s="99" t="n">
        <v>39.143</v>
      </c>
      <c r="H77" s="99" t="n">
        <v>13378.58</v>
      </c>
      <c r="I77" s="99" t="n">
        <v>172.69</v>
      </c>
      <c r="J77" s="100" t="e">
        <f aca="false">SECTOHOURS(H77)</f>
        <v>#VALUE!</v>
      </c>
      <c r="L77" s="98" t="n">
        <v>112426.0776</v>
      </c>
      <c r="M77" s="99" t="n">
        <v>37.3405</v>
      </c>
      <c r="N77" s="99" t="n">
        <v>37.3973</v>
      </c>
      <c r="O77" s="99" t="n">
        <v>39.147</v>
      </c>
      <c r="P77" s="99" t="n">
        <v>13409.84</v>
      </c>
      <c r="Q77" s="99" t="n">
        <v>174.34</v>
      </c>
      <c r="R77" s="100" t="e">
        <f aca="false">SECTOHOURS(P77)</f>
        <v>#VALUE!</v>
      </c>
      <c r="S77" s="97"/>
      <c r="T77" s="87"/>
      <c r="U77" s="34"/>
      <c r="V77" s="34"/>
      <c r="W77" s="87"/>
      <c r="X77" s="34"/>
      <c r="Y77" s="31"/>
    </row>
    <row r="78" customFormat="false" ht="12.75" hidden="false" customHeight="false" outlineLevel="0" collapsed="false">
      <c r="A78" s="12"/>
      <c r="B78" s="17"/>
      <c r="C78" s="17" t="n">
        <v>32</v>
      </c>
      <c r="D78" s="101" t="n">
        <v>61192.2936</v>
      </c>
      <c r="E78" s="102" t="n">
        <v>34.2484</v>
      </c>
      <c r="F78" s="102" t="n">
        <v>35.2701</v>
      </c>
      <c r="G78" s="102" t="n">
        <v>36.8577</v>
      </c>
      <c r="H78" s="102" t="n">
        <v>11150.09</v>
      </c>
      <c r="I78" s="102" t="n">
        <v>152.14</v>
      </c>
      <c r="J78" s="103" t="e">
        <f aca="false">SECTOHOURS(H78)</f>
        <v>#VALUE!</v>
      </c>
      <c r="L78" s="101" t="n">
        <v>61155.1928</v>
      </c>
      <c r="M78" s="102" t="n">
        <v>34.2468</v>
      </c>
      <c r="N78" s="102" t="n">
        <v>35.2782</v>
      </c>
      <c r="O78" s="102" t="n">
        <v>36.8652</v>
      </c>
      <c r="P78" s="102" t="n">
        <v>11263.8</v>
      </c>
      <c r="Q78" s="102" t="n">
        <v>150.94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5"/>
    </row>
    <row r="79" customFormat="false" ht="12" hidden="false" customHeight="false" outlineLevel="0" collapsed="false">
      <c r="A79" s="12"/>
      <c r="B79" s="1" t="s">
        <v>67</v>
      </c>
      <c r="C79" s="8" t="n">
        <v>17</v>
      </c>
      <c r="D79" s="94" t="n">
        <v>380268.0992</v>
      </c>
      <c r="E79" s="95" t="n">
        <v>45.9798</v>
      </c>
      <c r="F79" s="95" t="n">
        <v>45.1973</v>
      </c>
      <c r="G79" s="95" t="n">
        <v>45.4474</v>
      </c>
      <c r="H79" s="95" t="n">
        <v>19233.5</v>
      </c>
      <c r="I79" s="95" t="n">
        <v>258.79</v>
      </c>
      <c r="J79" s="96" t="e">
        <f aca="false">SECTOHOURS(H79)</f>
        <v>#VALUE!</v>
      </c>
      <c r="L79" s="94" t="n">
        <v>380205.9424</v>
      </c>
      <c r="M79" s="95" t="n">
        <v>45.9792</v>
      </c>
      <c r="N79" s="95" t="n">
        <v>45.197</v>
      </c>
      <c r="O79" s="95" t="n">
        <v>45.4455</v>
      </c>
      <c r="P79" s="95" t="n">
        <v>19186.56</v>
      </c>
      <c r="Q79" s="95" t="n">
        <v>255.19</v>
      </c>
      <c r="R79" s="96" t="e">
        <f aca="false">SECTOHOURS(P79)</f>
        <v>#VALUE!</v>
      </c>
      <c r="S79" s="97"/>
      <c r="T79" s="9" t="n">
        <f aca="false">BDRATE($D79:$D82,E79:E82,$L79:$L82,M79:M82)</f>
        <v>-0.000159373734463397</v>
      </c>
      <c r="U79" s="10" t="n">
        <f aca="false">BDRATE($D79:$D82,F79:F82,$L79:$L82,N79:N82)</f>
        <v>-0.000140439110016488</v>
      </c>
      <c r="V79" s="10" t="n">
        <f aca="false">BDRATE($D79:$D82,G79:G82,$L79:$L82,O79:O82)</f>
        <v>-0.000397298539129842</v>
      </c>
      <c r="W79" s="13" t="n">
        <f aca="false">BDRATEOLD($D79:$D82,E79:E82,$L79:$L82,M79:M82)</f>
        <v>-0.000172473934809236</v>
      </c>
      <c r="X79" s="14" t="n">
        <f aca="false">BDRATEOLD($D79:$D82,F79:F82,$L79:$L82,N79:N82)</f>
        <v>-0.000192168038173568</v>
      </c>
      <c r="Y79" s="15" t="n">
        <f aca="false">BDRATEOLD($D79:$D82,G79:G82,$L79:$L82,O79:O82)</f>
        <v>-0.000392134607800188</v>
      </c>
    </row>
    <row r="80" customFormat="false" ht="12" hidden="false" customHeight="false" outlineLevel="0" collapsed="false">
      <c r="A80" s="12"/>
      <c r="B80" s="12"/>
      <c r="C80" s="12" t="n">
        <v>22</v>
      </c>
      <c r="D80" s="98" t="n">
        <v>203590.9816</v>
      </c>
      <c r="E80" s="99" t="n">
        <v>40.5865</v>
      </c>
      <c r="F80" s="99" t="n">
        <v>40.6741</v>
      </c>
      <c r="G80" s="99" t="n">
        <v>42.6924</v>
      </c>
      <c r="H80" s="99" t="n">
        <v>15896.03</v>
      </c>
      <c r="I80" s="99" t="n">
        <v>196.44</v>
      </c>
      <c r="J80" s="100" t="e">
        <f aca="false">SECTOHOURS(H80)</f>
        <v>#VALUE!</v>
      </c>
      <c r="L80" s="98" t="n">
        <v>203563.7672</v>
      </c>
      <c r="M80" s="99" t="n">
        <v>40.5869</v>
      </c>
      <c r="N80" s="99" t="n">
        <v>40.6732</v>
      </c>
      <c r="O80" s="99" t="n">
        <v>42.6927</v>
      </c>
      <c r="P80" s="99" t="n">
        <v>15895.41</v>
      </c>
      <c r="Q80" s="99" t="n">
        <v>195.16</v>
      </c>
      <c r="R80" s="100" t="e">
        <f aca="false">SECTOHOURS(P80)</f>
        <v>#VALUE!</v>
      </c>
      <c r="S80" s="97"/>
      <c r="T80" s="87"/>
      <c r="U80" s="34"/>
      <c r="V80" s="34"/>
      <c r="W80" s="87"/>
      <c r="X80" s="34"/>
      <c r="Y80" s="31"/>
    </row>
    <row r="81" customFormat="false" ht="12" hidden="false" customHeight="false" outlineLevel="0" collapsed="false">
      <c r="A81" s="12"/>
      <c r="B81" s="12"/>
      <c r="C81" s="12" t="n">
        <v>27</v>
      </c>
      <c r="D81" s="98" t="n">
        <v>99608.2896</v>
      </c>
      <c r="E81" s="99" t="n">
        <v>37.3474</v>
      </c>
      <c r="F81" s="99" t="n">
        <v>37.0722</v>
      </c>
      <c r="G81" s="99" t="n">
        <v>40.7404</v>
      </c>
      <c r="H81" s="99" t="n">
        <v>12384.88</v>
      </c>
      <c r="I81" s="99" t="n">
        <v>153.78</v>
      </c>
      <c r="J81" s="100" t="e">
        <f aca="false">SECTOHOURS(H81)</f>
        <v>#VALUE!</v>
      </c>
      <c r="L81" s="98" t="n">
        <v>99597.2192</v>
      </c>
      <c r="M81" s="99" t="n">
        <v>37.3476</v>
      </c>
      <c r="N81" s="99" t="n">
        <v>37.0728</v>
      </c>
      <c r="O81" s="99" t="n">
        <v>40.7428</v>
      </c>
      <c r="P81" s="99" t="n">
        <v>12278.63</v>
      </c>
      <c r="Q81" s="99" t="n">
        <v>148.61</v>
      </c>
      <c r="R81" s="100" t="e">
        <f aca="false">SECTOHOURS(P81)</f>
        <v>#VALUE!</v>
      </c>
      <c r="S81" s="97"/>
      <c r="T81" s="87"/>
      <c r="U81" s="34"/>
      <c r="V81" s="34"/>
      <c r="W81" s="87"/>
      <c r="X81" s="34"/>
      <c r="Y81" s="31"/>
    </row>
    <row r="82" customFormat="false" ht="12.75" hidden="false" customHeight="false" outlineLevel="0" collapsed="false">
      <c r="A82" s="12"/>
      <c r="B82" s="17"/>
      <c r="C82" s="17" t="n">
        <v>32</v>
      </c>
      <c r="D82" s="101" t="n">
        <v>58983.0856</v>
      </c>
      <c r="E82" s="102" t="n">
        <v>34.6939</v>
      </c>
      <c r="F82" s="102" t="n">
        <v>35.4145</v>
      </c>
      <c r="G82" s="102" t="n">
        <v>38.8965</v>
      </c>
      <c r="H82" s="102" t="n">
        <v>10418.21</v>
      </c>
      <c r="I82" s="102" t="n">
        <v>131.13</v>
      </c>
      <c r="J82" s="103" t="e">
        <f aca="false">SECTOHOURS(H82)</f>
        <v>#VALUE!</v>
      </c>
      <c r="L82" s="101" t="n">
        <v>58983.9752</v>
      </c>
      <c r="M82" s="102" t="n">
        <v>34.694</v>
      </c>
      <c r="N82" s="102" t="n">
        <v>35.4177</v>
      </c>
      <c r="O82" s="102" t="n">
        <v>38.8986</v>
      </c>
      <c r="P82" s="102" t="n">
        <v>10518.98</v>
      </c>
      <c r="Q82" s="102" t="n">
        <v>131.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5"/>
    </row>
    <row r="83" customFormat="false" ht="12" hidden="false" customHeight="false" outlineLevel="0" collapsed="false">
      <c r="A83" s="12"/>
      <c r="B83" s="1" t="s">
        <v>68</v>
      </c>
      <c r="C83" s="8" t="n">
        <v>17</v>
      </c>
      <c r="D83" s="94" t="n">
        <v>449588.4856</v>
      </c>
      <c r="E83" s="95" t="n">
        <v>46.2738</v>
      </c>
      <c r="F83" s="95" t="n">
        <v>44.992</v>
      </c>
      <c r="G83" s="95" t="n">
        <v>44.9085</v>
      </c>
      <c r="H83" s="95" t="n">
        <v>20292.55</v>
      </c>
      <c r="I83" s="95" t="n">
        <v>281.55</v>
      </c>
      <c r="J83" s="96" t="e">
        <f aca="false">SECTOHOURS(H83)</f>
        <v>#VALUE!</v>
      </c>
      <c r="L83" s="94" t="n">
        <v>449557.98</v>
      </c>
      <c r="M83" s="95" t="n">
        <v>46.2739</v>
      </c>
      <c r="N83" s="95" t="n">
        <v>44.9911</v>
      </c>
      <c r="O83" s="95" t="n">
        <v>44.9075</v>
      </c>
      <c r="P83" s="95" t="n">
        <v>19954.87</v>
      </c>
      <c r="Q83" s="95" t="n">
        <v>286.26</v>
      </c>
      <c r="R83" s="96" t="e">
        <f aca="false">SECTOHOURS(P83)</f>
        <v>#VALUE!</v>
      </c>
      <c r="S83" s="97"/>
      <c r="T83" s="9" t="n">
        <f aca="false">BDRATE($D83:$D86,E83:E86,$L83:$L86,M83:M86)</f>
        <v>-3.1759883308613E-005</v>
      </c>
      <c r="U83" s="10" t="n">
        <f aca="false">BDRATE($D83:$D86,F83:F86,$L83:$L86,N83:N86)</f>
        <v>-0.000388968330928718</v>
      </c>
      <c r="V83" s="10" t="n">
        <f aca="false">BDRATE($D83:$D86,G83:G86,$L83:$L86,O83:O86)</f>
        <v>-0.000311732928524155</v>
      </c>
      <c r="W83" s="13" t="n">
        <f aca="false">BDRATEOLD($D83:$D86,E83:E86,$L83:$L86,M83:M86)</f>
        <v>-3.32032760370637E-005</v>
      </c>
      <c r="X83" s="14" t="n">
        <f aca="false">BDRATEOLD($D83:$D86,F83:F86,$L83:$L86,N83:N86)</f>
        <v>-0.000289773700011375</v>
      </c>
      <c r="Y83" s="15" t="n">
        <f aca="false">BDRATEOLD($D83:$D86,G83:G86,$L83:$L86,O83:O86)</f>
        <v>-0.000215671875844703</v>
      </c>
    </row>
    <row r="84" customFormat="false" ht="12" hidden="false" customHeight="false" outlineLevel="0" collapsed="false">
      <c r="A84" s="12"/>
      <c r="B84" s="12"/>
      <c r="C84" s="12" t="n">
        <v>22</v>
      </c>
      <c r="D84" s="98" t="n">
        <v>274244.1736</v>
      </c>
      <c r="E84" s="99" t="n">
        <v>41.006</v>
      </c>
      <c r="F84" s="99" t="n">
        <v>41.3425</v>
      </c>
      <c r="G84" s="99" t="n">
        <v>41.0662</v>
      </c>
      <c r="H84" s="99" t="n">
        <v>17479.7</v>
      </c>
      <c r="I84" s="99" t="n">
        <v>237.94</v>
      </c>
      <c r="J84" s="100" t="e">
        <f aca="false">SECTOHOURS(H84)</f>
        <v>#VALUE!</v>
      </c>
      <c r="L84" s="98" t="n">
        <v>274223.0832</v>
      </c>
      <c r="M84" s="99" t="n">
        <v>41.006</v>
      </c>
      <c r="N84" s="99" t="n">
        <v>41.343</v>
      </c>
      <c r="O84" s="99" t="n">
        <v>41.0662</v>
      </c>
      <c r="P84" s="99" t="n">
        <v>17471.21</v>
      </c>
      <c r="Q84" s="99" t="n">
        <v>232.02</v>
      </c>
      <c r="R84" s="100" t="e">
        <f aca="false">SECTOHOURS(P84)</f>
        <v>#VALUE!</v>
      </c>
      <c r="S84" s="97"/>
      <c r="T84" s="87"/>
      <c r="U84" s="34"/>
      <c r="V84" s="34"/>
      <c r="W84" s="87"/>
      <c r="X84" s="34"/>
      <c r="Y84" s="31"/>
    </row>
    <row r="85" customFormat="false" ht="12" hidden="false" customHeight="false" outlineLevel="0" collapsed="false">
      <c r="A85" s="12"/>
      <c r="B85" s="12"/>
      <c r="C85" s="12" t="n">
        <v>27</v>
      </c>
      <c r="D85" s="98" t="n">
        <v>157383.3248</v>
      </c>
      <c r="E85" s="99" t="n">
        <v>36.0211</v>
      </c>
      <c r="F85" s="99" t="n">
        <v>39.3799</v>
      </c>
      <c r="G85" s="99" t="n">
        <v>39.2342</v>
      </c>
      <c r="H85" s="99" t="n">
        <v>14706.58</v>
      </c>
      <c r="I85" s="99" t="n">
        <v>196.03</v>
      </c>
      <c r="J85" s="100" t="e">
        <f aca="false">SECTOHOURS(H85)</f>
        <v>#VALUE!</v>
      </c>
      <c r="L85" s="98" t="n">
        <v>157375.4288</v>
      </c>
      <c r="M85" s="99" t="n">
        <v>36.0206</v>
      </c>
      <c r="N85" s="99" t="n">
        <v>39.3822</v>
      </c>
      <c r="O85" s="99" t="n">
        <v>39.2362</v>
      </c>
      <c r="P85" s="99" t="n">
        <v>14597.22</v>
      </c>
      <c r="Q85" s="99" t="n">
        <v>190.04</v>
      </c>
      <c r="R85" s="100" t="e">
        <f aca="false">SECTOHOURS(P85)</f>
        <v>#VALUE!</v>
      </c>
      <c r="S85" s="97"/>
      <c r="T85" s="87"/>
      <c r="U85" s="34"/>
      <c r="V85" s="34"/>
      <c r="W85" s="87"/>
      <c r="X85" s="34"/>
      <c r="Y85" s="31"/>
    </row>
    <row r="86" customFormat="false" ht="12.75" hidden="false" customHeight="false" outlineLevel="0" collapsed="false">
      <c r="A86" s="12"/>
      <c r="B86" s="17"/>
      <c r="C86" s="17" t="n">
        <v>32</v>
      </c>
      <c r="D86" s="101" t="n">
        <v>76428.5648</v>
      </c>
      <c r="E86" s="102" t="n">
        <v>31.6874</v>
      </c>
      <c r="F86" s="102" t="n">
        <v>37.9519</v>
      </c>
      <c r="G86" s="102" t="n">
        <v>37.9572</v>
      </c>
      <c r="H86" s="102" t="n">
        <v>12020.24</v>
      </c>
      <c r="I86" s="102" t="n">
        <v>161.56</v>
      </c>
      <c r="J86" s="103" t="e">
        <f aca="false">SECTOHOURS(H86)</f>
        <v>#VALUE!</v>
      </c>
      <c r="L86" s="101" t="n">
        <v>76428.2552</v>
      </c>
      <c r="M86" s="102" t="n">
        <v>31.6872</v>
      </c>
      <c r="N86" s="102" t="n">
        <v>37.954</v>
      </c>
      <c r="O86" s="102" t="n">
        <v>37.9595</v>
      </c>
      <c r="P86" s="102" t="n">
        <v>11967.35</v>
      </c>
      <c r="Q86" s="102" t="n">
        <v>154.7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5"/>
    </row>
    <row r="87" customFormat="false" ht="12" hidden="false" customHeight="false" outlineLevel="0" collapsed="false">
      <c r="A87" s="12"/>
      <c r="B87" s="1" t="s">
        <v>69</v>
      </c>
      <c r="C87" s="8" t="n">
        <v>17</v>
      </c>
      <c r="D87" s="94" t="n">
        <v>382884.72</v>
      </c>
      <c r="E87" s="95" t="n">
        <v>45.8808</v>
      </c>
      <c r="F87" s="95" t="n">
        <v>44.9291</v>
      </c>
      <c r="G87" s="95" t="n">
        <v>44.9498</v>
      </c>
      <c r="H87" s="95" t="n">
        <v>19146.21</v>
      </c>
      <c r="I87" s="95" t="n">
        <v>265.92</v>
      </c>
      <c r="J87" s="96" t="e">
        <f aca="false">SECTOHOURS(H87)</f>
        <v>#VALUE!</v>
      </c>
      <c r="L87" s="94" t="n">
        <v>382797.868</v>
      </c>
      <c r="M87" s="95" t="n">
        <v>45.881</v>
      </c>
      <c r="N87" s="95" t="n">
        <v>44.9292</v>
      </c>
      <c r="O87" s="95" t="n">
        <v>44.9498</v>
      </c>
      <c r="P87" s="95" t="n">
        <v>19033.83</v>
      </c>
      <c r="Q87" s="95" t="n">
        <v>257.59</v>
      </c>
      <c r="R87" s="96" t="e">
        <f aca="false">SECTOHOURS(P87)</f>
        <v>#VALUE!</v>
      </c>
      <c r="S87" s="97"/>
      <c r="T87" s="9" t="n">
        <f aca="false">BDRATE($D87:$D90,E87:E90,$L87:$L90,M87:M90)</f>
        <v>-0.000263295665719587</v>
      </c>
      <c r="U87" s="10" t="n">
        <f aca="false">BDRATE($D87:$D90,F87:F90,$L87:$L90,N87:N90)</f>
        <v>-0.00066520058698849</v>
      </c>
      <c r="V87" s="10" t="n">
        <f aca="false">BDRATE($D87:$D90,G87:G90,$L87:$L90,O87:O90)</f>
        <v>-0.000650820678218089</v>
      </c>
      <c r="W87" s="13" t="n">
        <f aca="false">BDRATEOLD($D87:$D90,E87:E90,$L87:$L90,M87:M90)</f>
        <v>-0.000275192454227802</v>
      </c>
      <c r="X87" s="14" t="n">
        <f aca="false">BDRATEOLD($D87:$D90,F87:F90,$L87:$L90,N87:N90)</f>
        <v>-0.000665791689681283</v>
      </c>
      <c r="Y87" s="15" t="n">
        <f aca="false">BDRATEOLD($D87:$D90,G87:G90,$L87:$L90,O87:O90)</f>
        <v>-0.000592217939587747</v>
      </c>
    </row>
    <row r="88" customFormat="false" ht="12.75" hidden="false" customHeight="false" outlineLevel="0" collapsed="false">
      <c r="A88" s="12"/>
      <c r="B88" s="12"/>
      <c r="C88" s="12" t="n">
        <v>22</v>
      </c>
      <c r="D88" s="98" t="n">
        <v>199236.6184</v>
      </c>
      <c r="E88" s="99" t="n">
        <v>40.7313</v>
      </c>
      <c r="F88" s="99" t="n">
        <v>40.8799</v>
      </c>
      <c r="G88" s="99" t="n">
        <v>41.0587</v>
      </c>
      <c r="H88" s="99" t="n">
        <v>15806.23</v>
      </c>
      <c r="I88" s="99" t="n">
        <v>202.63</v>
      </c>
      <c r="J88" s="100" t="e">
        <f aca="false">SECTOHOURS(H88)</f>
        <v>#VALUE!</v>
      </c>
      <c r="L88" s="98" t="n">
        <v>199184.8136</v>
      </c>
      <c r="M88" s="99" t="n">
        <v>40.7319</v>
      </c>
      <c r="N88" s="99" t="n">
        <v>40.8813</v>
      </c>
      <c r="O88" s="99" t="n">
        <v>41.0595</v>
      </c>
      <c r="P88" s="99" t="n">
        <v>15831.28</v>
      </c>
      <c r="Q88" s="99" t="n">
        <v>195.25</v>
      </c>
      <c r="R88" s="100" t="e">
        <f aca="false">SECTOHOURS(P88)</f>
        <v>#VALUE!</v>
      </c>
      <c r="S88" s="97"/>
      <c r="T88" s="87"/>
      <c r="U88" s="34"/>
      <c r="V88" s="34"/>
      <c r="W88" s="87"/>
      <c r="X88" s="34"/>
      <c r="Y88" s="31"/>
    </row>
    <row r="89" customFormat="false" ht="12.75" hidden="false" customHeight="false" outlineLevel="0" collapsed="false">
      <c r="A89" s="12"/>
      <c r="B89" s="12"/>
      <c r="C89" s="12" t="n">
        <v>27</v>
      </c>
      <c r="D89" s="98" t="n">
        <v>91776.0152</v>
      </c>
      <c r="E89" s="99" t="n">
        <v>37.0059</v>
      </c>
      <c r="F89" s="99" t="n">
        <v>37.9926</v>
      </c>
      <c r="G89" s="99" t="n">
        <v>38.5949</v>
      </c>
      <c r="H89" s="99" t="n">
        <v>12447.64</v>
      </c>
      <c r="I89" s="99" t="n">
        <v>156.4</v>
      </c>
      <c r="J89" s="100" t="e">
        <f aca="false">SECTOHOURS(H89)</f>
        <v>#VALUE!</v>
      </c>
      <c r="L89" s="98" t="n">
        <v>91760.392</v>
      </c>
      <c r="M89" s="99" t="n">
        <v>37.0059</v>
      </c>
      <c r="N89" s="99" t="n">
        <v>37.995</v>
      </c>
      <c r="O89" s="99" t="n">
        <v>38.5977</v>
      </c>
      <c r="P89" s="99" t="n">
        <v>12478.5</v>
      </c>
      <c r="Q89" s="99" t="n">
        <v>156.28</v>
      </c>
      <c r="R89" s="100" t="e">
        <f aca="false">SECTOHOURS(P89)</f>
        <v>#VALUE!</v>
      </c>
      <c r="S89" s="97"/>
      <c r="T89" s="87"/>
      <c r="U89" s="34"/>
      <c r="V89" s="34"/>
      <c r="W89" s="87"/>
      <c r="X89" s="34"/>
      <c r="Y89" s="31"/>
      <c r="AA89" s="36" t="s">
        <v>83</v>
      </c>
      <c r="AB89" s="36"/>
    </row>
    <row r="90" customFormat="false" ht="12.75" hidden="false" customHeight="false" outlineLevel="0" collapsed="false">
      <c r="A90" s="12"/>
      <c r="B90" s="12"/>
      <c r="C90" s="12" t="n">
        <v>32</v>
      </c>
      <c r="D90" s="98" t="n">
        <v>45688.092</v>
      </c>
      <c r="E90" s="99" t="n">
        <v>34.2619</v>
      </c>
      <c r="F90" s="99" t="n">
        <v>36.154</v>
      </c>
      <c r="G90" s="99" t="n">
        <v>36.8152</v>
      </c>
      <c r="H90" s="99" t="n">
        <v>10278.15</v>
      </c>
      <c r="I90" s="99" t="n">
        <v>127.64</v>
      </c>
      <c r="J90" s="100" t="e">
        <f aca="false">SECTOHOURS(H90)</f>
        <v>#VALUE!</v>
      </c>
      <c r="L90" s="98" t="n">
        <v>45688.0496</v>
      </c>
      <c r="M90" s="99" t="n">
        <v>34.2621</v>
      </c>
      <c r="N90" s="99" t="n">
        <v>36.1572</v>
      </c>
      <c r="O90" s="99" t="n">
        <v>36.8181</v>
      </c>
      <c r="P90" s="99" t="n">
        <v>10189.2</v>
      </c>
      <c r="Q90" s="99" t="n">
        <v>127.59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5"/>
      <c r="AA90" s="86" t="s">
        <v>84</v>
      </c>
      <c r="AB90" s="28" t="s">
        <v>85</v>
      </c>
    </row>
    <row r="91" customFormat="false" ht="12" hidden="false" customHeight="false" outlineLevel="0" collapsed="false">
      <c r="A91" s="86"/>
      <c r="B91" s="8" t="s">
        <v>10</v>
      </c>
      <c r="C91" s="22"/>
      <c r="D91" s="86"/>
      <c r="E91" s="22"/>
      <c r="F91" s="22"/>
      <c r="G91" s="22"/>
      <c r="H91" s="22"/>
      <c r="I91" s="22" t="n">
        <f aca="false">GEOMETRICMEAN(I3:I34)</f>
        <v>159.651315307489</v>
      </c>
      <c r="J91" s="28" t="n">
        <f aca="false">GEOMETRICMEAN(J3:J34)</f>
        <v>3.10134212148241</v>
      </c>
      <c r="K91" s="22"/>
      <c r="L91" s="86"/>
      <c r="M91" s="22"/>
      <c r="N91" s="22"/>
      <c r="O91" s="22"/>
      <c r="P91" s="22"/>
      <c r="Q91" s="22" t="n">
        <f aca="false">GEOMETRICMEAN(Q3:Q34)</f>
        <v>159.651315307489</v>
      </c>
      <c r="R91" s="28" t="n">
        <f aca="false">GEOMETRICMEAN(R3:R34)</f>
        <v>3.10134212148241</v>
      </c>
      <c r="T91" s="9" t="n">
        <f aca="false">AVERAGE(T3,T7,T11,T15,T19,T23,T27,T31)</f>
        <v>0</v>
      </c>
      <c r="U91" s="10" t="n">
        <f aca="false">AVERAGE(U3,U7,U11,U15,U19,U23,U27,U31)</f>
        <v>0</v>
      </c>
      <c r="V91" s="11" t="n">
        <f aca="false">AVERAGE(V3,V7,V11,V15,V19,V23,V27,V31)</f>
        <v>0</v>
      </c>
      <c r="W91" s="10" t="n">
        <f aca="false">AVERAGE(W3,W7,W11,W15,W19,W23,W27,W31)</f>
        <v>0</v>
      </c>
      <c r="X91" s="10" t="n">
        <f aca="false">AVERAGE(X3,X7,X11,X15,X19,X23,X27,X31)</f>
        <v>0</v>
      </c>
      <c r="Y91" s="11" t="n">
        <f aca="false">AVERAGE(Y3,Y7,Y11,Y15,Y19,Y23,Y27,Y31)</f>
        <v>0</v>
      </c>
      <c r="AA91" s="104" t="n">
        <f aca="false">Q91/I91</f>
        <v>1</v>
      </c>
      <c r="AB91" s="105" t="n">
        <f aca="false">R91/J91</f>
        <v>1</v>
      </c>
    </row>
    <row r="92" customFormat="false" ht="12" hidden="false" customHeight="false" outlineLevel="0" collapsed="false">
      <c r="A92" s="87"/>
      <c r="B92" s="12" t="s">
        <v>11</v>
      </c>
      <c r="C92" s="34"/>
      <c r="D92" s="87"/>
      <c r="E92" s="34"/>
      <c r="F92" s="34"/>
      <c r="G92" s="34"/>
      <c r="H92" s="34"/>
      <c r="I92" s="34" t="n">
        <f aca="false">GEOMETRICMEAN(I35:I62)</f>
        <v>142.115603967111</v>
      </c>
      <c r="J92" s="31" t="n">
        <f aca="false">GEOMETRICMEAN(J35:J62)</f>
        <v>2.97529372804782</v>
      </c>
      <c r="K92" s="34"/>
      <c r="L92" s="87"/>
      <c r="M92" s="34"/>
      <c r="N92" s="34"/>
      <c r="O92" s="34"/>
      <c r="P92" s="34"/>
      <c r="Q92" s="34" t="n">
        <f aca="false">GEOMETRICMEAN(Q35:Q62)</f>
        <v>142.115603967111</v>
      </c>
      <c r="R92" s="31" t="n">
        <f aca="false">GEOMETRICMEAN(R35:R62)</f>
        <v>2.97529372804782</v>
      </c>
      <c r="T92" s="13" t="n">
        <f aca="false">AVERAGE(T35,T39,T43,T47,T51,T55,T59)</f>
        <v>0</v>
      </c>
      <c r="U92" s="14" t="n">
        <f aca="false">AVERAGE(U35,U39,U43,U47,U51,U55,U59)</f>
        <v>0</v>
      </c>
      <c r="V92" s="15" t="n">
        <f aca="false">AVERAGE(V35,V39,V43,V47,V51,V55,V59)</f>
        <v>0</v>
      </c>
      <c r="W92" s="14" t="n">
        <f aca="false">AVERAGE(W35,W39,W43,W47,W51,W55,W59)</f>
        <v>0</v>
      </c>
      <c r="X92" s="14" t="n">
        <f aca="false">AVERAGE(X35,X39,X43,X47,X51,X55,X59)</f>
        <v>0</v>
      </c>
      <c r="Y92" s="15" t="n">
        <f aca="false">AVERAGE(Y35,Y39,Y43,Y47,Y51,Y55,Y59)</f>
        <v>0</v>
      </c>
      <c r="AA92" s="106" t="n">
        <f aca="false">Q92/I92</f>
        <v>1</v>
      </c>
      <c r="AB92" s="107" t="n">
        <f aca="false">R92/J92</f>
        <v>1</v>
      </c>
    </row>
    <row r="93" customFormat="false" ht="12.75" hidden="false" customHeight="false" outlineLevel="0" collapsed="false">
      <c r="A93" s="87"/>
      <c r="B93" s="12" t="s">
        <v>12</v>
      </c>
      <c r="C93" s="34"/>
      <c r="D93" s="87"/>
      <c r="E93" s="34"/>
      <c r="F93" s="34"/>
      <c r="G93" s="34"/>
      <c r="H93" s="34"/>
      <c r="I93" s="34" t="n">
        <f aca="false">GEOMETRICMEAN(I63:I90)</f>
        <v>144.32261584742</v>
      </c>
      <c r="J93" s="31" t="n">
        <f aca="false">GEOMETRICMEAN(J63:J90)</f>
        <v>3.15801657411433</v>
      </c>
      <c r="K93" s="34"/>
      <c r="L93" s="87"/>
      <c r="M93" s="34"/>
      <c r="N93" s="34"/>
      <c r="O93" s="34"/>
      <c r="P93" s="34"/>
      <c r="Q93" s="34" t="n">
        <f aca="false">GEOMETRICMEAN(Q63:Q90)</f>
        <v>142.620657604903</v>
      </c>
      <c r="R93" s="31" t="n">
        <f aca="false">GEOMETRICMEAN(R63:R90)</f>
        <v>3.1527388208384</v>
      </c>
      <c r="T93" s="108" t="n">
        <f aca="false">AVERAGE(T63,T67,T71,T75,T79,T83,T87)</f>
        <v>-0.000230457751160659</v>
      </c>
      <c r="U93" s="109" t="n">
        <f aca="false">AVERAGE(U63,U67,U71,U75,U79,U83,U87)</f>
        <v>-0.000595856100272368</v>
      </c>
      <c r="V93" s="110" t="n">
        <f aca="false">AVERAGE(V63,V67,V71,V75,V79,V83,V87)</f>
        <v>-0.000946333734244829</v>
      </c>
      <c r="W93" s="109" t="n">
        <f aca="false">AVERAGE(W63,W67,W71,W75,W79,W83,W87)</f>
        <v>-0.000230360928491998</v>
      </c>
      <c r="X93" s="109" t="n">
        <f aca="false">AVERAGE(X63,X67,X71,X75,X79,X83,X87)</f>
        <v>-0.000626453557146618</v>
      </c>
      <c r="Y93" s="110" t="n">
        <f aca="false">AVERAGE(Y63,Y67,Y71,Y75,Y79,Y83,Y87)</f>
        <v>-0.00091667623545455</v>
      </c>
      <c r="AA93" s="111" t="n">
        <f aca="false">Q93/I93</f>
        <v>0.988207265836174</v>
      </c>
      <c r="AB93" s="112" t="n">
        <f aca="false">R93/J93</f>
        <v>0.998328775941459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7.33274662783915E-005</v>
      </c>
      <c r="U94" s="117" t="n">
        <f aca="false">AVERAGE(U3:U90)</f>
        <v>-0.00018959057735939</v>
      </c>
      <c r="V94" s="118" t="n">
        <f aca="false">AVERAGE(V3:V90)</f>
        <v>-0.000301106188168809</v>
      </c>
      <c r="W94" s="117" t="n">
        <f aca="false">AVERAGE(W3:W90)</f>
        <v>-7.32966590656359E-005</v>
      </c>
      <c r="X94" s="117" t="n">
        <f aca="false">AVERAGE(X3:X90)</f>
        <v>-0.000199326131819378</v>
      </c>
      <c r="Y94" s="118" t="n">
        <f aca="false">AVERAGE(Y3:Y90)</f>
        <v>-0.000291669711280993</v>
      </c>
      <c r="AA94" s="87"/>
      <c r="AB94" s="31"/>
    </row>
    <row r="95" customFormat="false" ht="12.75" hidden="false" customHeight="false" outlineLevel="0" collapsed="false">
      <c r="A95" s="87"/>
      <c r="B95" s="12" t="s">
        <v>87</v>
      </c>
      <c r="C95" s="34"/>
      <c r="D95" s="87"/>
      <c r="E95" s="34"/>
      <c r="F95" s="34"/>
      <c r="G95" s="34"/>
      <c r="H95" s="34"/>
      <c r="I95" s="34" t="n">
        <f aca="false">GEOMETRICMEAN(I3:I90)</f>
        <v>148.986202385299</v>
      </c>
      <c r="J95" s="31" t="n">
        <f aca="false">GEOMETRICMEAN(J3:J90)</f>
        <v>3.07835362864979</v>
      </c>
      <c r="K95" s="34"/>
      <c r="L95" s="87"/>
      <c r="M95" s="34"/>
      <c r="N95" s="34"/>
      <c r="O95" s="34"/>
      <c r="P95" s="34"/>
      <c r="Q95" s="34" t="n">
        <f aca="false">GEOMETRICMEAN(Q3:Q90)</f>
        <v>148.424908929923</v>
      </c>
      <c r="R95" s="31" t="n">
        <f aca="false">GEOMETRICMEAN(R3:R90)</f>
        <v>3.07671577104703</v>
      </c>
      <c r="AA95" s="119" t="n">
        <f aca="false">Q95/I95</f>
        <v>0.996232580961256</v>
      </c>
      <c r="AB95" s="120" t="n">
        <f aca="false">R95/J95</f>
        <v>0.999467943647694</v>
      </c>
    </row>
    <row r="96" customFormat="false" ht="12.75" hidden="false" customHeight="false" outlineLevel="0" collapsed="false">
      <c r="A96" s="88"/>
      <c r="B96" s="17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00794166666667</v>
      </c>
      <c r="J96" s="122" t="n">
        <f aca="false">MACROSUM(J3:J90)</f>
        <v>294.212941666667</v>
      </c>
      <c r="K96" s="91"/>
      <c r="L96" s="88"/>
      <c r="M96" s="91"/>
      <c r="N96" s="91"/>
      <c r="O96" s="91"/>
      <c r="P96" s="91"/>
      <c r="Q96" s="121" t="n">
        <f aca="false">SECTOHOURS(MACROSUM(Q3:Q90))</f>
        <v>3.99128055555556</v>
      </c>
      <c r="R96" s="122" t="n">
        <f aca="false">MACROSUM(R3:R90)</f>
        <v>293.95580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7</v>
      </c>
      <c r="I2" s="40" t="s">
        <v>78</v>
      </c>
      <c r="J2" s="93" t="s">
        <v>79</v>
      </c>
      <c r="K2" s="90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7</v>
      </c>
      <c r="Q2" s="40" t="s">
        <v>78</v>
      </c>
      <c r="R2" s="93" t="s">
        <v>79</v>
      </c>
      <c r="S2" s="26"/>
      <c r="T2" s="39" t="s">
        <v>5</v>
      </c>
      <c r="U2" s="40" t="s">
        <v>6</v>
      </c>
      <c r="V2" s="93" t="s">
        <v>7</v>
      </c>
      <c r="W2" s="39" t="s">
        <v>5</v>
      </c>
      <c r="X2" s="40" t="s">
        <v>6</v>
      </c>
      <c r="Y2" s="93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3518.56</v>
      </c>
      <c r="I3" s="95" t="n">
        <v>213.27</v>
      </c>
      <c r="J3" s="96" t="n">
        <f aca="false">SECTOHOURS(H3)</f>
        <v>3.75515555555556</v>
      </c>
      <c r="L3" s="94" t="n">
        <v>759669.3648</v>
      </c>
      <c r="M3" s="95" t="n">
        <v>51.1522</v>
      </c>
      <c r="N3" s="95" t="n">
        <v>50.5918</v>
      </c>
      <c r="O3" s="95" t="n">
        <v>50.8012</v>
      </c>
      <c r="P3" s="95" t="n">
        <v>13518.56</v>
      </c>
      <c r="Q3" s="95" t="n">
        <v>213.27</v>
      </c>
      <c r="R3" s="96" t="n">
        <f aca="false">SECTOHOURS(P3)</f>
        <v>3.75515555555556</v>
      </c>
      <c r="S3" s="97"/>
      <c r="T3" s="9" t="n">
        <f aca="false">BDRATE($D3:$D6,E3:E6,$L3:$L6,M3:M6)</f>
        <v>0</v>
      </c>
      <c r="U3" s="10" t="n">
        <f aca="false">BDRATE($D3:$D6,F3:F6,$L3:$L6,N3:N6)</f>
        <v>0</v>
      </c>
      <c r="V3" s="10" t="n">
        <f aca="false">BDRATE($D3:$D6,G3:G6,$L3:$L6,O3:O6)</f>
        <v>0</v>
      </c>
      <c r="W3" s="13" t="n">
        <f aca="false">BDRATEOLD($D3:$D6,E3:E6,$L3:$L6,M3:M6)</f>
        <v>0</v>
      </c>
      <c r="X3" s="14" t="n">
        <f aca="false">BDRATEOLD($D3:$D6,F3:F6,$L3:$L6,N3:N6)</f>
        <v>0</v>
      </c>
      <c r="Y3" s="15" t="n">
        <f aca="false">BDRATEOLD($D3:$D6,G3:G6,$L3:$L6,O3:O6)</f>
        <v>0</v>
      </c>
    </row>
    <row r="4" customFormat="false" ht="12" hidden="false" customHeight="false" outlineLevel="0" collapsed="false">
      <c r="A4" s="12"/>
      <c r="B4" s="12" t="s">
        <v>80</v>
      </c>
      <c r="C4" s="12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1868.74</v>
      </c>
      <c r="I4" s="99" t="n">
        <v>177.31</v>
      </c>
      <c r="J4" s="100" t="e">
        <f aca="false">SECTOHOURS(H4)</f>
        <v>#VALUE!</v>
      </c>
      <c r="L4" s="98" t="n">
        <v>493063.488</v>
      </c>
      <c r="M4" s="99" t="n">
        <v>47.1485</v>
      </c>
      <c r="N4" s="99" t="n">
        <v>45.2746</v>
      </c>
      <c r="O4" s="99" t="n">
        <v>46.6872</v>
      </c>
      <c r="P4" s="99" t="n">
        <v>11868.74</v>
      </c>
      <c r="Q4" s="99" t="n">
        <v>177.31</v>
      </c>
      <c r="R4" s="100" t="e">
        <f aca="false">SECTOHOURS(P4)</f>
        <v>#VALUE!</v>
      </c>
      <c r="S4" s="97"/>
      <c r="T4" s="87"/>
      <c r="U4" s="34"/>
      <c r="V4" s="34"/>
      <c r="W4" s="87"/>
      <c r="X4" s="34"/>
      <c r="Y4" s="31"/>
    </row>
    <row r="5" customFormat="false" ht="12" hidden="false" customHeight="false" outlineLevel="0" collapsed="false">
      <c r="A5" s="12"/>
      <c r="B5" s="12"/>
      <c r="C5" s="12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10139.71</v>
      </c>
      <c r="I5" s="99" t="n">
        <v>154.56</v>
      </c>
      <c r="J5" s="100" t="e">
        <f aca="false">SECTOHOURS(H5)</f>
        <v>#VALUE!</v>
      </c>
      <c r="L5" s="98" t="n">
        <v>298874.2</v>
      </c>
      <c r="M5" s="99" t="n">
        <v>43.5975</v>
      </c>
      <c r="N5" s="99" t="n">
        <v>41.2344</v>
      </c>
      <c r="O5" s="99" t="n">
        <v>43.4495</v>
      </c>
      <c r="P5" s="99" t="n">
        <v>10139.71</v>
      </c>
      <c r="Q5" s="99" t="n">
        <v>154.56</v>
      </c>
      <c r="R5" s="100" t="e">
        <f aca="false">SECTOHOURS(P5)</f>
        <v>#VALUE!</v>
      </c>
      <c r="S5" s="97"/>
      <c r="T5" s="87"/>
      <c r="U5" s="34"/>
      <c r="V5" s="34"/>
      <c r="W5" s="87"/>
      <c r="X5" s="34"/>
      <c r="Y5" s="31"/>
    </row>
    <row r="6" customFormat="false" ht="12.75" hidden="false" customHeight="false" outlineLevel="0" collapsed="false">
      <c r="A6" s="12"/>
      <c r="B6" s="17"/>
      <c r="C6" s="17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8713.54</v>
      </c>
      <c r="I6" s="102" t="n">
        <v>129.82</v>
      </c>
      <c r="J6" s="103" t="e">
        <f aca="false">SECTOHOURS(H6)</f>
        <v>#VALUE!</v>
      </c>
      <c r="L6" s="101" t="n">
        <v>170458.9984</v>
      </c>
      <c r="M6" s="102" t="n">
        <v>40.2313</v>
      </c>
      <c r="N6" s="102" t="n">
        <v>37.5523</v>
      </c>
      <c r="O6" s="102" t="n">
        <v>40.2156</v>
      </c>
      <c r="P6" s="102" t="n">
        <v>8713.54</v>
      </c>
      <c r="Q6" s="102" t="n">
        <v>129.8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5"/>
    </row>
    <row r="7" customFormat="false" ht="12" hidden="false" customHeight="false" outlineLevel="0" collapsed="false">
      <c r="A7" s="12"/>
      <c r="B7" s="8" t="s">
        <v>40</v>
      </c>
      <c r="C7" s="8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2009.7</v>
      </c>
      <c r="I7" s="95" t="n">
        <v>188.6</v>
      </c>
      <c r="J7" s="96" t="e">
        <f aca="false">SECTOHOURS(H7)</f>
        <v>#VALUE!</v>
      </c>
      <c r="L7" s="94" t="n">
        <v>394243.5824</v>
      </c>
      <c r="M7" s="95" t="n">
        <v>50.777</v>
      </c>
      <c r="N7" s="95" t="n">
        <v>50.7963</v>
      </c>
      <c r="O7" s="95" t="n">
        <v>50.6751</v>
      </c>
      <c r="P7" s="95" t="n">
        <v>12009.7</v>
      </c>
      <c r="Q7" s="95" t="n">
        <v>188.6</v>
      </c>
      <c r="R7" s="96" t="e">
        <f aca="false">SECTOHOURS(P7)</f>
        <v>#VALUE!</v>
      </c>
      <c r="S7" s="97"/>
      <c r="T7" s="9" t="n">
        <f aca="false">BDRATE($D7:$D10,E7:E10,$L7:$L10,M7:M10)</f>
        <v>0</v>
      </c>
      <c r="U7" s="10" t="n">
        <f aca="false">BDRATE($D7:$D10,F7:F10,$L7:$L10,N7:N10)</f>
        <v>0</v>
      </c>
      <c r="V7" s="10" t="n">
        <f aca="false">BDRATE($D7:$D10,G7:G10,$L7:$L10,O7:O10)</f>
        <v>0</v>
      </c>
      <c r="W7" s="13" t="n">
        <f aca="false">BDRATEOLD($D7:$D10,E7:E10,$L7:$L10,M7:M10)</f>
        <v>0</v>
      </c>
      <c r="X7" s="14" t="n">
        <f aca="false">BDRATEOLD($D7:$D10,F7:F10,$L7:$L10,N7:N10)</f>
        <v>0</v>
      </c>
      <c r="Y7" s="15" t="n">
        <f aca="false">BDRATEOLD($D7:$D10,G7:G10,$L7:$L10,O7:O10)</f>
        <v>0</v>
      </c>
    </row>
    <row r="8" customFormat="false" ht="12" hidden="false" customHeight="false" outlineLevel="0" collapsed="false">
      <c r="A8" s="12"/>
      <c r="B8" s="12"/>
      <c r="C8" s="12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10744.77</v>
      </c>
      <c r="I8" s="99" t="n">
        <v>155.09</v>
      </c>
      <c r="J8" s="100" t="e">
        <f aca="false">SECTOHOURS(H8)</f>
        <v>#VALUE!</v>
      </c>
      <c r="L8" s="98" t="n">
        <v>254972.8248</v>
      </c>
      <c r="M8" s="99" t="n">
        <v>45.4901</v>
      </c>
      <c r="N8" s="99" t="n">
        <v>45.1772</v>
      </c>
      <c r="O8" s="99" t="n">
        <v>45.1608</v>
      </c>
      <c r="P8" s="99" t="n">
        <v>10744.77</v>
      </c>
      <c r="Q8" s="99" t="n">
        <v>155.09</v>
      </c>
      <c r="R8" s="100" t="e">
        <f aca="false">SECTOHOURS(P8)</f>
        <v>#VALUE!</v>
      </c>
      <c r="S8" s="97"/>
      <c r="T8" s="87"/>
      <c r="U8" s="34"/>
      <c r="V8" s="34"/>
      <c r="W8" s="87"/>
      <c r="X8" s="34"/>
      <c r="Y8" s="31"/>
    </row>
    <row r="9" customFormat="false" ht="12" hidden="false" customHeight="false" outlineLevel="0" collapsed="false">
      <c r="A9" s="12"/>
      <c r="B9" s="12"/>
      <c r="C9" s="12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8631.43</v>
      </c>
      <c r="I9" s="99" t="n">
        <v>112.93</v>
      </c>
      <c r="J9" s="100" t="e">
        <f aca="false">SECTOHOURS(H9)</f>
        <v>#VALUE!</v>
      </c>
      <c r="L9" s="98" t="n">
        <v>125488.7</v>
      </c>
      <c r="M9" s="99" t="n">
        <v>41.4688</v>
      </c>
      <c r="N9" s="99" t="n">
        <v>40.488</v>
      </c>
      <c r="O9" s="99" t="n">
        <v>40.7194</v>
      </c>
      <c r="P9" s="99" t="n">
        <v>8631.43</v>
      </c>
      <c r="Q9" s="99" t="n">
        <v>112.93</v>
      </c>
      <c r="R9" s="100" t="e">
        <f aca="false">SECTOHOURS(P9)</f>
        <v>#VALUE!</v>
      </c>
      <c r="S9" s="97"/>
      <c r="T9" s="87"/>
      <c r="U9" s="34"/>
      <c r="V9" s="34"/>
      <c r="W9" s="87"/>
      <c r="X9" s="34"/>
      <c r="Y9" s="31"/>
    </row>
    <row r="10" customFormat="false" ht="12.75" hidden="false" customHeight="false" outlineLevel="0" collapsed="false">
      <c r="A10" s="12"/>
      <c r="B10" s="17"/>
      <c r="C10" s="17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710.76</v>
      </c>
      <c r="I10" s="102" t="n">
        <v>87.23</v>
      </c>
      <c r="J10" s="103" t="e">
        <f aca="false">SECTOHOURS(H10)</f>
        <v>#VALUE!</v>
      </c>
      <c r="L10" s="101" t="n">
        <v>54840.8536</v>
      </c>
      <c r="M10" s="102" t="n">
        <v>39.7278</v>
      </c>
      <c r="N10" s="102" t="n">
        <v>35.5828</v>
      </c>
      <c r="O10" s="102" t="n">
        <v>38.6966</v>
      </c>
      <c r="P10" s="102" t="n">
        <v>6710.76</v>
      </c>
      <c r="Q10" s="102" t="n">
        <v>87.2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5"/>
    </row>
    <row r="11" customFormat="false" ht="12" hidden="false" customHeight="false" outlineLevel="0" collapsed="false">
      <c r="A11" s="12"/>
      <c r="B11" s="8" t="s">
        <v>42</v>
      </c>
      <c r="C11" s="8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4269.03</v>
      </c>
      <c r="I11" s="95" t="n">
        <v>369.55</v>
      </c>
      <c r="J11" s="96" t="e">
        <f aca="false">SECTOHOURS(H11)</f>
        <v>#VALUE!</v>
      </c>
      <c r="L11" s="94" t="n">
        <v>600662.5832</v>
      </c>
      <c r="M11" s="95" t="n">
        <v>50.8242</v>
      </c>
      <c r="N11" s="95" t="n">
        <v>50.618</v>
      </c>
      <c r="O11" s="95" t="n">
        <v>50.4968</v>
      </c>
      <c r="P11" s="95" t="n">
        <v>24269.03</v>
      </c>
      <c r="Q11" s="95" t="n">
        <v>369.55</v>
      </c>
      <c r="R11" s="96" t="e">
        <f aca="false">SECTOHOURS(P11)</f>
        <v>#VALUE!</v>
      </c>
      <c r="S11" s="97"/>
      <c r="T11" s="9" t="n">
        <f aca="false">BDRATE($D11:$D14,E11:E14,$L11:$L14,M11:M14)</f>
        <v>0</v>
      </c>
      <c r="U11" s="10" t="n">
        <f aca="false">BDRATE($D11:$D14,F11:F14,$L11:$L14,N11:N14)</f>
        <v>0</v>
      </c>
      <c r="V11" s="10" t="n">
        <f aca="false">BDRATE($D11:$D14,G11:G14,$L11:$L14,O11:O14)</f>
        <v>0</v>
      </c>
      <c r="W11" s="13" t="n">
        <f aca="false">BDRATEOLD($D11:$D14,E11:E14,$L11:$L14,M11:M14)</f>
        <v>0</v>
      </c>
      <c r="X11" s="14" t="n">
        <f aca="false">BDRATEOLD($D11:$D14,F11:F14,$L11:$L14,N11:N14)</f>
        <v>0</v>
      </c>
      <c r="Y11" s="15" t="n">
        <f aca="false">BDRATEOLD($D11:$D14,G11:G14,$L11:$L14,O11:O14)</f>
        <v>0</v>
      </c>
    </row>
    <row r="12" customFormat="false" ht="12" hidden="false" customHeight="false" outlineLevel="0" collapsed="false">
      <c r="A12" s="12"/>
      <c r="B12" s="12" t="s">
        <v>81</v>
      </c>
      <c r="C12" s="12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9211.52</v>
      </c>
      <c r="I12" s="99" t="n">
        <v>252.47</v>
      </c>
      <c r="J12" s="100" t="e">
        <f aca="false">SECTOHOURS(H12)</f>
        <v>#VALUE!</v>
      </c>
      <c r="L12" s="98" t="n">
        <v>279361.7592</v>
      </c>
      <c r="M12" s="99" t="n">
        <v>45.1809</v>
      </c>
      <c r="N12" s="99" t="n">
        <v>45.0789</v>
      </c>
      <c r="O12" s="99" t="n">
        <v>45.5221</v>
      </c>
      <c r="P12" s="99" t="n">
        <v>19211.52</v>
      </c>
      <c r="Q12" s="99" t="n">
        <v>252.47</v>
      </c>
      <c r="R12" s="100" t="e">
        <f aca="false">SECTOHOURS(P12)</f>
        <v>#VALUE!</v>
      </c>
      <c r="S12" s="97"/>
      <c r="T12" s="87"/>
      <c r="U12" s="34"/>
      <c r="V12" s="34"/>
      <c r="W12" s="87"/>
      <c r="X12" s="34"/>
      <c r="Y12" s="31"/>
    </row>
    <row r="13" customFormat="false" ht="12" hidden="false" customHeight="false" outlineLevel="0" collapsed="false">
      <c r="A13" s="12"/>
      <c r="B13" s="12"/>
      <c r="C13" s="12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4607.14</v>
      </c>
      <c r="I13" s="99" t="n">
        <v>196.13</v>
      </c>
      <c r="J13" s="100" t="e">
        <f aca="false">SECTOHOURS(H13)</f>
        <v>#VALUE!</v>
      </c>
      <c r="L13" s="98" t="n">
        <v>127327.2688</v>
      </c>
      <c r="M13" s="99" t="n">
        <v>42.9989</v>
      </c>
      <c r="N13" s="99" t="n">
        <v>41.4129</v>
      </c>
      <c r="O13" s="99" t="n">
        <v>43.4754</v>
      </c>
      <c r="P13" s="99" t="n">
        <v>14607.14</v>
      </c>
      <c r="Q13" s="99" t="n">
        <v>196.13</v>
      </c>
      <c r="R13" s="100" t="e">
        <f aca="false">SECTOHOURS(P13)</f>
        <v>#VALUE!</v>
      </c>
      <c r="S13" s="97"/>
      <c r="T13" s="87"/>
      <c r="U13" s="34"/>
      <c r="V13" s="34"/>
      <c r="W13" s="87"/>
      <c r="X13" s="34"/>
      <c r="Y13" s="31"/>
    </row>
    <row r="14" customFormat="false" ht="12.75" hidden="false" customHeight="false" outlineLevel="0" collapsed="false">
      <c r="A14" s="12"/>
      <c r="B14" s="17"/>
      <c r="C14" s="17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2081.03</v>
      </c>
      <c r="I14" s="102" t="n">
        <v>166.41</v>
      </c>
      <c r="J14" s="103" t="e">
        <f aca="false">SECTOHOURS(H14)</f>
        <v>#VALUE!</v>
      </c>
      <c r="L14" s="101" t="n">
        <v>62698.7056</v>
      </c>
      <c r="M14" s="102" t="n">
        <v>41.0162</v>
      </c>
      <c r="N14" s="102" t="n">
        <v>38.9652</v>
      </c>
      <c r="O14" s="102" t="n">
        <v>41.314</v>
      </c>
      <c r="P14" s="102" t="n">
        <v>12081.03</v>
      </c>
      <c r="Q14" s="102" t="n">
        <v>166.4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5"/>
    </row>
    <row r="15" customFormat="false" ht="12" hidden="false" customHeight="false" outlineLevel="0" collapsed="false">
      <c r="A15" s="12"/>
      <c r="B15" s="8" t="s">
        <v>44</v>
      </c>
      <c r="C15" s="8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2689.31</v>
      </c>
      <c r="I15" s="95" t="n">
        <v>338.21</v>
      </c>
      <c r="J15" s="96" t="e">
        <f aca="false">SECTOHOURS(H15)</f>
        <v>#VALUE!</v>
      </c>
      <c r="L15" s="94" t="n">
        <v>572979.4232</v>
      </c>
      <c r="M15" s="95" t="n">
        <v>50.3212</v>
      </c>
      <c r="N15" s="95" t="n">
        <v>50.3481</v>
      </c>
      <c r="O15" s="95" t="n">
        <v>50.7709</v>
      </c>
      <c r="P15" s="95" t="n">
        <v>22689.31</v>
      </c>
      <c r="Q15" s="95" t="n">
        <v>338.21</v>
      </c>
      <c r="R15" s="96" t="e">
        <f aca="false">SECTOHOURS(P15)</f>
        <v>#VALUE!</v>
      </c>
      <c r="S15" s="97"/>
      <c r="T15" s="9" t="n">
        <f aca="false">BDRATE($D15:$D18,E15:E18,$L15:$L18,M15:M18)</f>
        <v>0</v>
      </c>
      <c r="U15" s="10" t="n">
        <f aca="false">BDRATE($D15:$D18,F15:F18,$L15:$L18,N15:N18)</f>
        <v>0</v>
      </c>
      <c r="V15" s="10" t="n">
        <f aca="false">BDRATE($D15:$D18,G15:G18,$L15:$L18,O15:O18)</f>
        <v>0</v>
      </c>
      <c r="W15" s="13" t="n">
        <f aca="false">BDRATEOLD($D15:$D18,E15:E18,$L15:$L18,M15:M18)</f>
        <v>0</v>
      </c>
      <c r="X15" s="14" t="n">
        <f aca="false">BDRATEOLD($D15:$D18,F15:F18,$L15:$L18,N15:N18)</f>
        <v>0</v>
      </c>
      <c r="Y15" s="15" t="n">
        <f aca="false">BDRATEOLD($D15:$D18,G15:G18,$L15:$L18,O15:O18)</f>
        <v>0</v>
      </c>
    </row>
    <row r="16" customFormat="false" ht="12" hidden="false" customHeight="false" outlineLevel="0" collapsed="false">
      <c r="A16" s="12"/>
      <c r="B16" s="12" t="s">
        <v>81</v>
      </c>
      <c r="C16" s="12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8884.44</v>
      </c>
      <c r="I16" s="99" t="n">
        <v>260.31</v>
      </c>
      <c r="J16" s="100" t="e">
        <f aca="false">SECTOHOURS(H16)</f>
        <v>#VALUE!</v>
      </c>
      <c r="L16" s="98" t="n">
        <v>334390.9416</v>
      </c>
      <c r="M16" s="99" t="n">
        <v>46.5927</v>
      </c>
      <c r="N16" s="99" t="n">
        <v>45.119</v>
      </c>
      <c r="O16" s="99" t="n">
        <v>47.361</v>
      </c>
      <c r="P16" s="99" t="n">
        <v>18884.44</v>
      </c>
      <c r="Q16" s="99" t="n">
        <v>260.31</v>
      </c>
      <c r="R16" s="100" t="e">
        <f aca="false">SECTOHOURS(P16)</f>
        <v>#VALUE!</v>
      </c>
      <c r="S16" s="97"/>
      <c r="T16" s="87"/>
      <c r="U16" s="34"/>
      <c r="V16" s="34"/>
      <c r="W16" s="87"/>
      <c r="X16" s="34"/>
      <c r="Y16" s="31"/>
    </row>
    <row r="17" customFormat="false" ht="12" hidden="false" customHeight="false" outlineLevel="0" collapsed="false">
      <c r="A17" s="12"/>
      <c r="B17" s="12"/>
      <c r="C17" s="12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5848.91</v>
      </c>
      <c r="I17" s="99" t="n">
        <v>220.21</v>
      </c>
      <c r="J17" s="100" t="e">
        <f aca="false">SECTOHOURS(H17)</f>
        <v>#VALUE!</v>
      </c>
      <c r="L17" s="98" t="n">
        <v>204341.9112</v>
      </c>
      <c r="M17" s="99" t="n">
        <v>43.6646</v>
      </c>
      <c r="N17" s="99" t="n">
        <v>42.034</v>
      </c>
      <c r="O17" s="99" t="n">
        <v>44.3423</v>
      </c>
      <c r="P17" s="99" t="n">
        <v>15848.91</v>
      </c>
      <c r="Q17" s="99" t="n">
        <v>220.21</v>
      </c>
      <c r="R17" s="100" t="e">
        <f aca="false">SECTOHOURS(P17)</f>
        <v>#VALUE!</v>
      </c>
      <c r="S17" s="97"/>
      <c r="T17" s="87"/>
      <c r="U17" s="34"/>
      <c r="V17" s="34"/>
      <c r="W17" s="87"/>
      <c r="X17" s="34"/>
      <c r="Y17" s="31"/>
    </row>
    <row r="18" customFormat="false" ht="12.75" hidden="false" customHeight="false" outlineLevel="0" collapsed="false">
      <c r="A18" s="12"/>
      <c r="B18" s="17"/>
      <c r="C18" s="17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3798.15</v>
      </c>
      <c r="I18" s="102" t="n">
        <v>199.51</v>
      </c>
      <c r="J18" s="103" t="e">
        <f aca="false">SECTOHOURS(H18)</f>
        <v>#VALUE!</v>
      </c>
      <c r="L18" s="101" t="n">
        <v>123497.3328</v>
      </c>
      <c r="M18" s="102" t="n">
        <v>40.5158</v>
      </c>
      <c r="N18" s="102" t="n">
        <v>39.1984</v>
      </c>
      <c r="O18" s="102" t="n">
        <v>41.0758</v>
      </c>
      <c r="P18" s="102" t="n">
        <v>13798.15</v>
      </c>
      <c r="Q18" s="102" t="n">
        <v>199.5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5"/>
    </row>
    <row r="19" customFormat="false" ht="12" hidden="false" customHeight="false" outlineLevel="0" collapsed="false">
      <c r="A19" s="12"/>
      <c r="B19" s="8" t="s">
        <v>46</v>
      </c>
      <c r="C19" s="8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1267.2</v>
      </c>
      <c r="I19" s="95" t="n">
        <v>145.35</v>
      </c>
      <c r="J19" s="96" t="e">
        <f aca="false">SECTOHOURS(H19)</f>
        <v>#VALUE!</v>
      </c>
      <c r="L19" s="94" t="n">
        <v>161453.9264</v>
      </c>
      <c r="M19" s="95" t="n">
        <v>50.597</v>
      </c>
      <c r="N19" s="95" t="n">
        <v>50.353</v>
      </c>
      <c r="O19" s="95" t="n">
        <v>50.5293</v>
      </c>
      <c r="P19" s="95" t="n">
        <v>11267.2</v>
      </c>
      <c r="Q19" s="95" t="n">
        <v>145.35</v>
      </c>
      <c r="R19" s="96" t="e">
        <f aca="false">SECTOHOURS(P19)</f>
        <v>#VALUE!</v>
      </c>
      <c r="S19" s="97"/>
      <c r="T19" s="9" t="n">
        <f aca="false">BDRATE($D19:$D22,E19:E22,$L19:$L22,M19:M22)</f>
        <v>0</v>
      </c>
      <c r="U19" s="10" t="n">
        <f aca="false">BDRATE($D19:$D22,F19:F22,$L19:$L22,N19:N22)</f>
        <v>0</v>
      </c>
      <c r="V19" s="10" t="n">
        <f aca="false">BDRATE($D19:$D22,G19:G22,$L19:$L22,O19:O22)</f>
        <v>0</v>
      </c>
      <c r="W19" s="13" t="n">
        <f aca="false">BDRATEOLD($D19:$D22,E19:E22,$L19:$L22,M19:M22)</f>
        <v>0</v>
      </c>
      <c r="X19" s="14" t="n">
        <f aca="false">BDRATEOLD($D19:$D22,F19:F22,$L19:$L22,N19:N22)</f>
        <v>0</v>
      </c>
      <c r="Y19" s="15" t="n">
        <f aca="false">BDRATEOLD($D19:$D22,G19:G22,$L19:$L22,O19:O22)</f>
        <v>0</v>
      </c>
    </row>
    <row r="20" customFormat="false" ht="12" hidden="false" customHeight="false" outlineLevel="0" collapsed="false">
      <c r="A20" s="12"/>
      <c r="B20" s="12" t="s">
        <v>82</v>
      </c>
      <c r="C20" s="12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9211.52</v>
      </c>
      <c r="I20" s="99" t="n">
        <v>120.5</v>
      </c>
      <c r="J20" s="100" t="e">
        <f aca="false">SECTOHOURS(H20)</f>
        <v>#VALUE!</v>
      </c>
      <c r="L20" s="98" t="n">
        <v>84897.1992</v>
      </c>
      <c r="M20" s="99" t="n">
        <v>48.0137</v>
      </c>
      <c r="N20" s="99" t="n">
        <v>47.9515</v>
      </c>
      <c r="O20" s="99" t="n">
        <v>47.9931</v>
      </c>
      <c r="P20" s="99" t="n">
        <v>9211.52</v>
      </c>
      <c r="Q20" s="99" t="n">
        <v>120.5</v>
      </c>
      <c r="R20" s="100" t="e">
        <f aca="false">SECTOHOURS(P20)</f>
        <v>#VALUE!</v>
      </c>
      <c r="S20" s="97"/>
      <c r="T20" s="87"/>
      <c r="U20" s="34"/>
      <c r="V20" s="34"/>
      <c r="W20" s="87"/>
      <c r="X20" s="34"/>
      <c r="Y20" s="31"/>
    </row>
    <row r="21" customFormat="false" ht="12" hidden="false" customHeight="false" outlineLevel="0" collapsed="false">
      <c r="A21" s="12"/>
      <c r="B21" s="12"/>
      <c r="C21" s="12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789.63</v>
      </c>
      <c r="I21" s="99" t="n">
        <v>103.29</v>
      </c>
      <c r="J21" s="100" t="e">
        <f aca="false">SECTOHOURS(H21)</f>
        <v>#VALUE!</v>
      </c>
      <c r="L21" s="98" t="n">
        <v>52753.7432</v>
      </c>
      <c r="M21" s="99" t="n">
        <v>46.0115</v>
      </c>
      <c r="N21" s="99" t="n">
        <v>45.9867</v>
      </c>
      <c r="O21" s="99" t="n">
        <v>45.8904</v>
      </c>
      <c r="P21" s="99" t="n">
        <v>7789.63</v>
      </c>
      <c r="Q21" s="99" t="n">
        <v>103.29</v>
      </c>
      <c r="R21" s="100" t="e">
        <f aca="false">SECTOHOURS(P21)</f>
        <v>#VALUE!</v>
      </c>
      <c r="S21" s="97"/>
      <c r="T21" s="87"/>
      <c r="U21" s="34"/>
      <c r="V21" s="34"/>
      <c r="W21" s="87"/>
      <c r="X21" s="34"/>
      <c r="Y21" s="31"/>
    </row>
    <row r="22" customFormat="false" ht="12.75" hidden="false" customHeight="false" outlineLevel="0" collapsed="false">
      <c r="A22" s="12"/>
      <c r="B22" s="17"/>
      <c r="C22" s="17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7098.74</v>
      </c>
      <c r="I22" s="102" t="n">
        <v>100.28</v>
      </c>
      <c r="J22" s="103" t="e">
        <f aca="false">SECTOHOURS(H22)</f>
        <v>#VALUE!</v>
      </c>
      <c r="L22" s="101" t="n">
        <v>33721.42</v>
      </c>
      <c r="M22" s="102" t="n">
        <v>43.5998</v>
      </c>
      <c r="N22" s="102" t="n">
        <v>43.5289</v>
      </c>
      <c r="O22" s="102" t="n">
        <v>43.3053</v>
      </c>
      <c r="P22" s="102" t="n">
        <v>7098.74</v>
      </c>
      <c r="Q22" s="102" t="n">
        <v>100.2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5"/>
    </row>
    <row r="23" customFormat="false" ht="12" hidden="false" customHeight="false" outlineLevel="0" collapsed="false">
      <c r="A23" s="12"/>
      <c r="B23" s="8" t="s">
        <v>48</v>
      </c>
      <c r="C23" s="8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4795.99</v>
      </c>
      <c r="I23" s="95" t="n">
        <v>231.2</v>
      </c>
      <c r="J23" s="96" t="e">
        <f aca="false">SECTOHOURS(H23)</f>
        <v>#VALUE!</v>
      </c>
      <c r="L23" s="94" t="n">
        <v>568234.3336</v>
      </c>
      <c r="M23" s="95" t="n">
        <v>53.1838</v>
      </c>
      <c r="N23" s="95" t="n">
        <v>52.3309</v>
      </c>
      <c r="O23" s="95" t="n">
        <v>54.4701</v>
      </c>
      <c r="P23" s="95" t="n">
        <v>14795.99</v>
      </c>
      <c r="Q23" s="95" t="n">
        <v>231.2</v>
      </c>
      <c r="R23" s="96" t="e">
        <f aca="false">SECTOHOURS(P23)</f>
        <v>#VALUE!</v>
      </c>
      <c r="S23" s="97"/>
      <c r="T23" s="9" t="n">
        <f aca="false">BDRATE($D23:$D26,E23:E26,$L23:$L26,M23:M26)</f>
        <v>0</v>
      </c>
      <c r="U23" s="10" t="n">
        <f aca="false">BDRATE($D23:$D26,F23:F26,$L23:$L26,N23:N26)</f>
        <v>0</v>
      </c>
      <c r="V23" s="10" t="n">
        <f aca="false">BDRATE($D23:$D26,G23:G26,$L23:$L26,O23:O26)</f>
        <v>0</v>
      </c>
      <c r="W23" s="13" t="n">
        <f aca="false">BDRATEOLD($D23:$D26,E23:E26,$L23:$L26,M23:M26)</f>
        <v>0</v>
      </c>
      <c r="X23" s="14" t="n">
        <f aca="false">BDRATEOLD($D23:$D26,F23:F26,$L23:$L26,N23:N26)</f>
        <v>0</v>
      </c>
      <c r="Y23" s="15" t="n">
        <f aca="false">BDRATEOLD($D23:$D26,G23:G26,$L23:$L26,O23:O26)</f>
        <v>0</v>
      </c>
    </row>
    <row r="24" customFormat="false" ht="12" hidden="false" customHeight="false" outlineLevel="0" collapsed="false">
      <c r="A24" s="12"/>
      <c r="B24" s="12"/>
      <c r="C24" s="12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4190.62</v>
      </c>
      <c r="I24" s="99" t="n">
        <v>217.01</v>
      </c>
      <c r="J24" s="100" t="e">
        <f aca="false">SECTOHOURS(H24)</f>
        <v>#VALUE!</v>
      </c>
      <c r="L24" s="98" t="n">
        <v>458091.8856</v>
      </c>
      <c r="M24" s="99" t="n">
        <v>48.596</v>
      </c>
      <c r="N24" s="99" t="n">
        <v>45.8675</v>
      </c>
      <c r="O24" s="99" t="n">
        <v>47.4886</v>
      </c>
      <c r="P24" s="99" t="n">
        <v>14190.62</v>
      </c>
      <c r="Q24" s="99" t="n">
        <v>217.01</v>
      </c>
      <c r="R24" s="100" t="e">
        <f aca="false">SECTOHOURS(P24)</f>
        <v>#VALUE!</v>
      </c>
      <c r="S24" s="97"/>
      <c r="T24" s="87"/>
      <c r="U24" s="34"/>
      <c r="V24" s="34"/>
      <c r="W24" s="87"/>
      <c r="X24" s="34"/>
      <c r="Y24" s="31"/>
    </row>
    <row r="25" customFormat="false" ht="12" hidden="false" customHeight="false" outlineLevel="0" collapsed="false">
      <c r="A25" s="12"/>
      <c r="B25" s="12"/>
      <c r="C25" s="12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3436.65</v>
      </c>
      <c r="I25" s="99" t="n">
        <v>209.26</v>
      </c>
      <c r="J25" s="100" t="e">
        <f aca="false">SECTOHOURS(H25)</f>
        <v>#VALUE!</v>
      </c>
      <c r="L25" s="98" t="n">
        <v>383391.2504</v>
      </c>
      <c r="M25" s="99" t="n">
        <v>43.9879</v>
      </c>
      <c r="N25" s="99" t="n">
        <v>42.1393</v>
      </c>
      <c r="O25" s="99" t="n">
        <v>43.9558</v>
      </c>
      <c r="P25" s="99" t="n">
        <v>13436.65</v>
      </c>
      <c r="Q25" s="99" t="n">
        <v>209.26</v>
      </c>
      <c r="R25" s="100" t="e">
        <f aca="false">SECTOHOURS(P25)</f>
        <v>#VALUE!</v>
      </c>
      <c r="S25" s="97"/>
      <c r="T25" s="87"/>
      <c r="U25" s="34"/>
      <c r="V25" s="34"/>
      <c r="W25" s="87"/>
      <c r="X25" s="34"/>
      <c r="Y25" s="31"/>
    </row>
    <row r="26" customFormat="false" ht="12.75" hidden="false" customHeight="false" outlineLevel="0" collapsed="false">
      <c r="A26" s="12"/>
      <c r="B26" s="17"/>
      <c r="C26" s="17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2074.9</v>
      </c>
      <c r="I26" s="102" t="n">
        <v>182.46</v>
      </c>
      <c r="J26" s="103" t="e">
        <f aca="false">SECTOHOURS(H26)</f>
        <v>#VALUE!</v>
      </c>
      <c r="L26" s="101" t="n">
        <v>269718.7504</v>
      </c>
      <c r="M26" s="102" t="n">
        <v>38.2531</v>
      </c>
      <c r="N26" s="102" t="n">
        <v>36.9346</v>
      </c>
      <c r="O26" s="102" t="n">
        <v>38.0421</v>
      </c>
      <c r="P26" s="102" t="n">
        <v>12074.9</v>
      </c>
      <c r="Q26" s="102" t="n">
        <v>182.4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5"/>
    </row>
    <row r="27" customFormat="false" ht="12" hidden="false" customHeight="false" outlineLevel="0" collapsed="false">
      <c r="A27" s="12"/>
      <c r="B27" s="8" t="s">
        <v>50</v>
      </c>
      <c r="C27" s="8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6804.46</v>
      </c>
      <c r="I27" s="95" t="n">
        <v>456.8</v>
      </c>
      <c r="J27" s="96" t="e">
        <f aca="false">SECTOHOURS(H27)</f>
        <v>#VALUE!</v>
      </c>
      <c r="L27" s="94" t="n">
        <v>1130395.3592</v>
      </c>
      <c r="M27" s="95" t="n">
        <v>51.1172</v>
      </c>
      <c r="N27" s="95" t="n">
        <v>50.914</v>
      </c>
      <c r="O27" s="95" t="n">
        <v>50.9104</v>
      </c>
      <c r="P27" s="95" t="n">
        <v>26804.46</v>
      </c>
      <c r="Q27" s="95" t="n">
        <v>456.8</v>
      </c>
      <c r="R27" s="96" t="e">
        <f aca="false">SECTOHOURS(P27)</f>
        <v>#VALUE!</v>
      </c>
      <c r="S27" s="97"/>
      <c r="T27" s="9" t="n">
        <f aca="false">BDRATE($D27:$D30,E27:E30,$L27:$L30,M27:M30)</f>
        <v>0</v>
      </c>
      <c r="U27" s="10" t="n">
        <f aca="false">BDRATE($D27:$D30,F27:F30,$L27:$L30,N27:N30)</f>
        <v>0</v>
      </c>
      <c r="V27" s="10" t="n">
        <f aca="false">BDRATE($D27:$D30,G27:G30,$L27:$L30,O27:O30)</f>
        <v>0</v>
      </c>
      <c r="W27" s="13" t="n">
        <f aca="false">BDRATEOLD($D27:$D30,E27:E30,$L27:$L30,M27:M30)</f>
        <v>0</v>
      </c>
      <c r="X27" s="14" t="n">
        <f aca="false">BDRATEOLD($D27:$D30,F27:F30,$L27:$L30,N27:N30)</f>
        <v>0</v>
      </c>
      <c r="Y27" s="15" t="n">
        <f aca="false">BDRATEOLD($D27:$D30,G27:G30,$L27:$L30,O27:O30)</f>
        <v>0</v>
      </c>
    </row>
    <row r="28" customFormat="false" ht="12" hidden="false" customHeight="false" outlineLevel="0" collapsed="false">
      <c r="A28" s="12"/>
      <c r="B28" s="12"/>
      <c r="C28" s="12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5549.74</v>
      </c>
      <c r="I28" s="99" t="n">
        <v>414.69</v>
      </c>
      <c r="J28" s="100" t="e">
        <f aca="false">SECTOHOURS(H28)</f>
        <v>#VALUE!</v>
      </c>
      <c r="L28" s="98" t="n">
        <v>848595.004</v>
      </c>
      <c r="M28" s="99" t="n">
        <v>45.8588</v>
      </c>
      <c r="N28" s="99" t="n">
        <v>45.0549</v>
      </c>
      <c r="O28" s="99" t="n">
        <v>45.1026</v>
      </c>
      <c r="P28" s="99" t="n">
        <v>25549.74</v>
      </c>
      <c r="Q28" s="99" t="n">
        <v>414.69</v>
      </c>
      <c r="R28" s="100" t="e">
        <f aca="false">SECTOHOURS(P28)</f>
        <v>#VALUE!</v>
      </c>
      <c r="S28" s="97"/>
      <c r="T28" s="87"/>
      <c r="U28" s="34"/>
      <c r="V28" s="34"/>
      <c r="W28" s="87"/>
      <c r="X28" s="34"/>
      <c r="Y28" s="31"/>
    </row>
    <row r="29" customFormat="false" ht="12" hidden="false" customHeight="false" outlineLevel="0" collapsed="false">
      <c r="A29" s="12"/>
      <c r="B29" s="12"/>
      <c r="C29" s="12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3062.45</v>
      </c>
      <c r="I29" s="99" t="n">
        <v>351.95</v>
      </c>
      <c r="J29" s="100" t="e">
        <f aca="false">SECTOHOURS(H29)</f>
        <v>#VALUE!</v>
      </c>
      <c r="L29" s="98" t="n">
        <v>560231.0248</v>
      </c>
      <c r="M29" s="99" t="n">
        <v>40.5857</v>
      </c>
      <c r="N29" s="99" t="n">
        <v>40.3686</v>
      </c>
      <c r="O29" s="99" t="n">
        <v>40.4415</v>
      </c>
      <c r="P29" s="99" t="n">
        <v>23062.45</v>
      </c>
      <c r="Q29" s="99" t="n">
        <v>351.95</v>
      </c>
      <c r="R29" s="100" t="e">
        <f aca="false">SECTOHOURS(P29)</f>
        <v>#VALUE!</v>
      </c>
      <c r="S29" s="97"/>
      <c r="T29" s="87"/>
      <c r="U29" s="34"/>
      <c r="V29" s="34"/>
      <c r="W29" s="87"/>
      <c r="X29" s="34"/>
      <c r="Y29" s="31"/>
    </row>
    <row r="30" customFormat="false" ht="12.75" hidden="false" customHeight="false" outlineLevel="0" collapsed="false">
      <c r="A30" s="12"/>
      <c r="B30" s="17"/>
      <c r="C30" s="17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8378.98</v>
      </c>
      <c r="I30" s="102" t="n">
        <v>274.84</v>
      </c>
      <c r="J30" s="103" t="e">
        <f aca="false">SECTOHOURS(H30)</f>
        <v>#VALUE!</v>
      </c>
      <c r="L30" s="101" t="n">
        <v>273448.4616</v>
      </c>
      <c r="M30" s="102" t="n">
        <v>36.0369</v>
      </c>
      <c r="N30" s="102" t="n">
        <v>35.1774</v>
      </c>
      <c r="O30" s="102" t="n">
        <v>35.3576</v>
      </c>
      <c r="P30" s="102" t="n">
        <v>18378.98</v>
      </c>
      <c r="Q30" s="102" t="n">
        <v>274.8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5"/>
    </row>
    <row r="31" customFormat="false" ht="12" hidden="false" customHeight="false" outlineLevel="0" collapsed="false">
      <c r="A31" s="12"/>
      <c r="B31" s="8" t="s">
        <v>51</v>
      </c>
      <c r="C31" s="8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2646.94</v>
      </c>
      <c r="I31" s="95" t="n">
        <v>211.89</v>
      </c>
      <c r="J31" s="96" t="e">
        <f aca="false">SECTOHOURS(H31)</f>
        <v>#VALUE!</v>
      </c>
      <c r="L31" s="94" t="n">
        <v>467390.9912</v>
      </c>
      <c r="M31" s="95" t="n">
        <v>50.9817</v>
      </c>
      <c r="N31" s="95" t="n">
        <v>50.8796</v>
      </c>
      <c r="O31" s="95" t="n">
        <v>50.7859</v>
      </c>
      <c r="P31" s="95" t="n">
        <v>12646.94</v>
      </c>
      <c r="Q31" s="95" t="n">
        <v>211.89</v>
      </c>
      <c r="R31" s="96" t="e">
        <f aca="false">SECTOHOURS(P31)</f>
        <v>#VALUE!</v>
      </c>
      <c r="S31" s="97"/>
      <c r="T31" s="9" t="n">
        <f aca="false">BDRATE($D31:$D34,E31:E34,$L31:$L34,M31:M34)</f>
        <v>0</v>
      </c>
      <c r="U31" s="10" t="n">
        <f aca="false">BDRATE($D31:$D34,F31:F34,$L31:$L34,N31:N34)</f>
        <v>0</v>
      </c>
      <c r="V31" s="10" t="n">
        <f aca="false">BDRATE($D31:$D34,G31:G34,$L31:$L34,O31:O34)</f>
        <v>0</v>
      </c>
      <c r="W31" s="13" t="n">
        <f aca="false">BDRATEOLD($D31:$D34,E31:E34,$L31:$L34,M31:M34)</f>
        <v>0</v>
      </c>
      <c r="X31" s="14" t="n">
        <f aca="false">BDRATEOLD($D31:$D34,F31:F34,$L31:$L34,N31:N34)</f>
        <v>0</v>
      </c>
      <c r="Y31" s="15" t="n">
        <f aca="false">BDRATEOLD($D31:$D34,G31:G34,$L31:$L34,O31:O34)</f>
        <v>0</v>
      </c>
    </row>
    <row r="32" customFormat="false" ht="12" hidden="false" customHeight="false" outlineLevel="0" collapsed="false">
      <c r="A32" s="12"/>
      <c r="B32" s="12"/>
      <c r="C32" s="12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1463.25</v>
      </c>
      <c r="I32" s="99" t="n">
        <v>181.04</v>
      </c>
      <c r="J32" s="100" t="e">
        <f aca="false">SECTOHOURS(H32)</f>
        <v>#VALUE!</v>
      </c>
      <c r="L32" s="98" t="n">
        <v>329413.3024</v>
      </c>
      <c r="M32" s="99" t="n">
        <v>45.728</v>
      </c>
      <c r="N32" s="99" t="n">
        <v>45.0598</v>
      </c>
      <c r="O32" s="99" t="n">
        <v>45.1455</v>
      </c>
      <c r="P32" s="99" t="n">
        <v>11463.25</v>
      </c>
      <c r="Q32" s="99" t="n">
        <v>181.04</v>
      </c>
      <c r="R32" s="100" t="e">
        <f aca="false">SECTOHOURS(P32)</f>
        <v>#VALUE!</v>
      </c>
      <c r="S32" s="97"/>
      <c r="T32" s="87"/>
      <c r="U32" s="34"/>
      <c r="V32" s="34"/>
      <c r="W32" s="87"/>
      <c r="X32" s="34"/>
      <c r="Y32" s="31"/>
    </row>
    <row r="33" customFormat="false" ht="12" hidden="false" customHeight="false" outlineLevel="0" collapsed="false">
      <c r="A33" s="12"/>
      <c r="B33" s="12"/>
      <c r="C33" s="12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9756.27</v>
      </c>
      <c r="I33" s="99" t="n">
        <v>147.27</v>
      </c>
      <c r="J33" s="100" t="e">
        <f aca="false">SECTOHOURS(H33)</f>
        <v>#VALUE!</v>
      </c>
      <c r="L33" s="98" t="n">
        <v>195361.2376</v>
      </c>
      <c r="M33" s="99" t="n">
        <v>41.0422</v>
      </c>
      <c r="N33" s="99" t="n">
        <v>40.4132</v>
      </c>
      <c r="O33" s="99" t="n">
        <v>40.7228</v>
      </c>
      <c r="P33" s="99" t="n">
        <v>9756.27</v>
      </c>
      <c r="Q33" s="99" t="n">
        <v>147.27</v>
      </c>
      <c r="R33" s="100" t="e">
        <f aca="false">SECTOHOURS(P33)</f>
        <v>#VALUE!</v>
      </c>
      <c r="S33" s="97"/>
      <c r="T33" s="87"/>
      <c r="U33" s="34"/>
      <c r="V33" s="34"/>
      <c r="W33" s="87"/>
      <c r="X33" s="34"/>
      <c r="Y33" s="31"/>
    </row>
    <row r="34" customFormat="false" ht="12.75" hidden="false" customHeight="false" outlineLevel="0" collapsed="false">
      <c r="A34" s="17"/>
      <c r="B34" s="17"/>
      <c r="C34" s="17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928.27</v>
      </c>
      <c r="I34" s="102" t="n">
        <v>113.85</v>
      </c>
      <c r="J34" s="103" t="e">
        <f aca="false">SECTOHOURS(H34)</f>
        <v>#VALUE!</v>
      </c>
      <c r="L34" s="101" t="n">
        <v>99961.8</v>
      </c>
      <c r="M34" s="102" t="n">
        <v>37.841</v>
      </c>
      <c r="N34" s="102" t="n">
        <v>35.538</v>
      </c>
      <c r="O34" s="102" t="n">
        <v>37.3776</v>
      </c>
      <c r="P34" s="102" t="n">
        <v>7928.27</v>
      </c>
      <c r="Q34" s="102" t="n">
        <v>113.8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5"/>
    </row>
    <row r="35" customFormat="false" ht="12" hidden="false" customHeight="false" outlineLevel="0" collapsed="false">
      <c r="A35" s="8" t="s">
        <v>11</v>
      </c>
      <c r="B35" s="1" t="s">
        <v>52</v>
      </c>
      <c r="C35" s="8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2120.25</v>
      </c>
      <c r="I35" s="95" t="n">
        <v>167.76</v>
      </c>
      <c r="J35" s="96" t="e">
        <f aca="false">SECTOHOURS(H35)</f>
        <v>#VALUE!</v>
      </c>
      <c r="L35" s="94" t="n">
        <v>452845.8032</v>
      </c>
      <c r="M35" s="95" t="n">
        <v>51.0111</v>
      </c>
      <c r="N35" s="95" t="n">
        <v>51.1286</v>
      </c>
      <c r="O35" s="95" t="n">
        <v>53.3249</v>
      </c>
      <c r="P35" s="95" t="n">
        <v>12120.25</v>
      </c>
      <c r="Q35" s="95" t="n">
        <v>167.76</v>
      </c>
      <c r="R35" s="96" t="e">
        <f aca="false">SECTOHOURS(P35)</f>
        <v>#VALUE!</v>
      </c>
      <c r="S35" s="97"/>
      <c r="T35" s="9" t="n">
        <f aca="false">BDRATE($D35:$D38,E35:E38,$L35:$L38,M35:M38)</f>
        <v>0</v>
      </c>
      <c r="U35" s="10" t="n">
        <f aca="false">BDRATE($D35:$D38,F35:F38,$L35:$L38,N35:N38)</f>
        <v>0</v>
      </c>
      <c r="V35" s="10" t="n">
        <f aca="false">BDRATE($D35:$D38,G35:G38,$L35:$L38,O35:O38)</f>
        <v>0</v>
      </c>
      <c r="W35" s="13" t="n">
        <f aca="false">BDRATEOLD($D35:$D38,E35:E38,$L35:$L38,M35:M38)</f>
        <v>0</v>
      </c>
      <c r="X35" s="14" t="n">
        <f aca="false">BDRATEOLD($D35:$D38,F35:F38,$L35:$L38,N35:N38)</f>
        <v>0</v>
      </c>
      <c r="Y35" s="15" t="n">
        <f aca="false">BDRATEOLD($D35:$D38,G35:G38,$L35:$L38,O35:O38)</f>
        <v>0</v>
      </c>
    </row>
    <row r="36" customFormat="false" ht="12" hidden="false" customHeight="false" outlineLevel="0" collapsed="false">
      <c r="A36" s="12"/>
      <c r="B36" s="12"/>
      <c r="C36" s="12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10407.38</v>
      </c>
      <c r="I36" s="99" t="n">
        <v>138.76</v>
      </c>
      <c r="J36" s="100" t="e">
        <f aca="false">SECTOHOURS(H36)</f>
        <v>#VALUE!</v>
      </c>
      <c r="L36" s="98" t="n">
        <v>265505.7536</v>
      </c>
      <c r="M36" s="99" t="n">
        <v>46.9798</v>
      </c>
      <c r="N36" s="99" t="n">
        <v>47.0387</v>
      </c>
      <c r="O36" s="99" t="n">
        <v>50.0037</v>
      </c>
      <c r="P36" s="99" t="n">
        <v>10407.38</v>
      </c>
      <c r="Q36" s="99" t="n">
        <v>138.76</v>
      </c>
      <c r="R36" s="100" t="e">
        <f aca="false">SECTOHOURS(P36)</f>
        <v>#VALUE!</v>
      </c>
      <c r="S36" s="97"/>
      <c r="T36" s="87"/>
      <c r="U36" s="34"/>
      <c r="V36" s="34"/>
      <c r="W36" s="87"/>
      <c r="X36" s="34"/>
      <c r="Y36" s="31"/>
    </row>
    <row r="37" customFormat="false" ht="12" hidden="false" customHeight="false" outlineLevel="0" collapsed="false">
      <c r="A37" s="12"/>
      <c r="B37" s="12"/>
      <c r="C37" s="12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794.07</v>
      </c>
      <c r="I37" s="99" t="n">
        <v>118.44</v>
      </c>
      <c r="J37" s="100" t="e">
        <f aca="false">SECTOHOURS(H37)</f>
        <v>#VALUE!</v>
      </c>
      <c r="L37" s="98" t="n">
        <v>146433.9856</v>
      </c>
      <c r="M37" s="99" t="n">
        <v>43.5219</v>
      </c>
      <c r="N37" s="99" t="n">
        <v>43.7458</v>
      </c>
      <c r="O37" s="99" t="n">
        <v>47.1154</v>
      </c>
      <c r="P37" s="99" t="n">
        <v>8794.07</v>
      </c>
      <c r="Q37" s="99" t="n">
        <v>118.44</v>
      </c>
      <c r="R37" s="100" t="e">
        <f aca="false">SECTOHOURS(P37)</f>
        <v>#VALUE!</v>
      </c>
      <c r="S37" s="97"/>
      <c r="T37" s="87"/>
      <c r="U37" s="34"/>
      <c r="V37" s="34"/>
      <c r="W37" s="87"/>
      <c r="X37" s="34"/>
      <c r="Y37" s="31"/>
    </row>
    <row r="38" customFormat="false" ht="12.75" hidden="false" customHeight="false" outlineLevel="0" collapsed="false">
      <c r="A38" s="12"/>
      <c r="B38" s="17"/>
      <c r="C38" s="17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7573.98</v>
      </c>
      <c r="I38" s="102" t="n">
        <v>102.82</v>
      </c>
      <c r="J38" s="103" t="e">
        <f aca="false">SECTOHOURS(H38)</f>
        <v>#VALUE!</v>
      </c>
      <c r="L38" s="101" t="n">
        <v>76534.3936</v>
      </c>
      <c r="M38" s="102" t="n">
        <v>40.2469</v>
      </c>
      <c r="N38" s="102" t="n">
        <v>40.8147</v>
      </c>
      <c r="O38" s="102" t="n">
        <v>44.4708</v>
      </c>
      <c r="P38" s="102" t="n">
        <v>7573.98</v>
      </c>
      <c r="Q38" s="102" t="n">
        <v>102.8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5"/>
    </row>
    <row r="39" customFormat="false" ht="12" hidden="false" customHeight="false" outlineLevel="0" collapsed="false">
      <c r="A39" s="12"/>
      <c r="B39" s="1" t="s">
        <v>57</v>
      </c>
      <c r="C39" s="8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1506.96</v>
      </c>
      <c r="I39" s="95" t="n">
        <v>162.61</v>
      </c>
      <c r="J39" s="96" t="e">
        <f aca="false">SECTOHOURS(H39)</f>
        <v>#VALUE!</v>
      </c>
      <c r="L39" s="94" t="n">
        <v>284287.9888</v>
      </c>
      <c r="M39" s="95" t="n">
        <v>50.5951</v>
      </c>
      <c r="N39" s="95" t="n">
        <v>50.6778</v>
      </c>
      <c r="O39" s="95" t="n">
        <v>50.6241</v>
      </c>
      <c r="P39" s="95" t="n">
        <v>11506.96</v>
      </c>
      <c r="Q39" s="95" t="n">
        <v>162.61</v>
      </c>
      <c r="R39" s="96" t="e">
        <f aca="false">SECTOHOURS(P39)</f>
        <v>#VALUE!</v>
      </c>
      <c r="S39" s="97"/>
      <c r="T39" s="9" t="n">
        <f aca="false">BDRATE($D39:$D42,E39:E42,$L39:$L42,M39:M42)</f>
        <v>0</v>
      </c>
      <c r="U39" s="10" t="n">
        <f aca="false">BDRATE($D39:$D42,F39:F42,$L39:$L42,N39:N42)</f>
        <v>0</v>
      </c>
      <c r="V39" s="10" t="n">
        <f aca="false">BDRATE($D39:$D42,G39:G42,$L39:$L42,O39:O42)</f>
        <v>0</v>
      </c>
      <c r="W39" s="13" t="n">
        <f aca="false">BDRATEOLD($D39:$D42,E39:E42,$L39:$L42,M39:M42)</f>
        <v>0</v>
      </c>
      <c r="X39" s="14" t="n">
        <f aca="false">BDRATEOLD($D39:$D42,F39:F42,$L39:$L42,N39:N42)</f>
        <v>0</v>
      </c>
      <c r="Y39" s="15" t="n">
        <f aca="false">BDRATEOLD($D39:$D42,G39:G42,$L39:$L42,O39:O42)</f>
        <v>0</v>
      </c>
    </row>
    <row r="40" customFormat="false" ht="12" hidden="false" customHeight="false" outlineLevel="0" collapsed="false">
      <c r="A40" s="12"/>
      <c r="B40" s="12"/>
      <c r="C40" s="12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9458.52</v>
      </c>
      <c r="I40" s="99" t="n">
        <v>118.11</v>
      </c>
      <c r="J40" s="100" t="e">
        <f aca="false">SECTOHOURS(H40)</f>
        <v>#VALUE!</v>
      </c>
      <c r="L40" s="98" t="n">
        <v>142316.8736</v>
      </c>
      <c r="M40" s="99" t="n">
        <v>45.4844</v>
      </c>
      <c r="N40" s="99" t="n">
        <v>45.3128</v>
      </c>
      <c r="O40" s="99" t="n">
        <v>45.4842</v>
      </c>
      <c r="P40" s="99" t="n">
        <v>9458.52</v>
      </c>
      <c r="Q40" s="99" t="n">
        <v>118.11</v>
      </c>
      <c r="R40" s="100" t="e">
        <f aca="false">SECTOHOURS(P40)</f>
        <v>#VALUE!</v>
      </c>
      <c r="S40" s="97"/>
      <c r="T40" s="87"/>
      <c r="U40" s="34"/>
      <c r="V40" s="34"/>
      <c r="W40" s="87"/>
      <c r="X40" s="34"/>
      <c r="Y40" s="31"/>
    </row>
    <row r="41" customFormat="false" ht="12" hidden="false" customHeight="false" outlineLevel="0" collapsed="false">
      <c r="A41" s="12"/>
      <c r="B41" s="12"/>
      <c r="C41" s="12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7204.09</v>
      </c>
      <c r="I41" s="99" t="n">
        <v>86.33</v>
      </c>
      <c r="J41" s="100" t="e">
        <f aca="false">SECTOHOURS(H41)</f>
        <v>#VALUE!</v>
      </c>
      <c r="L41" s="98" t="n">
        <v>53241.7248</v>
      </c>
      <c r="M41" s="99" t="n">
        <v>42.8713</v>
      </c>
      <c r="N41" s="99" t="n">
        <v>40.7674</v>
      </c>
      <c r="O41" s="99" t="n">
        <v>42.8633</v>
      </c>
      <c r="P41" s="99" t="n">
        <v>7204.09</v>
      </c>
      <c r="Q41" s="99" t="n">
        <v>86.33</v>
      </c>
      <c r="R41" s="100" t="e">
        <f aca="false">SECTOHOURS(P41)</f>
        <v>#VALUE!</v>
      </c>
      <c r="S41" s="97"/>
      <c r="T41" s="87"/>
      <c r="U41" s="34"/>
      <c r="V41" s="34"/>
      <c r="W41" s="87"/>
      <c r="X41" s="34"/>
      <c r="Y41" s="31"/>
    </row>
    <row r="42" customFormat="false" ht="12.75" hidden="false" customHeight="false" outlineLevel="0" collapsed="false">
      <c r="A42" s="12"/>
      <c r="B42" s="17"/>
      <c r="C42" s="17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649.04</v>
      </c>
      <c r="I42" s="102" t="n">
        <v>70.12</v>
      </c>
      <c r="J42" s="103" t="e">
        <f aca="false">SECTOHOURS(H42)</f>
        <v>#VALUE!</v>
      </c>
      <c r="L42" s="101" t="n">
        <v>17428.2328</v>
      </c>
      <c r="M42" s="102" t="n">
        <v>41.1415</v>
      </c>
      <c r="N42" s="102" t="n">
        <v>37.8983</v>
      </c>
      <c r="O42" s="102" t="n">
        <v>41.6802</v>
      </c>
      <c r="P42" s="102" t="n">
        <v>5649.04</v>
      </c>
      <c r="Q42" s="102" t="n">
        <v>70.12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5"/>
    </row>
    <row r="43" customFormat="false" ht="12" hidden="false" customHeight="false" outlineLevel="0" collapsed="false">
      <c r="A43" s="12"/>
      <c r="B43" s="1" t="s">
        <v>58</v>
      </c>
      <c r="C43" s="8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9955.6</v>
      </c>
      <c r="I43" s="95" t="n">
        <v>245.38</v>
      </c>
      <c r="J43" s="96" t="e">
        <f aca="false">SECTOHOURS(H43)</f>
        <v>#VALUE!</v>
      </c>
      <c r="L43" s="94" t="n">
        <v>274651.5672</v>
      </c>
      <c r="M43" s="95" t="n">
        <v>50.633</v>
      </c>
      <c r="N43" s="95" t="n">
        <v>51.2058</v>
      </c>
      <c r="O43" s="95" t="n">
        <v>52.9586</v>
      </c>
      <c r="P43" s="95" t="n">
        <v>19955.6</v>
      </c>
      <c r="Q43" s="95" t="n">
        <v>245.38</v>
      </c>
      <c r="R43" s="96" t="e">
        <f aca="false">SECTOHOURS(P43)</f>
        <v>#VALUE!</v>
      </c>
      <c r="S43" s="97"/>
      <c r="T43" s="9" t="n">
        <f aca="false">BDRATE($D43:$D46,E43:E46,$L43:$L46,M43:M46)</f>
        <v>0</v>
      </c>
      <c r="U43" s="10" t="n">
        <f aca="false">BDRATE($D43:$D46,F43:F46,$L43:$L46,N43:N46)</f>
        <v>0</v>
      </c>
      <c r="V43" s="10" t="n">
        <f aca="false">BDRATE($D43:$D46,G43:G46,$L43:$L46,O43:O46)</f>
        <v>0</v>
      </c>
      <c r="W43" s="13" t="n">
        <f aca="false">BDRATEOLD($D43:$D46,E43:E46,$L43:$L46,M43:M46)</f>
        <v>0</v>
      </c>
      <c r="X43" s="14" t="n">
        <f aca="false">BDRATEOLD($D43:$D46,F43:F46,$L43:$L46,N43:N46)</f>
        <v>0</v>
      </c>
      <c r="Y43" s="15" t="n">
        <f aca="false">BDRATEOLD($D43:$D46,G43:G46,$L43:$L46,O43:O46)</f>
        <v>0</v>
      </c>
    </row>
    <row r="44" customFormat="false" ht="12" hidden="false" customHeight="false" outlineLevel="0" collapsed="false">
      <c r="A44" s="12"/>
      <c r="B44" s="12" t="s">
        <v>81</v>
      </c>
      <c r="C44" s="12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5207.61</v>
      </c>
      <c r="I44" s="99" t="n">
        <v>179.62</v>
      </c>
      <c r="J44" s="100" t="e">
        <f aca="false">SECTOHOURS(H44)</f>
        <v>#VALUE!</v>
      </c>
      <c r="L44" s="98" t="n">
        <v>102045.2128</v>
      </c>
      <c r="M44" s="99" t="n">
        <v>45.3328</v>
      </c>
      <c r="N44" s="99" t="n">
        <v>48.1316</v>
      </c>
      <c r="O44" s="99" t="n">
        <v>51.3414</v>
      </c>
      <c r="P44" s="99" t="n">
        <v>15207.61</v>
      </c>
      <c r="Q44" s="99" t="n">
        <v>179.62</v>
      </c>
      <c r="R44" s="100" t="e">
        <f aca="false">SECTOHOURS(P44)</f>
        <v>#VALUE!</v>
      </c>
      <c r="S44" s="97"/>
      <c r="T44" s="87"/>
      <c r="U44" s="34"/>
      <c r="V44" s="34"/>
      <c r="W44" s="87"/>
      <c r="X44" s="34"/>
      <c r="Y44" s="31"/>
    </row>
    <row r="45" customFormat="false" ht="12" hidden="false" customHeight="false" outlineLevel="0" collapsed="false">
      <c r="A45" s="12"/>
      <c r="B45" s="12"/>
      <c r="C45" s="12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2235.72</v>
      </c>
      <c r="I45" s="99" t="n">
        <v>157.49</v>
      </c>
      <c r="J45" s="100" t="e">
        <f aca="false">SECTOHOURS(H45)</f>
        <v>#VALUE!</v>
      </c>
      <c r="L45" s="98" t="n">
        <v>47938.4776</v>
      </c>
      <c r="M45" s="99" t="n">
        <v>43.4158</v>
      </c>
      <c r="N45" s="99" t="n">
        <v>46.2483</v>
      </c>
      <c r="O45" s="99" t="n">
        <v>50.2152</v>
      </c>
      <c r="P45" s="99" t="n">
        <v>12235.72</v>
      </c>
      <c r="Q45" s="99" t="n">
        <v>157.49</v>
      </c>
      <c r="R45" s="100" t="e">
        <f aca="false">SECTOHOURS(P45)</f>
        <v>#VALUE!</v>
      </c>
      <c r="S45" s="97"/>
      <c r="T45" s="87"/>
      <c r="U45" s="34"/>
      <c r="V45" s="34"/>
      <c r="W45" s="87"/>
      <c r="X45" s="34"/>
      <c r="Y45" s="31"/>
    </row>
    <row r="46" customFormat="false" ht="12.75" hidden="false" customHeight="false" outlineLevel="0" collapsed="false">
      <c r="A46" s="12"/>
      <c r="B46" s="17"/>
      <c r="C46" s="17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10742.35</v>
      </c>
      <c r="I46" s="102" t="n">
        <v>146.77</v>
      </c>
      <c r="J46" s="103" t="e">
        <f aca="false">SECTOHOURS(H46)</f>
        <v>#VALUE!</v>
      </c>
      <c r="L46" s="101" t="n">
        <v>26311.5144</v>
      </c>
      <c r="M46" s="102" t="n">
        <v>41.3157</v>
      </c>
      <c r="N46" s="102" t="n">
        <v>45.1917</v>
      </c>
      <c r="O46" s="102" t="n">
        <v>48.8557</v>
      </c>
      <c r="P46" s="102" t="n">
        <v>10742.35</v>
      </c>
      <c r="Q46" s="102" t="n">
        <v>146.7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5"/>
    </row>
    <row r="47" customFormat="false" ht="12" hidden="false" customHeight="false" outlineLevel="0" collapsed="false">
      <c r="A47" s="12"/>
      <c r="B47" s="1" t="s">
        <v>59</v>
      </c>
      <c r="C47" s="8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9205.12</v>
      </c>
      <c r="I47" s="95" t="n">
        <v>248.6</v>
      </c>
      <c r="J47" s="96" t="e">
        <f aca="false">SECTOHOURS(H47)</f>
        <v>#VALUE!</v>
      </c>
      <c r="L47" s="94" t="n">
        <v>266783.5128</v>
      </c>
      <c r="M47" s="95" t="n">
        <v>50.2219</v>
      </c>
      <c r="N47" s="95" t="n">
        <v>51.8456</v>
      </c>
      <c r="O47" s="95" t="n">
        <v>53.385</v>
      </c>
      <c r="P47" s="95" t="n">
        <v>19205.12</v>
      </c>
      <c r="Q47" s="95" t="n">
        <v>248.6</v>
      </c>
      <c r="R47" s="96" t="e">
        <f aca="false">SECTOHOURS(P47)</f>
        <v>#VALUE!</v>
      </c>
      <c r="S47" s="97"/>
      <c r="T47" s="9" t="n">
        <f aca="false">BDRATE($D47:$D50,E47:E50,$L47:$L50,M47:M50)</f>
        <v>0</v>
      </c>
      <c r="U47" s="10" t="n">
        <f aca="false">BDRATE($D47:$D50,F47:F50,$L47:$L50,N47:N50)</f>
        <v>0</v>
      </c>
      <c r="V47" s="10" t="n">
        <f aca="false">BDRATE($D47:$D50,G47:G50,$L47:$L50,O47:O50)</f>
        <v>0</v>
      </c>
      <c r="W47" s="13" t="n">
        <f aca="false">BDRATEOLD($D47:$D50,E47:E50,$L47:$L50,M47:M50)</f>
        <v>0</v>
      </c>
      <c r="X47" s="14" t="n">
        <f aca="false">BDRATEOLD($D47:$D50,F47:F50,$L47:$L50,N47:N50)</f>
        <v>0</v>
      </c>
      <c r="Y47" s="15" t="n">
        <f aca="false">BDRATEOLD($D47:$D50,G47:G50,$L47:$L50,O47:O50)</f>
        <v>0</v>
      </c>
    </row>
    <row r="48" customFormat="false" ht="12" hidden="false" customHeight="false" outlineLevel="0" collapsed="false">
      <c r="A48" s="12"/>
      <c r="B48" s="12" t="s">
        <v>81</v>
      </c>
      <c r="C48" s="12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5898.98</v>
      </c>
      <c r="I48" s="99" t="n">
        <v>207.06</v>
      </c>
      <c r="J48" s="100" t="e">
        <f aca="false">SECTOHOURS(H48)</f>
        <v>#VALUE!</v>
      </c>
      <c r="L48" s="98" t="n">
        <v>148829.52</v>
      </c>
      <c r="M48" s="99" t="n">
        <v>46.8698</v>
      </c>
      <c r="N48" s="99" t="n">
        <v>49.3018</v>
      </c>
      <c r="O48" s="99" t="n">
        <v>51.0056</v>
      </c>
      <c r="P48" s="99" t="n">
        <v>15898.98</v>
      </c>
      <c r="Q48" s="99" t="n">
        <v>207.06</v>
      </c>
      <c r="R48" s="100" t="e">
        <f aca="false">SECTOHOURS(P48)</f>
        <v>#VALUE!</v>
      </c>
      <c r="S48" s="97"/>
      <c r="T48" s="87"/>
      <c r="U48" s="34"/>
      <c r="V48" s="34"/>
      <c r="W48" s="87"/>
      <c r="X48" s="34"/>
      <c r="Y48" s="31"/>
    </row>
    <row r="49" customFormat="false" ht="12" hidden="false" customHeight="false" outlineLevel="0" collapsed="false">
      <c r="A49" s="12"/>
      <c r="B49" s="12"/>
      <c r="C49" s="12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4022.48</v>
      </c>
      <c r="I49" s="99" t="n">
        <v>179.44</v>
      </c>
      <c r="J49" s="100" t="e">
        <f aca="false">SECTOHOURS(H49)</f>
        <v>#VALUE!</v>
      </c>
      <c r="L49" s="98" t="n">
        <v>88954.304</v>
      </c>
      <c r="M49" s="99" t="n">
        <v>43.873</v>
      </c>
      <c r="N49" s="99" t="n">
        <v>47.4057</v>
      </c>
      <c r="O49" s="99" t="n">
        <v>48.6598</v>
      </c>
      <c r="P49" s="99" t="n">
        <v>14022.48</v>
      </c>
      <c r="Q49" s="99" t="n">
        <v>179.44</v>
      </c>
      <c r="R49" s="100" t="e">
        <f aca="false">SECTOHOURS(P49)</f>
        <v>#VALUE!</v>
      </c>
      <c r="S49" s="97"/>
      <c r="T49" s="87"/>
      <c r="U49" s="34"/>
      <c r="V49" s="34"/>
      <c r="W49" s="87"/>
      <c r="X49" s="34"/>
      <c r="Y49" s="31"/>
    </row>
    <row r="50" customFormat="false" ht="12.75" hidden="false" customHeight="false" outlineLevel="0" collapsed="false">
      <c r="A50" s="12"/>
      <c r="B50" s="17"/>
      <c r="C50" s="17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2046</v>
      </c>
      <c r="I50" s="102" t="n">
        <v>165.55</v>
      </c>
      <c r="J50" s="103" t="e">
        <f aca="false">SECTOHOURS(H50)</f>
        <v>#VALUE!</v>
      </c>
      <c r="L50" s="101" t="n">
        <v>52203.2816</v>
      </c>
      <c r="M50" s="102" t="n">
        <v>40.6573</v>
      </c>
      <c r="N50" s="102" t="n">
        <v>45.4496</v>
      </c>
      <c r="O50" s="102" t="n">
        <v>46.3348</v>
      </c>
      <c r="P50" s="102" t="n">
        <v>12046</v>
      </c>
      <c r="Q50" s="102" t="n">
        <v>165.5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5"/>
    </row>
    <row r="51" customFormat="false" ht="12" hidden="false" customHeight="false" outlineLevel="0" collapsed="false">
      <c r="A51" s="12"/>
      <c r="B51" s="1" t="s">
        <v>60</v>
      </c>
      <c r="C51" s="8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9749.29</v>
      </c>
      <c r="I51" s="95" t="n">
        <v>116.18</v>
      </c>
      <c r="J51" s="96" t="e">
        <f aca="false">SECTOHOURS(H51)</f>
        <v>#VALUE!</v>
      </c>
      <c r="L51" s="94" t="n">
        <v>87556.5144</v>
      </c>
      <c r="M51" s="95" t="n">
        <v>51.423</v>
      </c>
      <c r="N51" s="95" t="n">
        <v>52.9076</v>
      </c>
      <c r="O51" s="95" t="n">
        <v>52.1133</v>
      </c>
      <c r="P51" s="95" t="n">
        <v>9749.29</v>
      </c>
      <c r="Q51" s="95" t="n">
        <v>116.18</v>
      </c>
      <c r="R51" s="96" t="e">
        <f aca="false">SECTOHOURS(P51)</f>
        <v>#VALUE!</v>
      </c>
      <c r="S51" s="97"/>
      <c r="T51" s="9" t="n">
        <f aca="false">BDRATE($D51:$D54,E51:E54,$L51:$L54,M51:M54)</f>
        <v>0</v>
      </c>
      <c r="U51" s="10" t="n">
        <f aca="false">BDRATE($D51:$D54,F51:F54,$L51:$L54,N51:N54)</f>
        <v>0</v>
      </c>
      <c r="V51" s="10" t="n">
        <f aca="false">BDRATE($D51:$D54,G51:G54,$L51:$L54,O51:O54)</f>
        <v>0</v>
      </c>
      <c r="W51" s="13" t="n">
        <f aca="false">BDRATEOLD($D51:$D54,E51:E54,$L51:$L54,M51:M54)</f>
        <v>0</v>
      </c>
      <c r="X51" s="14" t="n">
        <f aca="false">BDRATEOLD($D51:$D54,F51:F54,$L51:$L54,N51:N54)</f>
        <v>0</v>
      </c>
      <c r="Y51" s="15" t="n">
        <f aca="false">BDRATEOLD($D51:$D54,G51:G54,$L51:$L54,O51:O54)</f>
        <v>0</v>
      </c>
    </row>
    <row r="52" customFormat="false" ht="12" hidden="false" customHeight="false" outlineLevel="0" collapsed="false">
      <c r="A52" s="12"/>
      <c r="B52" s="12"/>
      <c r="C52" s="12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8160.98</v>
      </c>
      <c r="I52" s="99" t="n">
        <v>106.61</v>
      </c>
      <c r="J52" s="100" t="e">
        <f aca="false">SECTOHOURS(H52)</f>
        <v>#VALUE!</v>
      </c>
      <c r="L52" s="98" t="n">
        <v>50484.3208</v>
      </c>
      <c r="M52" s="99" t="n">
        <v>49.1726</v>
      </c>
      <c r="N52" s="99" t="n">
        <v>51.2825</v>
      </c>
      <c r="O52" s="99" t="n">
        <v>50.488</v>
      </c>
      <c r="P52" s="99" t="n">
        <v>8160.98</v>
      </c>
      <c r="Q52" s="99" t="n">
        <v>106.61</v>
      </c>
      <c r="R52" s="100" t="e">
        <f aca="false">SECTOHOURS(P52)</f>
        <v>#VALUE!</v>
      </c>
      <c r="S52" s="97"/>
      <c r="T52" s="87"/>
      <c r="U52" s="34"/>
      <c r="V52" s="34"/>
      <c r="W52" s="87"/>
      <c r="X52" s="34"/>
      <c r="Y52" s="31"/>
    </row>
    <row r="53" customFormat="false" ht="12" hidden="false" customHeight="false" outlineLevel="0" collapsed="false">
      <c r="A53" s="12"/>
      <c r="B53" s="12"/>
      <c r="C53" s="12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7245.65</v>
      </c>
      <c r="I53" s="99" t="n">
        <v>97.52</v>
      </c>
      <c r="J53" s="100" t="e">
        <f aca="false">SECTOHOURS(H53)</f>
        <v>#VALUE!</v>
      </c>
      <c r="L53" s="98" t="n">
        <v>31423.0736</v>
      </c>
      <c r="M53" s="99" t="n">
        <v>46.8668</v>
      </c>
      <c r="N53" s="99" t="n">
        <v>49.2531</v>
      </c>
      <c r="O53" s="99" t="n">
        <v>48.618</v>
      </c>
      <c r="P53" s="99" t="n">
        <v>7245.65</v>
      </c>
      <c r="Q53" s="99" t="n">
        <v>97.52</v>
      </c>
      <c r="R53" s="100" t="e">
        <f aca="false">SECTOHOURS(P53)</f>
        <v>#VALUE!</v>
      </c>
      <c r="S53" s="97"/>
      <c r="T53" s="87"/>
      <c r="U53" s="34"/>
      <c r="V53" s="34"/>
      <c r="W53" s="87"/>
      <c r="X53" s="34"/>
      <c r="Y53" s="31"/>
    </row>
    <row r="54" customFormat="false" ht="12.75" hidden="false" customHeight="false" outlineLevel="0" collapsed="false">
      <c r="A54" s="12"/>
      <c r="B54" s="17"/>
      <c r="C54" s="17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675.55</v>
      </c>
      <c r="I54" s="102" t="n">
        <v>92.9</v>
      </c>
      <c r="J54" s="103" t="e">
        <f aca="false">SECTOHOURS(H54)</f>
        <v>#VALUE!</v>
      </c>
      <c r="L54" s="101" t="n">
        <v>19386.356</v>
      </c>
      <c r="M54" s="102" t="n">
        <v>44.1345</v>
      </c>
      <c r="N54" s="102" t="n">
        <v>46.7467</v>
      </c>
      <c r="O54" s="102" t="n">
        <v>46.2448</v>
      </c>
      <c r="P54" s="102" t="n">
        <v>6675.55</v>
      </c>
      <c r="Q54" s="102" t="n">
        <v>92.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5"/>
    </row>
    <row r="55" customFormat="false" ht="12" hidden="false" customHeight="false" outlineLevel="0" collapsed="false">
      <c r="A55" s="12"/>
      <c r="B55" s="1" t="s">
        <v>61</v>
      </c>
      <c r="C55" s="8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6378.7</v>
      </c>
      <c r="I55" s="95" t="n">
        <v>379.88</v>
      </c>
      <c r="J55" s="96" t="e">
        <f aca="false">SECTOHOURS(H55)</f>
        <v>#VALUE!</v>
      </c>
      <c r="L55" s="94" t="n">
        <v>603529.2808</v>
      </c>
      <c r="M55" s="95" t="n">
        <v>52.1486</v>
      </c>
      <c r="N55" s="95" t="n">
        <v>51.1595</v>
      </c>
      <c r="O55" s="95" t="n">
        <v>51.7048</v>
      </c>
      <c r="P55" s="95" t="n">
        <v>26378.7</v>
      </c>
      <c r="Q55" s="95" t="n">
        <v>379.88</v>
      </c>
      <c r="R55" s="96" t="e">
        <f aca="false">SECTOHOURS(P55)</f>
        <v>#VALUE!</v>
      </c>
      <c r="S55" s="97"/>
      <c r="T55" s="9" t="n">
        <f aca="false">BDRATE($D55:$D58,E55:E58,$L55:$L58,M55:M58)</f>
        <v>0</v>
      </c>
      <c r="U55" s="10" t="n">
        <f aca="false">BDRATE($D55:$D58,F55:F58,$L55:$L58,N55:N58)</f>
        <v>0</v>
      </c>
      <c r="V55" s="10" t="n">
        <f aca="false">BDRATE($D55:$D58,G55:G58,$L55:$L58,O55:O58)</f>
        <v>0</v>
      </c>
      <c r="W55" s="13" t="n">
        <f aca="false">BDRATEOLD($D55:$D58,E55:E58,$L55:$L58,M55:M58)</f>
        <v>0</v>
      </c>
      <c r="X55" s="14" t="n">
        <f aca="false">BDRATEOLD($D55:$D58,F55:F58,$L55:$L58,N55:N58)</f>
        <v>0</v>
      </c>
      <c r="Y55" s="15" t="n">
        <f aca="false">BDRATEOLD($D55:$D58,G55:G58,$L55:$L58,O55:O58)</f>
        <v>0</v>
      </c>
    </row>
    <row r="56" customFormat="false" ht="12" hidden="false" customHeight="false" outlineLevel="0" collapsed="false">
      <c r="A56" s="12"/>
      <c r="B56" s="12"/>
      <c r="C56" s="12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21439.45</v>
      </c>
      <c r="I56" s="99" t="n">
        <v>279.49</v>
      </c>
      <c r="J56" s="100" t="e">
        <f aca="false">SECTOHOURS(H56)</f>
        <v>#VALUE!</v>
      </c>
      <c r="L56" s="98" t="n">
        <v>271907.1608</v>
      </c>
      <c r="M56" s="99" t="n">
        <v>46.5836</v>
      </c>
      <c r="N56" s="99" t="n">
        <v>44.9627</v>
      </c>
      <c r="O56" s="99" t="n">
        <v>46.7262</v>
      </c>
      <c r="P56" s="99" t="n">
        <v>21439.45</v>
      </c>
      <c r="Q56" s="99" t="n">
        <v>279.49</v>
      </c>
      <c r="R56" s="100" t="e">
        <f aca="false">SECTOHOURS(P56)</f>
        <v>#VALUE!</v>
      </c>
      <c r="S56" s="97"/>
      <c r="T56" s="87"/>
      <c r="U56" s="34"/>
      <c r="V56" s="34"/>
      <c r="W56" s="87"/>
      <c r="X56" s="34"/>
      <c r="Y56" s="31"/>
    </row>
    <row r="57" customFormat="false" ht="12" hidden="false" customHeight="false" outlineLevel="0" collapsed="false">
      <c r="A57" s="12"/>
      <c r="B57" s="12"/>
      <c r="C57" s="12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6570.52</v>
      </c>
      <c r="I57" s="99" t="n">
        <v>205.33</v>
      </c>
      <c r="J57" s="100" t="e">
        <f aca="false">SECTOHOURS(H57)</f>
        <v>#VALUE!</v>
      </c>
      <c r="L57" s="98" t="n">
        <v>99892.4664</v>
      </c>
      <c r="M57" s="99" t="n">
        <v>43.9327</v>
      </c>
      <c r="N57" s="99" t="n">
        <v>41.1553</v>
      </c>
      <c r="O57" s="99" t="n">
        <v>44.5959</v>
      </c>
      <c r="P57" s="99" t="n">
        <v>16570.52</v>
      </c>
      <c r="Q57" s="99" t="n">
        <v>205.33</v>
      </c>
      <c r="R57" s="100" t="e">
        <f aca="false">SECTOHOURS(P57)</f>
        <v>#VALUE!</v>
      </c>
      <c r="S57" s="97"/>
      <c r="T57" s="87"/>
      <c r="U57" s="34"/>
      <c r="V57" s="34"/>
      <c r="W57" s="87"/>
      <c r="X57" s="34"/>
      <c r="Y57" s="31"/>
    </row>
    <row r="58" customFormat="false" ht="12.75" hidden="false" customHeight="false" outlineLevel="0" collapsed="false">
      <c r="A58" s="12"/>
      <c r="B58" s="17"/>
      <c r="C58" s="17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3508.9</v>
      </c>
      <c r="I58" s="102" t="n">
        <v>179.26</v>
      </c>
      <c r="J58" s="103" t="e">
        <f aca="false">SECTOHOURS(H58)</f>
        <v>#VALUE!</v>
      </c>
      <c r="L58" s="101" t="n">
        <v>34266.6352</v>
      </c>
      <c r="M58" s="102" t="n">
        <v>41.8551</v>
      </c>
      <c r="N58" s="102" t="n">
        <v>38.6357</v>
      </c>
      <c r="O58" s="102" t="n">
        <v>43.5182</v>
      </c>
      <c r="P58" s="102" t="n">
        <v>13508.9</v>
      </c>
      <c r="Q58" s="102" t="n">
        <v>179.2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5"/>
    </row>
    <row r="59" customFormat="false" ht="12" hidden="false" customHeight="false" outlineLevel="0" collapsed="false">
      <c r="A59" s="12"/>
      <c r="B59" s="1" t="s">
        <v>62</v>
      </c>
      <c r="C59" s="8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5504.17</v>
      </c>
      <c r="I59" s="95" t="n">
        <v>418.4</v>
      </c>
      <c r="J59" s="96" t="e">
        <f aca="false">SECTOHOURS(H59)</f>
        <v>#VALUE!</v>
      </c>
      <c r="L59" s="94" t="n">
        <v>848188.244</v>
      </c>
      <c r="M59" s="95" t="n">
        <v>50.9936</v>
      </c>
      <c r="N59" s="95" t="n">
        <v>50.7062</v>
      </c>
      <c r="O59" s="95" t="n">
        <v>50.6908</v>
      </c>
      <c r="P59" s="95" t="n">
        <v>25504.17</v>
      </c>
      <c r="Q59" s="95" t="n">
        <v>418.4</v>
      </c>
      <c r="R59" s="96" t="e">
        <f aca="false">SECTOHOURS(P59)</f>
        <v>#VALUE!</v>
      </c>
      <c r="S59" s="97"/>
      <c r="T59" s="9" t="n">
        <f aca="false">BDRATE($D59:$D62,E59:E62,$L59:$L62,M59:M62)</f>
        <v>0</v>
      </c>
      <c r="U59" s="10" t="n">
        <f aca="false">BDRATE($D59:$D62,F59:F62,$L59:$L62,N59:N62)</f>
        <v>0</v>
      </c>
      <c r="V59" s="10" t="n">
        <f aca="false">BDRATE($D59:$D62,G59:G62,$L59:$L62,O59:O62)</f>
        <v>0</v>
      </c>
      <c r="W59" s="13" t="n">
        <f aca="false">BDRATEOLD($D59:$D62,E59:E62,$L59:$L62,M59:M62)</f>
        <v>0</v>
      </c>
      <c r="X59" s="14" t="n">
        <f aca="false">BDRATEOLD($D59:$D62,F59:F62,$L59:$L62,N59:N62)</f>
        <v>0</v>
      </c>
      <c r="Y59" s="15" t="n">
        <f aca="false">BDRATEOLD($D59:$D62,G59:G62,$L59:$L62,O59:O62)</f>
        <v>0</v>
      </c>
    </row>
    <row r="60" customFormat="false" ht="12" hidden="false" customHeight="false" outlineLevel="0" collapsed="false">
      <c r="A60" s="12"/>
      <c r="B60" s="12"/>
      <c r="C60" s="12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3324.26</v>
      </c>
      <c r="I60" s="99" t="n">
        <v>344.64</v>
      </c>
      <c r="J60" s="100" t="e">
        <f aca="false">SECTOHOURS(H60)</f>
        <v>#VALUE!</v>
      </c>
      <c r="L60" s="98" t="n">
        <v>556401.9616</v>
      </c>
      <c r="M60" s="99" t="n">
        <v>45.8132</v>
      </c>
      <c r="N60" s="99" t="n">
        <v>45.1437</v>
      </c>
      <c r="O60" s="99" t="n">
        <v>45.19</v>
      </c>
      <c r="P60" s="99" t="n">
        <v>23324.26</v>
      </c>
      <c r="Q60" s="99" t="n">
        <v>344.64</v>
      </c>
      <c r="R60" s="100" t="e">
        <f aca="false">SECTOHOURS(P60)</f>
        <v>#VALUE!</v>
      </c>
      <c r="S60" s="97"/>
      <c r="T60" s="87"/>
      <c r="U60" s="34"/>
      <c r="V60" s="34"/>
      <c r="W60" s="87"/>
      <c r="X60" s="34"/>
      <c r="Y60" s="31"/>
    </row>
    <row r="61" customFormat="false" ht="12" hidden="false" customHeight="false" outlineLevel="0" collapsed="false">
      <c r="A61" s="12"/>
      <c r="B61" s="12"/>
      <c r="C61" s="12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9575.4</v>
      </c>
      <c r="I61" s="99" t="n">
        <v>271.79</v>
      </c>
      <c r="J61" s="100" t="e">
        <f aca="false">SECTOHOURS(H61)</f>
        <v>#VALUE!</v>
      </c>
      <c r="L61" s="98" t="n">
        <v>294535.3008</v>
      </c>
      <c r="M61" s="99" t="n">
        <v>41.0854</v>
      </c>
      <c r="N61" s="99" t="n">
        <v>40.8294</v>
      </c>
      <c r="O61" s="99" t="n">
        <v>41.0613</v>
      </c>
      <c r="P61" s="99" t="n">
        <v>19575.4</v>
      </c>
      <c r="Q61" s="99" t="n">
        <v>271.79</v>
      </c>
      <c r="R61" s="100" t="e">
        <f aca="false">SECTOHOURS(P61)</f>
        <v>#VALUE!</v>
      </c>
      <c r="S61" s="97"/>
      <c r="T61" s="87"/>
      <c r="U61" s="34"/>
      <c r="V61" s="34"/>
      <c r="W61" s="87"/>
      <c r="X61" s="34"/>
      <c r="Y61" s="31"/>
    </row>
    <row r="62" customFormat="false" ht="12.75" hidden="false" customHeight="false" outlineLevel="0" collapsed="false">
      <c r="A62" s="12"/>
      <c r="B62" s="17"/>
      <c r="C62" s="17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5821.05</v>
      </c>
      <c r="I62" s="102" t="n">
        <v>210.2</v>
      </c>
      <c r="J62" s="103" t="e">
        <f aca="false">SECTOHOURS(H62)</f>
        <v>#VALUE!</v>
      </c>
      <c r="L62" s="101" t="n">
        <v>144840.412</v>
      </c>
      <c r="M62" s="102" t="n">
        <v>37.2751</v>
      </c>
      <c r="N62" s="102" t="n">
        <v>37.7808</v>
      </c>
      <c r="O62" s="102" t="n">
        <v>38.4544</v>
      </c>
      <c r="P62" s="102" t="n">
        <v>15821.05</v>
      </c>
      <c r="Q62" s="102" t="n">
        <v>210.2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5"/>
    </row>
    <row r="63" customFormat="false" ht="12" hidden="false" customHeight="false" outlineLevel="0" collapsed="false">
      <c r="A63" s="8" t="s">
        <v>12</v>
      </c>
      <c r="B63" s="1" t="s">
        <v>63</v>
      </c>
      <c r="C63" s="8" t="n">
        <v>12</v>
      </c>
      <c r="D63" s="94" t="n">
        <v>354021.008</v>
      </c>
      <c r="E63" s="95" t="n">
        <v>51.0484</v>
      </c>
      <c r="F63" s="95" t="n">
        <v>50.8007</v>
      </c>
      <c r="G63" s="95" t="n">
        <v>52.3054</v>
      </c>
      <c r="H63" s="95" t="n">
        <v>10183.9</v>
      </c>
      <c r="I63" s="95" t="n">
        <v>132.75</v>
      </c>
      <c r="J63" s="96" t="e">
        <f aca="false">SECTOHOURS(H63)</f>
        <v>#VALUE!</v>
      </c>
      <c r="L63" s="94" t="n">
        <v>353912.704</v>
      </c>
      <c r="M63" s="95" t="n">
        <v>51.0482</v>
      </c>
      <c r="N63" s="95" t="n">
        <v>50.801</v>
      </c>
      <c r="O63" s="95" t="n">
        <v>52.3066</v>
      </c>
      <c r="P63" s="95" t="n">
        <v>10338.51</v>
      </c>
      <c r="Q63" s="95" t="n">
        <v>134.37</v>
      </c>
      <c r="R63" s="96" t="e">
        <f aca="false">SECTOHOURS(P63)</f>
        <v>#VALUE!</v>
      </c>
      <c r="S63" s="97"/>
      <c r="T63" s="9" t="n">
        <f aca="false">BDRATE($D63:$D66,E63:E66,$L63:$L66,M63:M66)</f>
        <v>-0.000281864816515265</v>
      </c>
      <c r="U63" s="10" t="n">
        <f aca="false">BDRATE($D63:$D66,F63:F66,$L63:$L66,N63:N66)</f>
        <v>-0.000796745679941813</v>
      </c>
      <c r="V63" s="10" t="n">
        <f aca="false">BDRATE($D63:$D66,G63:G66,$L63:$L66,O63:O66)</f>
        <v>-0.001316312758609</v>
      </c>
      <c r="W63" s="13" t="n">
        <f aca="false">BDRATEOLD($D63:$D66,E63:E66,$L63:$L66,M63:M66)</f>
        <v>-0.000278553927277492</v>
      </c>
      <c r="X63" s="14" t="n">
        <f aca="false">BDRATEOLD($D63:$D66,F63:F66,$L63:$L66,N63:N66)</f>
        <v>-0.000808916772022772</v>
      </c>
      <c r="Y63" s="15" t="n">
        <f aca="false">BDRATEOLD($D63:$D66,G63:G66,$L63:$L66,O63:O66)</f>
        <v>-0.00131127141269294</v>
      </c>
    </row>
    <row r="64" customFormat="false" ht="12" hidden="false" customHeight="false" outlineLevel="0" collapsed="false">
      <c r="A64" s="12"/>
      <c r="B64" s="12"/>
      <c r="C64" s="12" t="n">
        <v>17</v>
      </c>
      <c r="D64" s="98" t="n">
        <v>209056.4528</v>
      </c>
      <c r="E64" s="99" t="n">
        <v>46.9977</v>
      </c>
      <c r="F64" s="99" t="n">
        <v>46.4491</v>
      </c>
      <c r="G64" s="99" t="n">
        <v>48.7793</v>
      </c>
      <c r="H64" s="99" t="n">
        <v>8791.15</v>
      </c>
      <c r="I64" s="99" t="n">
        <v>110.1</v>
      </c>
      <c r="J64" s="100" t="e">
        <f aca="false">SECTOHOURS(H64)</f>
        <v>#VALUE!</v>
      </c>
      <c r="L64" s="98" t="n">
        <v>208995.992</v>
      </c>
      <c r="M64" s="99" t="n">
        <v>46.9977</v>
      </c>
      <c r="N64" s="99" t="n">
        <v>46.4512</v>
      </c>
      <c r="O64" s="99" t="n">
        <v>48.7822</v>
      </c>
      <c r="P64" s="99" t="n">
        <v>8807.69</v>
      </c>
      <c r="Q64" s="99" t="n">
        <v>113</v>
      </c>
      <c r="R64" s="100" t="e">
        <f aca="false">SECTOHOURS(P64)</f>
        <v>#VALUE!</v>
      </c>
      <c r="S64" s="97"/>
      <c r="T64" s="87"/>
      <c r="U64" s="34"/>
      <c r="V64" s="34"/>
      <c r="W64" s="87"/>
      <c r="X64" s="34"/>
      <c r="Y64" s="31"/>
    </row>
    <row r="65" customFormat="false" ht="12" hidden="false" customHeight="false" outlineLevel="0" collapsed="false">
      <c r="A65" s="12"/>
      <c r="B65" s="12"/>
      <c r="C65" s="12" t="n">
        <v>22</v>
      </c>
      <c r="D65" s="98" t="n">
        <v>117411.512</v>
      </c>
      <c r="E65" s="99" t="n">
        <v>43.526</v>
      </c>
      <c r="F65" s="99" t="n">
        <v>43.1969</v>
      </c>
      <c r="G65" s="99" t="n">
        <v>45.8917</v>
      </c>
      <c r="H65" s="99" t="n">
        <v>7367.64</v>
      </c>
      <c r="I65" s="99" t="n">
        <v>96.06</v>
      </c>
      <c r="J65" s="100" t="e">
        <f aca="false">SECTOHOURS(H65)</f>
        <v>#VALUE!</v>
      </c>
      <c r="L65" s="98" t="n">
        <v>117375.7952</v>
      </c>
      <c r="M65" s="99" t="n">
        <v>43.5262</v>
      </c>
      <c r="N65" s="99" t="n">
        <v>43.2003</v>
      </c>
      <c r="O65" s="99" t="n">
        <v>45.8985</v>
      </c>
      <c r="P65" s="99" t="n">
        <v>7513.91</v>
      </c>
      <c r="Q65" s="99" t="n">
        <v>93.5</v>
      </c>
      <c r="R65" s="100" t="e">
        <f aca="false">SECTOHOURS(P65)</f>
        <v>#VALUE!</v>
      </c>
      <c r="S65" s="97"/>
      <c r="T65" s="87"/>
      <c r="U65" s="34"/>
      <c r="V65" s="34"/>
      <c r="W65" s="87"/>
      <c r="X65" s="34"/>
      <c r="Y65" s="31"/>
    </row>
    <row r="66" customFormat="false" ht="12.75" hidden="false" customHeight="false" outlineLevel="0" collapsed="false">
      <c r="A66" s="12"/>
      <c r="B66" s="17"/>
      <c r="C66" s="17" t="n">
        <v>27</v>
      </c>
      <c r="D66" s="101" t="n">
        <v>63947.6656</v>
      </c>
      <c r="E66" s="102" t="n">
        <v>40.2519</v>
      </c>
      <c r="F66" s="102" t="n">
        <v>40.3946</v>
      </c>
      <c r="G66" s="102" t="n">
        <v>43.2205</v>
      </c>
      <c r="H66" s="102" t="n">
        <v>6340.19</v>
      </c>
      <c r="I66" s="102" t="n">
        <v>79.81</v>
      </c>
      <c r="J66" s="103" t="e">
        <f aca="false">SECTOHOURS(H66)</f>
        <v>#VALUE!</v>
      </c>
      <c r="L66" s="101" t="n">
        <v>63937.5344</v>
      </c>
      <c r="M66" s="102" t="n">
        <v>40.2515</v>
      </c>
      <c r="N66" s="102" t="n">
        <v>40.4018</v>
      </c>
      <c r="O66" s="102" t="n">
        <v>43.2328</v>
      </c>
      <c r="P66" s="102" t="n">
        <v>6314.7</v>
      </c>
      <c r="Q66" s="102" t="n">
        <v>79.3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5"/>
    </row>
    <row r="67" customFormat="false" ht="12" hidden="false" customHeight="false" outlineLevel="0" collapsed="false">
      <c r="A67" s="12"/>
      <c r="B67" s="1" t="s">
        <v>64</v>
      </c>
      <c r="C67" s="8" t="n">
        <v>12</v>
      </c>
      <c r="D67" s="94" t="n">
        <v>185232.4272</v>
      </c>
      <c r="E67" s="95" t="n">
        <v>50.7438</v>
      </c>
      <c r="F67" s="95" t="n">
        <v>50.5886</v>
      </c>
      <c r="G67" s="95" t="n">
        <v>50.5075</v>
      </c>
      <c r="H67" s="95" t="n">
        <v>9139.45</v>
      </c>
      <c r="I67" s="95" t="n">
        <v>119.69</v>
      </c>
      <c r="J67" s="96" t="e">
        <f aca="false">SECTOHOURS(H67)</f>
        <v>#VALUE!</v>
      </c>
      <c r="L67" s="94" t="n">
        <v>185208.5248</v>
      </c>
      <c r="M67" s="95" t="n">
        <v>50.7431</v>
      </c>
      <c r="N67" s="95" t="n">
        <v>50.588</v>
      </c>
      <c r="O67" s="95" t="n">
        <v>50.5071</v>
      </c>
      <c r="P67" s="95" t="n">
        <v>9172.09</v>
      </c>
      <c r="Q67" s="95" t="n">
        <v>121.32</v>
      </c>
      <c r="R67" s="96" t="e">
        <f aca="false">SECTOHOURS(P67)</f>
        <v>#VALUE!</v>
      </c>
      <c r="S67" s="97"/>
      <c r="T67" s="9" t="n">
        <f aca="false">BDRATE($D67:$D70,E67:E70,$L67:$L70,M67:M70)</f>
        <v>-0.000188914494996806</v>
      </c>
      <c r="U67" s="10" t="n">
        <f aca="false">BDRATE($D67:$D70,F67:F70,$L67:$L70,N67:N70)</f>
        <v>-2.39494504461479E-006</v>
      </c>
      <c r="V67" s="10" t="n">
        <f aca="false">BDRATE($D67:$D70,G67:G70,$L67:$L70,O67:O70)</f>
        <v>-0.000321324568050452</v>
      </c>
      <c r="W67" s="13" t="n">
        <f aca="false">BDRATEOLD($D67:$D70,E67:E70,$L67:$L70,M67:M70)</f>
        <v>-0.000123110574764884</v>
      </c>
      <c r="X67" s="14" t="n">
        <f aca="false">BDRATEOLD($D67:$D70,F67:F70,$L67:$L70,N67:N70)</f>
        <v>-4.75891942295359E-005</v>
      </c>
      <c r="Y67" s="15" t="n">
        <f aca="false">BDRATEOLD($D67:$D70,G67:G70,$L67:$L70,O67:O70)</f>
        <v>-8.83877338527794E-005</v>
      </c>
    </row>
    <row r="68" customFormat="false" ht="12" hidden="false" customHeight="false" outlineLevel="0" collapsed="false">
      <c r="A68" s="12"/>
      <c r="B68" s="12"/>
      <c r="C68" s="12" t="n">
        <v>17</v>
      </c>
      <c r="D68" s="98" t="n">
        <v>87375.9664</v>
      </c>
      <c r="E68" s="99" t="n">
        <v>45.544</v>
      </c>
      <c r="F68" s="99" t="n">
        <v>45.021</v>
      </c>
      <c r="G68" s="99" t="n">
        <v>45.5528</v>
      </c>
      <c r="H68" s="99" t="n">
        <v>7454.37</v>
      </c>
      <c r="I68" s="99" t="n">
        <v>83.36</v>
      </c>
      <c r="J68" s="100" t="e">
        <f aca="false">SECTOHOURS(H68)</f>
        <v>#VALUE!</v>
      </c>
      <c r="L68" s="98" t="n">
        <v>87382.4808</v>
      </c>
      <c r="M68" s="99" t="n">
        <v>45.5449</v>
      </c>
      <c r="N68" s="99" t="n">
        <v>45.0207</v>
      </c>
      <c r="O68" s="99" t="n">
        <v>45.5531</v>
      </c>
      <c r="P68" s="99" t="n">
        <v>7440.2</v>
      </c>
      <c r="Q68" s="99" t="n">
        <v>83.15</v>
      </c>
      <c r="R68" s="100" t="e">
        <f aca="false">SECTOHOURS(P68)</f>
        <v>#VALUE!</v>
      </c>
      <c r="S68" s="97"/>
      <c r="T68" s="87"/>
      <c r="U68" s="34"/>
      <c r="V68" s="34"/>
      <c r="W68" s="87"/>
      <c r="X68" s="34"/>
      <c r="Y68" s="31"/>
    </row>
    <row r="69" customFormat="false" ht="12" hidden="false" customHeight="false" outlineLevel="0" collapsed="false">
      <c r="A69" s="12"/>
      <c r="B69" s="12"/>
      <c r="C69" s="12" t="n">
        <v>22</v>
      </c>
      <c r="D69" s="98" t="n">
        <v>31785.3408</v>
      </c>
      <c r="E69" s="99" t="n">
        <v>42.8769</v>
      </c>
      <c r="F69" s="99" t="n">
        <v>40.5625</v>
      </c>
      <c r="G69" s="99" t="n">
        <v>43.4536</v>
      </c>
      <c r="H69" s="99" t="n">
        <v>5625.03</v>
      </c>
      <c r="I69" s="99" t="n">
        <v>61.26</v>
      </c>
      <c r="J69" s="100" t="e">
        <f aca="false">SECTOHOURS(H69)</f>
        <v>#VALUE!</v>
      </c>
      <c r="L69" s="98" t="n">
        <v>31775.0352</v>
      </c>
      <c r="M69" s="99" t="n">
        <v>42.8771</v>
      </c>
      <c r="N69" s="99" t="n">
        <v>40.5618</v>
      </c>
      <c r="O69" s="99" t="n">
        <v>43.4547</v>
      </c>
      <c r="P69" s="99" t="n">
        <v>5622.72</v>
      </c>
      <c r="Q69" s="99" t="n">
        <v>58.6</v>
      </c>
      <c r="R69" s="100" t="e">
        <f aca="false">SECTOHOURS(P69)</f>
        <v>#VALUE!</v>
      </c>
      <c r="S69" s="97"/>
      <c r="T69" s="87"/>
      <c r="U69" s="34"/>
      <c r="V69" s="34"/>
      <c r="W69" s="87"/>
      <c r="X69" s="34"/>
      <c r="Y69" s="31"/>
    </row>
    <row r="70" customFormat="false" ht="12.75" hidden="false" customHeight="false" outlineLevel="0" collapsed="false">
      <c r="A70" s="12"/>
      <c r="B70" s="17"/>
      <c r="C70" s="17" t="n">
        <v>27</v>
      </c>
      <c r="D70" s="101" t="n">
        <v>14265.5688</v>
      </c>
      <c r="E70" s="102" t="n">
        <v>41.143</v>
      </c>
      <c r="F70" s="102" t="n">
        <v>38.8228</v>
      </c>
      <c r="G70" s="102" t="n">
        <v>41.8325</v>
      </c>
      <c r="H70" s="102" t="n">
        <v>4574.98</v>
      </c>
      <c r="I70" s="102" t="n">
        <v>50.27</v>
      </c>
      <c r="J70" s="103" t="e">
        <f aca="false">SECTOHOURS(H70)</f>
        <v>#VALUE!</v>
      </c>
      <c r="L70" s="101" t="n">
        <v>14265.5144</v>
      </c>
      <c r="M70" s="102" t="n">
        <v>41.143</v>
      </c>
      <c r="N70" s="102" t="n">
        <v>38.8244</v>
      </c>
      <c r="O70" s="102" t="n">
        <v>41.8348</v>
      </c>
      <c r="P70" s="102" t="n">
        <v>4615.28</v>
      </c>
      <c r="Q70" s="102" t="n">
        <v>50.4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5"/>
    </row>
    <row r="71" customFormat="false" ht="12" hidden="false" customHeight="false" outlineLevel="0" collapsed="false">
      <c r="A71" s="12"/>
      <c r="B71" s="1" t="s">
        <v>65</v>
      </c>
      <c r="C71" s="8" t="n">
        <v>12</v>
      </c>
      <c r="D71" s="94" t="n">
        <v>588074.3792</v>
      </c>
      <c r="E71" s="95" t="n">
        <v>51.1919</v>
      </c>
      <c r="F71" s="95" t="n">
        <v>50.6062</v>
      </c>
      <c r="G71" s="95" t="n">
        <v>50.4751</v>
      </c>
      <c r="H71" s="95" t="n">
        <v>20791.55</v>
      </c>
      <c r="I71" s="95" t="n">
        <v>302.04</v>
      </c>
      <c r="J71" s="96" t="e">
        <f aca="false">SECTOHOURS(H71)</f>
        <v>#VALUE!</v>
      </c>
      <c r="L71" s="94" t="n">
        <v>588027.4496</v>
      </c>
      <c r="M71" s="95" t="n">
        <v>51.1914</v>
      </c>
      <c r="N71" s="95" t="n">
        <v>50.6054</v>
      </c>
      <c r="O71" s="95" t="n">
        <v>50.4742</v>
      </c>
      <c r="P71" s="95" t="n">
        <v>21212.29</v>
      </c>
      <c r="Q71" s="95" t="n">
        <v>309.57</v>
      </c>
      <c r="R71" s="96" t="e">
        <f aca="false">SECTOHOURS(P71)</f>
        <v>#VALUE!</v>
      </c>
      <c r="S71" s="97"/>
      <c r="T71" s="9" t="n">
        <f aca="false">BDRATE($D71:$D74,E71:E74,$L71:$L74,M71:M74)</f>
        <v>-0.000189937724419331</v>
      </c>
      <c r="U71" s="10" t="n">
        <f aca="false">BDRATE($D71:$D74,F71:F74,$L71:$L74,N71:N74)</f>
        <v>-0.000243811460673982</v>
      </c>
      <c r="V71" s="10" t="n">
        <f aca="false">BDRATE($D71:$D74,G71:G74,$L71:$L74,O71:O74)</f>
        <v>-0.000202718775545563</v>
      </c>
      <c r="W71" s="13" t="n">
        <f aca="false">BDRATEOLD($D71:$D74,E71:E74,$L71:$L74,M71:M74)</f>
        <v>-0.000191617338582528</v>
      </c>
      <c r="X71" s="14" t="n">
        <f aca="false">BDRATEOLD($D71:$D74,F71:F74,$L71:$L74,N71:N74)</f>
        <v>-0.000249445191132125</v>
      </c>
      <c r="Y71" s="15" t="n">
        <f aca="false">BDRATEOLD($D71:$D74,G71:G74,$L71:$L74,O71:O74)</f>
        <v>-5.56529155428809E-005</v>
      </c>
    </row>
    <row r="72" customFormat="false" ht="12" hidden="false" customHeight="false" outlineLevel="0" collapsed="false">
      <c r="A72" s="12"/>
      <c r="B72" s="12"/>
      <c r="C72" s="12" t="n">
        <v>17</v>
      </c>
      <c r="D72" s="98" t="n">
        <v>398119.288</v>
      </c>
      <c r="E72" s="99" t="n">
        <v>45.9835</v>
      </c>
      <c r="F72" s="99" t="n">
        <v>44.8613</v>
      </c>
      <c r="G72" s="99" t="n">
        <v>45.8155</v>
      </c>
      <c r="H72" s="99" t="n">
        <v>19398.69</v>
      </c>
      <c r="I72" s="99" t="n">
        <v>257.44</v>
      </c>
      <c r="J72" s="100" t="e">
        <f aca="false">SECTOHOURS(H72)</f>
        <v>#VALUE!</v>
      </c>
      <c r="L72" s="98" t="n">
        <v>398038.8848</v>
      </c>
      <c r="M72" s="99" t="n">
        <v>45.9838</v>
      </c>
      <c r="N72" s="99" t="n">
        <v>44.8621</v>
      </c>
      <c r="O72" s="99" t="n">
        <v>45.8127</v>
      </c>
      <c r="P72" s="99" t="n">
        <v>19428.91</v>
      </c>
      <c r="Q72" s="99" t="n">
        <v>257.23</v>
      </c>
      <c r="R72" s="100" t="e">
        <f aca="false">SECTOHOURS(P72)</f>
        <v>#VALUE!</v>
      </c>
      <c r="S72" s="97"/>
      <c r="T72" s="87"/>
      <c r="U72" s="34"/>
      <c r="V72" s="34"/>
      <c r="W72" s="87"/>
      <c r="X72" s="34"/>
      <c r="Y72" s="31"/>
    </row>
    <row r="73" customFormat="false" ht="12" hidden="false" customHeight="false" outlineLevel="0" collapsed="false">
      <c r="A73" s="12"/>
      <c r="B73" s="12"/>
      <c r="C73" s="12" t="n">
        <v>22</v>
      </c>
      <c r="D73" s="98" t="n">
        <v>223756.7704</v>
      </c>
      <c r="E73" s="99" t="n">
        <v>40.5655</v>
      </c>
      <c r="F73" s="99" t="n">
        <v>40.5947</v>
      </c>
      <c r="G73" s="99" t="n">
        <v>43.1711</v>
      </c>
      <c r="H73" s="99" t="n">
        <v>16171.88</v>
      </c>
      <c r="I73" s="99" t="n">
        <v>202.16</v>
      </c>
      <c r="J73" s="100" t="e">
        <f aca="false">SECTOHOURS(H73)</f>
        <v>#VALUE!</v>
      </c>
      <c r="L73" s="98" t="n">
        <v>223715.8184</v>
      </c>
      <c r="M73" s="99" t="n">
        <v>40.5654</v>
      </c>
      <c r="N73" s="99" t="n">
        <v>40.5953</v>
      </c>
      <c r="O73" s="99" t="n">
        <v>43.1726</v>
      </c>
      <c r="P73" s="99" t="n">
        <v>16036.24</v>
      </c>
      <c r="Q73" s="99" t="n">
        <v>197.47</v>
      </c>
      <c r="R73" s="100" t="e">
        <f aca="false">SECTOHOURS(P73)</f>
        <v>#VALUE!</v>
      </c>
      <c r="S73" s="97"/>
      <c r="T73" s="87"/>
      <c r="U73" s="34"/>
      <c r="V73" s="34"/>
      <c r="W73" s="87"/>
      <c r="X73" s="34"/>
      <c r="Y73" s="31"/>
    </row>
    <row r="74" customFormat="false" ht="12.75" hidden="false" customHeight="false" outlineLevel="0" collapsed="false">
      <c r="A74" s="12"/>
      <c r="B74" s="17"/>
      <c r="C74" s="17" t="n">
        <v>27</v>
      </c>
      <c r="D74" s="101" t="n">
        <v>120884.9304</v>
      </c>
      <c r="E74" s="102" t="n">
        <v>36.9056</v>
      </c>
      <c r="F74" s="102" t="n">
        <v>37.5659</v>
      </c>
      <c r="G74" s="102" t="n">
        <v>40.9528</v>
      </c>
      <c r="H74" s="102" t="n">
        <v>13071.14</v>
      </c>
      <c r="I74" s="102" t="n">
        <v>162.92</v>
      </c>
      <c r="J74" s="103" t="e">
        <f aca="false">SECTOHOURS(H74)</f>
        <v>#VALUE!</v>
      </c>
      <c r="L74" s="101" t="n">
        <v>120837.9216</v>
      </c>
      <c r="M74" s="102" t="n">
        <v>36.9051</v>
      </c>
      <c r="N74" s="102" t="n">
        <v>37.5655</v>
      </c>
      <c r="O74" s="102" t="n">
        <v>40.9559</v>
      </c>
      <c r="P74" s="102" t="n">
        <v>13095.35</v>
      </c>
      <c r="Q74" s="102" t="n">
        <v>162.0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5"/>
    </row>
    <row r="75" customFormat="false" ht="12" hidden="false" customHeight="false" outlineLevel="0" collapsed="false">
      <c r="A75" s="12"/>
      <c r="B75" s="1" t="s">
        <v>66</v>
      </c>
      <c r="C75" s="8" t="n">
        <v>12</v>
      </c>
      <c r="D75" s="94" t="n">
        <v>534703.6248</v>
      </c>
      <c r="E75" s="95" t="n">
        <v>51.7427</v>
      </c>
      <c r="F75" s="95" t="n">
        <v>51.2968</v>
      </c>
      <c r="G75" s="95" t="n">
        <v>51.4128</v>
      </c>
      <c r="H75" s="95" t="n">
        <v>19962.98</v>
      </c>
      <c r="I75" s="95" t="n">
        <v>297.87</v>
      </c>
      <c r="J75" s="96" t="e">
        <f aca="false">SECTOHOURS(H75)</f>
        <v>#VALUE!</v>
      </c>
      <c r="L75" s="94" t="n">
        <v>534526.1472</v>
      </c>
      <c r="M75" s="95" t="n">
        <v>51.7431</v>
      </c>
      <c r="N75" s="95" t="n">
        <v>51.2967</v>
      </c>
      <c r="O75" s="95" t="n">
        <v>51.4113</v>
      </c>
      <c r="P75" s="95" t="n">
        <v>19976.35</v>
      </c>
      <c r="Q75" s="95" t="n">
        <v>299.98</v>
      </c>
      <c r="R75" s="96" t="e">
        <f aca="false">SECTOHOURS(P75)</f>
        <v>#VALUE!</v>
      </c>
      <c r="S75" s="97"/>
      <c r="T75" s="9" t="n">
        <f aca="false">BDRATE($D75:$D78,E75:E78,$L75:$L78,M75:M78)</f>
        <v>-0.000477394429756473</v>
      </c>
      <c r="U75" s="10" t="n">
        <f aca="false">BDRATE($D75:$D78,F75:F78,$L75:$L78,N75:N78)</f>
        <v>-0.000668269888006834</v>
      </c>
      <c r="V75" s="10" t="n">
        <f aca="false">BDRATE($D75:$D78,G75:G78,$L75:$L78,O75:O78)</f>
        <v>-0.000745069599019543</v>
      </c>
      <c r="W75" s="13" t="n">
        <f aca="false">BDRATEOLD($D75:$D78,E75:E78,$L75:$L78,M75:M78)</f>
        <v>-0.000478822630323283</v>
      </c>
      <c r="X75" s="14" t="n">
        <f aca="false">BDRATEOLD($D75:$D78,F75:F78,$L75:$L78,N75:N78)</f>
        <v>-0.00065638624112363</v>
      </c>
      <c r="Y75" s="15" t="n">
        <f aca="false">BDRATEOLD($D75:$D78,G75:G78,$L75:$L78,O75:O78)</f>
        <v>-0.000782530435308959</v>
      </c>
    </row>
    <row r="76" customFormat="false" ht="12" hidden="false" customHeight="false" outlineLevel="0" collapsed="false">
      <c r="A76" s="12"/>
      <c r="B76" s="12"/>
      <c r="C76" s="12" t="n">
        <v>17</v>
      </c>
      <c r="D76" s="98" t="n">
        <v>377705.6496</v>
      </c>
      <c r="E76" s="99" t="n">
        <v>46.8081</v>
      </c>
      <c r="F76" s="99" t="n">
        <v>45.7903</v>
      </c>
      <c r="G76" s="99" t="n">
        <v>46.0601</v>
      </c>
      <c r="H76" s="99" t="n">
        <v>18952.71</v>
      </c>
      <c r="I76" s="99" t="n">
        <v>270.29</v>
      </c>
      <c r="J76" s="100" t="e">
        <f aca="false">SECTOHOURS(H76)</f>
        <v>#VALUE!</v>
      </c>
      <c r="L76" s="98" t="n">
        <v>377530.7416</v>
      </c>
      <c r="M76" s="99" t="n">
        <v>46.8077</v>
      </c>
      <c r="N76" s="99" t="n">
        <v>45.7907</v>
      </c>
      <c r="O76" s="99" t="n">
        <v>46.0616</v>
      </c>
      <c r="P76" s="99" t="n">
        <v>18597.12</v>
      </c>
      <c r="Q76" s="99" t="n">
        <v>260.03</v>
      </c>
      <c r="R76" s="100" t="e">
        <f aca="false">SECTOHOURS(P76)</f>
        <v>#VALUE!</v>
      </c>
      <c r="S76" s="97"/>
      <c r="T76" s="87"/>
      <c r="U76" s="34"/>
      <c r="V76" s="34"/>
      <c r="W76" s="87"/>
      <c r="X76" s="34"/>
      <c r="Y76" s="31"/>
    </row>
    <row r="77" customFormat="false" ht="12" hidden="false" customHeight="false" outlineLevel="0" collapsed="false">
      <c r="A77" s="12"/>
      <c r="B77" s="12"/>
      <c r="C77" s="12" t="n">
        <v>22</v>
      </c>
      <c r="D77" s="98" t="n">
        <v>226918.2608</v>
      </c>
      <c r="E77" s="99" t="n">
        <v>41.6493</v>
      </c>
      <c r="F77" s="99" t="n">
        <v>41.3393</v>
      </c>
      <c r="G77" s="99" t="n">
        <v>42.082</v>
      </c>
      <c r="H77" s="99" t="n">
        <v>16351.03</v>
      </c>
      <c r="I77" s="99" t="n">
        <v>218.73</v>
      </c>
      <c r="J77" s="100" t="e">
        <f aca="false">SECTOHOURS(H77)</f>
        <v>#VALUE!</v>
      </c>
      <c r="L77" s="98" t="n">
        <v>226817.06</v>
      </c>
      <c r="M77" s="99" t="n">
        <v>41.6496</v>
      </c>
      <c r="N77" s="99" t="n">
        <v>41.3427</v>
      </c>
      <c r="O77" s="99" t="n">
        <v>42.084</v>
      </c>
      <c r="P77" s="99" t="n">
        <v>16394.31</v>
      </c>
      <c r="Q77" s="99" t="n">
        <v>217.6</v>
      </c>
      <c r="R77" s="100" t="e">
        <f aca="false">SECTOHOURS(P77)</f>
        <v>#VALUE!</v>
      </c>
      <c r="S77" s="97"/>
      <c r="T77" s="87"/>
      <c r="U77" s="34"/>
      <c r="V77" s="34"/>
      <c r="W77" s="87"/>
      <c r="X77" s="34"/>
      <c r="Y77" s="31"/>
    </row>
    <row r="78" customFormat="false" ht="12.75" hidden="false" customHeight="false" outlineLevel="0" collapsed="false">
      <c r="A78" s="12"/>
      <c r="B78" s="17"/>
      <c r="C78" s="17" t="n">
        <v>27</v>
      </c>
      <c r="D78" s="101" t="n">
        <v>112541.5704</v>
      </c>
      <c r="E78" s="102" t="n">
        <v>37.3418</v>
      </c>
      <c r="F78" s="102" t="n">
        <v>37.3973</v>
      </c>
      <c r="G78" s="102" t="n">
        <v>39.143</v>
      </c>
      <c r="H78" s="102" t="n">
        <v>13378.58</v>
      </c>
      <c r="I78" s="102" t="n">
        <v>172.69</v>
      </c>
      <c r="J78" s="103" t="e">
        <f aca="false">SECTOHOURS(H78)</f>
        <v>#VALUE!</v>
      </c>
      <c r="L78" s="101" t="n">
        <v>112426.0776</v>
      </c>
      <c r="M78" s="102" t="n">
        <v>37.3405</v>
      </c>
      <c r="N78" s="102" t="n">
        <v>37.3973</v>
      </c>
      <c r="O78" s="102" t="n">
        <v>39.147</v>
      </c>
      <c r="P78" s="102" t="n">
        <v>13409.84</v>
      </c>
      <c r="Q78" s="102" t="n">
        <v>174.34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5"/>
    </row>
    <row r="79" customFormat="false" ht="12" hidden="false" customHeight="false" outlineLevel="0" collapsed="false">
      <c r="A79" s="12"/>
      <c r="B79" s="1" t="s">
        <v>67</v>
      </c>
      <c r="C79" s="8" t="n">
        <v>12</v>
      </c>
      <c r="D79" s="94" t="n">
        <v>570297.1472</v>
      </c>
      <c r="E79" s="95" t="n">
        <v>51.2232</v>
      </c>
      <c r="F79" s="95" t="n">
        <v>50.7107</v>
      </c>
      <c r="G79" s="95" t="n">
        <v>50.5677</v>
      </c>
      <c r="H79" s="95" t="n">
        <v>21045.42</v>
      </c>
      <c r="I79" s="95" t="n">
        <v>306.71</v>
      </c>
      <c r="J79" s="96" t="e">
        <f aca="false">SECTOHOURS(H79)</f>
        <v>#VALUE!</v>
      </c>
      <c r="L79" s="94" t="n">
        <v>570282.8568</v>
      </c>
      <c r="M79" s="95" t="n">
        <v>51.223</v>
      </c>
      <c r="N79" s="95" t="n">
        <v>50.7095</v>
      </c>
      <c r="O79" s="95" t="n">
        <v>50.5674</v>
      </c>
      <c r="P79" s="95" t="n">
        <v>21002.27</v>
      </c>
      <c r="Q79" s="95" t="n">
        <v>299.11</v>
      </c>
      <c r="R79" s="96" t="e">
        <f aca="false">SECTOHOURS(P79)</f>
        <v>#VALUE!</v>
      </c>
      <c r="S79" s="97"/>
      <c r="T79" s="9" t="n">
        <f aca="false">BDRATE($D79:$D82,E79:E82,$L79:$L82,M79:M82)</f>
        <v>-0.000128300972013662</v>
      </c>
      <c r="U79" s="10" t="n">
        <f aca="false">BDRATE($D79:$D82,F79:F82,$L79:$L82,N79:N82)</f>
        <v>-7.05801010317808E-005</v>
      </c>
      <c r="V79" s="10" t="n">
        <f aca="false">BDRATE($D79:$D82,G79:G82,$L79:$L82,O79:O82)</f>
        <v>-9.66685771116582E-005</v>
      </c>
      <c r="W79" s="13" t="n">
        <f aca="false">BDRATEOLD($D79:$D82,E79:E82,$L79:$L82,M79:M82)</f>
        <v>-0.00013169460640472</v>
      </c>
      <c r="X79" s="14" t="n">
        <f aca="false">BDRATEOLD($D79:$D82,F79:F82,$L79:$L82,N79:N82)</f>
        <v>-8.55495018939889E-005</v>
      </c>
      <c r="Y79" s="15" t="n">
        <f aca="false">BDRATEOLD($D79:$D82,G79:G82,$L79:$L82,O79:O82)</f>
        <v>-0.000102775363513108</v>
      </c>
    </row>
    <row r="80" customFormat="false" ht="12" hidden="false" customHeight="false" outlineLevel="0" collapsed="false">
      <c r="A80" s="12"/>
      <c r="B80" s="12"/>
      <c r="C80" s="12" t="n">
        <v>17</v>
      </c>
      <c r="D80" s="98" t="n">
        <v>380268.0992</v>
      </c>
      <c r="E80" s="99" t="n">
        <v>45.9798</v>
      </c>
      <c r="F80" s="99" t="n">
        <v>45.1973</v>
      </c>
      <c r="G80" s="99" t="n">
        <v>45.4474</v>
      </c>
      <c r="H80" s="99" t="n">
        <v>19233.5</v>
      </c>
      <c r="I80" s="99" t="n">
        <v>258.79</v>
      </c>
      <c r="J80" s="100" t="e">
        <f aca="false">SECTOHOURS(H80)</f>
        <v>#VALUE!</v>
      </c>
      <c r="L80" s="98" t="n">
        <v>380205.9424</v>
      </c>
      <c r="M80" s="99" t="n">
        <v>45.9792</v>
      </c>
      <c r="N80" s="99" t="n">
        <v>45.197</v>
      </c>
      <c r="O80" s="99" t="n">
        <v>45.4455</v>
      </c>
      <c r="P80" s="99" t="n">
        <v>19186.56</v>
      </c>
      <c r="Q80" s="99" t="n">
        <v>255.19</v>
      </c>
      <c r="R80" s="100" t="e">
        <f aca="false">SECTOHOURS(P80)</f>
        <v>#VALUE!</v>
      </c>
      <c r="S80" s="97"/>
      <c r="T80" s="87"/>
      <c r="U80" s="34"/>
      <c r="V80" s="34"/>
      <c r="W80" s="87"/>
      <c r="X80" s="34"/>
      <c r="Y80" s="31"/>
    </row>
    <row r="81" customFormat="false" ht="12" hidden="false" customHeight="false" outlineLevel="0" collapsed="false">
      <c r="A81" s="12"/>
      <c r="B81" s="12"/>
      <c r="C81" s="12" t="n">
        <v>22</v>
      </c>
      <c r="D81" s="98" t="n">
        <v>203590.9816</v>
      </c>
      <c r="E81" s="99" t="n">
        <v>40.5865</v>
      </c>
      <c r="F81" s="99" t="n">
        <v>40.6741</v>
      </c>
      <c r="G81" s="99" t="n">
        <v>42.6924</v>
      </c>
      <c r="H81" s="99" t="n">
        <v>15896.03</v>
      </c>
      <c r="I81" s="99" t="n">
        <v>196.44</v>
      </c>
      <c r="J81" s="100" t="e">
        <f aca="false">SECTOHOURS(H81)</f>
        <v>#VALUE!</v>
      </c>
      <c r="L81" s="98" t="n">
        <v>203563.7672</v>
      </c>
      <c r="M81" s="99" t="n">
        <v>40.5869</v>
      </c>
      <c r="N81" s="99" t="n">
        <v>40.6732</v>
      </c>
      <c r="O81" s="99" t="n">
        <v>42.6927</v>
      </c>
      <c r="P81" s="99" t="n">
        <v>15895.41</v>
      </c>
      <c r="Q81" s="99" t="n">
        <v>195.16</v>
      </c>
      <c r="R81" s="100" t="e">
        <f aca="false">SECTOHOURS(P81)</f>
        <v>#VALUE!</v>
      </c>
      <c r="S81" s="97"/>
      <c r="T81" s="87"/>
      <c r="U81" s="34"/>
      <c r="V81" s="34"/>
      <c r="W81" s="87"/>
      <c r="X81" s="34"/>
      <c r="Y81" s="31"/>
    </row>
    <row r="82" customFormat="false" ht="12.75" hidden="false" customHeight="false" outlineLevel="0" collapsed="false">
      <c r="A82" s="12"/>
      <c r="B82" s="17"/>
      <c r="C82" s="17" t="n">
        <v>27</v>
      </c>
      <c r="D82" s="101" t="n">
        <v>99608.2896</v>
      </c>
      <c r="E82" s="102" t="n">
        <v>37.3474</v>
      </c>
      <c r="F82" s="102" t="n">
        <v>37.0722</v>
      </c>
      <c r="G82" s="102" t="n">
        <v>40.7404</v>
      </c>
      <c r="H82" s="102" t="n">
        <v>12384.88</v>
      </c>
      <c r="I82" s="102" t="n">
        <v>153.78</v>
      </c>
      <c r="J82" s="103" t="e">
        <f aca="false">SECTOHOURS(H82)</f>
        <v>#VALUE!</v>
      </c>
      <c r="L82" s="101" t="n">
        <v>99597.2192</v>
      </c>
      <c r="M82" s="102" t="n">
        <v>37.3476</v>
      </c>
      <c r="N82" s="102" t="n">
        <v>37.0728</v>
      </c>
      <c r="O82" s="102" t="n">
        <v>40.7428</v>
      </c>
      <c r="P82" s="102" t="n">
        <v>12278.63</v>
      </c>
      <c r="Q82" s="102" t="n">
        <v>148.6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5"/>
    </row>
    <row r="83" customFormat="false" ht="12" hidden="false" customHeight="false" outlineLevel="0" collapsed="false">
      <c r="A83" s="12"/>
      <c r="B83" s="1" t="s">
        <v>68</v>
      </c>
      <c r="C83" s="8" t="n">
        <v>12</v>
      </c>
      <c r="D83" s="94" t="n">
        <v>644089.4408</v>
      </c>
      <c r="E83" s="95" t="n">
        <v>51.4212</v>
      </c>
      <c r="F83" s="95" t="n">
        <v>50.6035</v>
      </c>
      <c r="G83" s="95" t="n">
        <v>50.6066</v>
      </c>
      <c r="H83" s="95" t="n">
        <v>21541.37</v>
      </c>
      <c r="I83" s="95" t="n">
        <v>325.93</v>
      </c>
      <c r="J83" s="96" t="e">
        <f aca="false">SECTOHOURS(H83)</f>
        <v>#VALUE!</v>
      </c>
      <c r="L83" s="94" t="n">
        <v>644096.1992</v>
      </c>
      <c r="M83" s="95" t="n">
        <v>51.4209</v>
      </c>
      <c r="N83" s="95" t="n">
        <v>50.6031</v>
      </c>
      <c r="O83" s="95" t="n">
        <v>50.6061</v>
      </c>
      <c r="P83" s="95" t="n">
        <v>21339.26</v>
      </c>
      <c r="Q83" s="95" t="n">
        <v>323.88</v>
      </c>
      <c r="R83" s="96" t="e">
        <f aca="false">SECTOHOURS(P83)</f>
        <v>#VALUE!</v>
      </c>
      <c r="S83" s="97"/>
      <c r="T83" s="9" t="n">
        <f aca="false">BDRATE($D83:$D86,E83:E86,$L83:$L86,M83:M86)</f>
        <v>-5.30166410486199E-005</v>
      </c>
      <c r="U83" s="10" t="n">
        <f aca="false">BDRATE($D83:$D86,F83:F86,$L83:$L86,N83:N86)</f>
        <v>-7.48745585629207E-005</v>
      </c>
      <c r="V83" s="10" t="n">
        <f aca="false">BDRATE($D83:$D86,G83:G86,$L83:$L86,O83:O86)</f>
        <v>-4.04212445564989E-005</v>
      </c>
      <c r="W83" s="13" t="n">
        <f aca="false">BDRATEOLD($D83:$D86,E83:E86,$L83:$L86,M83:M86)</f>
        <v>-5.33208141871855E-005</v>
      </c>
      <c r="X83" s="14" t="n">
        <f aca="false">BDRATEOLD($D83:$D86,F83:F86,$L83:$L86,N83:N86)</f>
        <v>-0.000135910980129106</v>
      </c>
      <c r="Y83" s="15" t="n">
        <f aca="false">BDRATEOLD($D83:$D86,G83:G86,$L83:$L86,O83:O86)</f>
        <v>-0.000130911818450818</v>
      </c>
    </row>
    <row r="84" customFormat="false" ht="12" hidden="false" customHeight="false" outlineLevel="0" collapsed="false">
      <c r="A84" s="12"/>
      <c r="B84" s="12"/>
      <c r="C84" s="12" t="n">
        <v>17</v>
      </c>
      <c r="D84" s="98" t="n">
        <v>449588.4856</v>
      </c>
      <c r="E84" s="99" t="n">
        <v>46.2738</v>
      </c>
      <c r="F84" s="99" t="n">
        <v>44.992</v>
      </c>
      <c r="G84" s="99" t="n">
        <v>44.9085</v>
      </c>
      <c r="H84" s="99" t="n">
        <v>20292.55</v>
      </c>
      <c r="I84" s="99" t="n">
        <v>281.55</v>
      </c>
      <c r="J84" s="100" t="e">
        <f aca="false">SECTOHOURS(H84)</f>
        <v>#VALUE!</v>
      </c>
      <c r="L84" s="98" t="n">
        <v>449557.98</v>
      </c>
      <c r="M84" s="99" t="n">
        <v>46.2739</v>
      </c>
      <c r="N84" s="99" t="n">
        <v>44.9911</v>
      </c>
      <c r="O84" s="99" t="n">
        <v>44.9075</v>
      </c>
      <c r="P84" s="99" t="n">
        <v>19954.87</v>
      </c>
      <c r="Q84" s="99" t="n">
        <v>286.26</v>
      </c>
      <c r="R84" s="100" t="e">
        <f aca="false">SECTOHOURS(P84)</f>
        <v>#VALUE!</v>
      </c>
      <c r="S84" s="97"/>
      <c r="T84" s="87"/>
      <c r="U84" s="34"/>
      <c r="V84" s="34"/>
      <c r="W84" s="87"/>
      <c r="X84" s="34"/>
      <c r="Y84" s="31"/>
    </row>
    <row r="85" customFormat="false" ht="12" hidden="false" customHeight="false" outlineLevel="0" collapsed="false">
      <c r="A85" s="12"/>
      <c r="B85" s="12"/>
      <c r="C85" s="12" t="n">
        <v>22</v>
      </c>
      <c r="D85" s="98" t="n">
        <v>274244.1736</v>
      </c>
      <c r="E85" s="99" t="n">
        <v>41.006</v>
      </c>
      <c r="F85" s="99" t="n">
        <v>41.3425</v>
      </c>
      <c r="G85" s="99" t="n">
        <v>41.0662</v>
      </c>
      <c r="H85" s="99" t="n">
        <v>17479.7</v>
      </c>
      <c r="I85" s="99" t="n">
        <v>237.94</v>
      </c>
      <c r="J85" s="100" t="e">
        <f aca="false">SECTOHOURS(H85)</f>
        <v>#VALUE!</v>
      </c>
      <c r="L85" s="98" t="n">
        <v>274223.0832</v>
      </c>
      <c r="M85" s="99" t="n">
        <v>41.006</v>
      </c>
      <c r="N85" s="99" t="n">
        <v>41.343</v>
      </c>
      <c r="O85" s="99" t="n">
        <v>41.0662</v>
      </c>
      <c r="P85" s="99" t="n">
        <v>17471.21</v>
      </c>
      <c r="Q85" s="99" t="n">
        <v>232.02</v>
      </c>
      <c r="R85" s="100" t="e">
        <f aca="false">SECTOHOURS(P85)</f>
        <v>#VALUE!</v>
      </c>
      <c r="S85" s="97"/>
      <c r="T85" s="87"/>
      <c r="U85" s="34"/>
      <c r="V85" s="34"/>
      <c r="W85" s="87"/>
      <c r="X85" s="34"/>
      <c r="Y85" s="31"/>
    </row>
    <row r="86" customFormat="false" ht="12.75" hidden="false" customHeight="false" outlineLevel="0" collapsed="false">
      <c r="A86" s="12"/>
      <c r="B86" s="17"/>
      <c r="C86" s="17" t="n">
        <v>27</v>
      </c>
      <c r="D86" s="101" t="n">
        <v>157383.3248</v>
      </c>
      <c r="E86" s="102" t="n">
        <v>36.0211</v>
      </c>
      <c r="F86" s="102" t="n">
        <v>39.3799</v>
      </c>
      <c r="G86" s="102" t="n">
        <v>39.2342</v>
      </c>
      <c r="H86" s="102" t="n">
        <v>14706.58</v>
      </c>
      <c r="I86" s="102" t="n">
        <v>196.03</v>
      </c>
      <c r="J86" s="103" t="e">
        <f aca="false">SECTOHOURS(H86)</f>
        <v>#VALUE!</v>
      </c>
      <c r="L86" s="101" t="n">
        <v>157375.4288</v>
      </c>
      <c r="M86" s="102" t="n">
        <v>36.0206</v>
      </c>
      <c r="N86" s="102" t="n">
        <v>39.3822</v>
      </c>
      <c r="O86" s="102" t="n">
        <v>39.2362</v>
      </c>
      <c r="P86" s="102" t="n">
        <v>14597.22</v>
      </c>
      <c r="Q86" s="102" t="n">
        <v>190.0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5"/>
    </row>
    <row r="87" customFormat="false" ht="12" hidden="false" customHeight="false" outlineLevel="0" collapsed="false">
      <c r="A87" s="12"/>
      <c r="B87" s="1" t="s">
        <v>69</v>
      </c>
      <c r="C87" s="8" t="n">
        <v>12</v>
      </c>
      <c r="D87" s="94" t="n">
        <v>581148.0392</v>
      </c>
      <c r="E87" s="95" t="n">
        <v>51.161</v>
      </c>
      <c r="F87" s="95" t="n">
        <v>50.6659</v>
      </c>
      <c r="G87" s="95" t="n">
        <v>50.6662</v>
      </c>
      <c r="H87" s="95" t="n">
        <v>20915.11</v>
      </c>
      <c r="I87" s="95" t="n">
        <v>306.42</v>
      </c>
      <c r="J87" s="96" t="e">
        <f aca="false">SECTOHOURS(H87)</f>
        <v>#VALUE!</v>
      </c>
      <c r="L87" s="94" t="n">
        <v>581006.6752</v>
      </c>
      <c r="M87" s="95" t="n">
        <v>51.1601</v>
      </c>
      <c r="N87" s="95" t="n">
        <v>50.6659</v>
      </c>
      <c r="O87" s="95" t="n">
        <v>50.666</v>
      </c>
      <c r="P87" s="95" t="n">
        <v>20829.95</v>
      </c>
      <c r="Q87" s="95" t="n">
        <v>306.41</v>
      </c>
      <c r="R87" s="96" t="e">
        <f aca="false">SECTOHOURS(P87)</f>
        <v>#VALUE!</v>
      </c>
      <c r="S87" s="97"/>
      <c r="T87" s="9" t="n">
        <f aca="false">BDRATE($D87:$D90,E87:E90,$L87:$L90,M87:M90)</f>
        <v>-0.000269149766956356</v>
      </c>
      <c r="U87" s="10" t="n">
        <f aca="false">BDRATE($D87:$D90,F87:F90,$L87:$L90,N87:N90)</f>
        <v>-0.000383570555028578</v>
      </c>
      <c r="V87" s="10" t="n">
        <f aca="false">BDRATE($D87:$D90,G87:G90,$L87:$L90,O87:O90)</f>
        <v>-0.000358420942562665</v>
      </c>
      <c r="W87" s="13" t="n">
        <f aca="false">BDRATEOLD($D87:$D90,E87:E90,$L87:$L90,M87:M90)</f>
        <v>-0.000263395084661888</v>
      </c>
      <c r="X87" s="14" t="n">
        <f aca="false">BDRATEOLD($D87:$D90,F87:F90,$L87:$L90,N87:N90)</f>
        <v>-0.000378300177433788</v>
      </c>
      <c r="Y87" s="15" t="n">
        <f aca="false">BDRATEOLD($D87:$D90,G87:G90,$L87:$L90,O87:O90)</f>
        <v>-0.000393248964209114</v>
      </c>
    </row>
    <row r="88" customFormat="false" ht="12.75" hidden="false" customHeight="false" outlineLevel="0" collapsed="false">
      <c r="A88" s="12"/>
      <c r="B88" s="12"/>
      <c r="C88" s="12" t="n">
        <v>17</v>
      </c>
      <c r="D88" s="98" t="n">
        <v>382884.72</v>
      </c>
      <c r="E88" s="99" t="n">
        <v>45.8808</v>
      </c>
      <c r="F88" s="99" t="n">
        <v>44.9291</v>
      </c>
      <c r="G88" s="99" t="n">
        <v>44.9498</v>
      </c>
      <c r="H88" s="99" t="n">
        <v>19146.21</v>
      </c>
      <c r="I88" s="99" t="n">
        <v>265.92</v>
      </c>
      <c r="J88" s="100" t="e">
        <f aca="false">SECTOHOURS(H88)</f>
        <v>#VALUE!</v>
      </c>
      <c r="L88" s="98" t="n">
        <v>382797.868</v>
      </c>
      <c r="M88" s="99" t="n">
        <v>45.881</v>
      </c>
      <c r="N88" s="99" t="n">
        <v>44.9292</v>
      </c>
      <c r="O88" s="99" t="n">
        <v>44.9498</v>
      </c>
      <c r="P88" s="99" t="n">
        <v>19033.83</v>
      </c>
      <c r="Q88" s="99" t="n">
        <v>257.59</v>
      </c>
      <c r="R88" s="100" t="e">
        <f aca="false">SECTOHOURS(P88)</f>
        <v>#VALUE!</v>
      </c>
      <c r="S88" s="97"/>
      <c r="T88" s="87"/>
      <c r="U88" s="34"/>
      <c r="V88" s="34"/>
      <c r="W88" s="87"/>
      <c r="X88" s="34"/>
      <c r="Y88" s="31"/>
    </row>
    <row r="89" customFormat="false" ht="12.75" hidden="false" customHeight="false" outlineLevel="0" collapsed="false">
      <c r="A89" s="12"/>
      <c r="B89" s="12"/>
      <c r="C89" s="12" t="n">
        <v>22</v>
      </c>
      <c r="D89" s="98" t="n">
        <v>199236.6184</v>
      </c>
      <c r="E89" s="99" t="n">
        <v>40.7313</v>
      </c>
      <c r="F89" s="99" t="n">
        <v>40.8799</v>
      </c>
      <c r="G89" s="99" t="n">
        <v>41.0587</v>
      </c>
      <c r="H89" s="99" t="n">
        <v>15806.23</v>
      </c>
      <c r="I89" s="99" t="n">
        <v>202.63</v>
      </c>
      <c r="J89" s="100" t="e">
        <f aca="false">SECTOHOURS(H89)</f>
        <v>#VALUE!</v>
      </c>
      <c r="L89" s="98" t="n">
        <v>199184.8136</v>
      </c>
      <c r="M89" s="99" t="n">
        <v>40.7319</v>
      </c>
      <c r="N89" s="99" t="n">
        <v>40.8813</v>
      </c>
      <c r="O89" s="99" t="n">
        <v>41.0595</v>
      </c>
      <c r="P89" s="99" t="n">
        <v>15831.28</v>
      </c>
      <c r="Q89" s="99" t="n">
        <v>195.25</v>
      </c>
      <c r="R89" s="100" t="e">
        <f aca="false">SECTOHOURS(P89)</f>
        <v>#VALUE!</v>
      </c>
      <c r="S89" s="97"/>
      <c r="T89" s="87"/>
      <c r="U89" s="34"/>
      <c r="V89" s="34"/>
      <c r="W89" s="87"/>
      <c r="X89" s="34"/>
      <c r="Y89" s="31"/>
      <c r="AA89" s="36" t="s">
        <v>83</v>
      </c>
      <c r="AB89" s="36"/>
    </row>
    <row r="90" customFormat="false" ht="12.75" hidden="false" customHeight="false" outlineLevel="0" collapsed="false">
      <c r="A90" s="12"/>
      <c r="B90" s="12"/>
      <c r="C90" s="17" t="n">
        <v>27</v>
      </c>
      <c r="D90" s="98" t="n">
        <v>91776.0152</v>
      </c>
      <c r="E90" s="99" t="n">
        <v>37.0059</v>
      </c>
      <c r="F90" s="99" t="n">
        <v>37.9926</v>
      </c>
      <c r="G90" s="99" t="n">
        <v>38.5949</v>
      </c>
      <c r="H90" s="99" t="n">
        <v>12447.64</v>
      </c>
      <c r="I90" s="99" t="n">
        <v>156.4</v>
      </c>
      <c r="J90" s="100" t="e">
        <f aca="false">SECTOHOURS(H90)</f>
        <v>#VALUE!</v>
      </c>
      <c r="L90" s="98" t="n">
        <v>91760.392</v>
      </c>
      <c r="M90" s="99" t="n">
        <v>37.0059</v>
      </c>
      <c r="N90" s="99" t="n">
        <v>37.995</v>
      </c>
      <c r="O90" s="99" t="n">
        <v>38.5977</v>
      </c>
      <c r="P90" s="99" t="n">
        <v>12478.5</v>
      </c>
      <c r="Q90" s="99" t="n">
        <v>156.28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5"/>
      <c r="AA90" s="86" t="s">
        <v>84</v>
      </c>
      <c r="AB90" s="28" t="s">
        <v>85</v>
      </c>
    </row>
    <row r="91" customFormat="false" ht="12" hidden="false" customHeight="false" outlineLevel="0" collapsed="false">
      <c r="A91" s="86"/>
      <c r="B91" s="8" t="s">
        <v>10</v>
      </c>
      <c r="C91" s="22"/>
      <c r="D91" s="86"/>
      <c r="E91" s="22"/>
      <c r="F91" s="22"/>
      <c r="G91" s="22"/>
      <c r="H91" s="22"/>
      <c r="I91" s="22" t="n">
        <f aca="false">GEOMETRICMEAN(I3:I34)</f>
        <v>191.413566374011</v>
      </c>
      <c r="J91" s="28" t="n">
        <f aca="false">GEOMETRICMEAN(J3:J34)</f>
        <v>3.6292731803719</v>
      </c>
      <c r="K91" s="22"/>
      <c r="L91" s="86"/>
      <c r="M91" s="22"/>
      <c r="N91" s="22"/>
      <c r="O91" s="22"/>
      <c r="P91" s="22"/>
      <c r="Q91" s="22" t="n">
        <f aca="false">GEOMETRICMEAN(Q3:Q34)</f>
        <v>191.413566374011</v>
      </c>
      <c r="R91" s="28" t="n">
        <f aca="false">GEOMETRICMEAN(R3:R34)</f>
        <v>3.6292731803719</v>
      </c>
      <c r="T91" s="9" t="n">
        <f aca="false">AVERAGE(T3,T7,T11,T15,T19,T23,T27,T31)</f>
        <v>0</v>
      </c>
      <c r="U91" s="10" t="n">
        <f aca="false">AVERAGE(U3,U7,U11,U15,U19,U23,U27,U31)</f>
        <v>0</v>
      </c>
      <c r="V91" s="11" t="n">
        <f aca="false">AVERAGE(V3,V7,V11,V15,V19,V23,V27,V31)</f>
        <v>0</v>
      </c>
      <c r="W91" s="10" t="n">
        <f aca="false">AVERAGE(W3,W7,W11,W15,W19,W23,W27,W31)</f>
        <v>0</v>
      </c>
      <c r="X91" s="10" t="n">
        <f aca="false">AVERAGE(X3,X7,X11,X15,X19,X23,X27,X31)</f>
        <v>0</v>
      </c>
      <c r="Y91" s="11" t="n">
        <f aca="false">AVERAGE(Y3,Y7,Y11,Y15,Y19,Y23,Y27,Y31)</f>
        <v>0</v>
      </c>
      <c r="AA91" s="104" t="n">
        <f aca="false">Q91/I91</f>
        <v>1</v>
      </c>
      <c r="AB91" s="105" t="n">
        <f aca="false">R91/J91</f>
        <v>1</v>
      </c>
    </row>
    <row r="92" customFormat="false" ht="12" hidden="false" customHeight="false" outlineLevel="0" collapsed="false">
      <c r="A92" s="87"/>
      <c r="B92" s="12" t="s">
        <v>11</v>
      </c>
      <c r="C92" s="34"/>
      <c r="D92" s="87"/>
      <c r="E92" s="34"/>
      <c r="F92" s="34"/>
      <c r="G92" s="34"/>
      <c r="H92" s="34"/>
      <c r="I92" s="34" t="n">
        <f aca="false">GEOMETRICMEAN(I35:I62)</f>
        <v>167.443427576792</v>
      </c>
      <c r="J92" s="31" t="n">
        <f aca="false">GEOMETRICMEAN(J35:J62)</f>
        <v>3.50769499559373</v>
      </c>
      <c r="K92" s="34"/>
      <c r="L92" s="87"/>
      <c r="M92" s="34"/>
      <c r="N92" s="34"/>
      <c r="O92" s="34"/>
      <c r="P92" s="34"/>
      <c r="Q92" s="34" t="n">
        <f aca="false">GEOMETRICMEAN(Q35:Q62)</f>
        <v>167.443427576792</v>
      </c>
      <c r="R92" s="31" t="n">
        <f aca="false">GEOMETRICMEAN(R35:R62)</f>
        <v>3.50769499559373</v>
      </c>
      <c r="T92" s="13" t="n">
        <f aca="false">AVERAGE(T35,T39,T43,T47,T51,T55,T59)</f>
        <v>0</v>
      </c>
      <c r="U92" s="14" t="n">
        <f aca="false">AVERAGE(U35,U39,U43,U47,U51,U55,U59)</f>
        <v>0</v>
      </c>
      <c r="V92" s="15" t="n">
        <f aca="false">AVERAGE(V35,V39,V43,V47,V51,V55,V59)</f>
        <v>0</v>
      </c>
      <c r="W92" s="14" t="n">
        <f aca="false">AVERAGE(W35,W39,W43,W47,W51,W55,W59)</f>
        <v>0</v>
      </c>
      <c r="X92" s="14" t="n">
        <f aca="false">AVERAGE(X35,X39,X43,X47,X51,X55,X59)</f>
        <v>0</v>
      </c>
      <c r="Y92" s="15" t="n">
        <f aca="false">AVERAGE(Y35,Y39,Y43,Y47,Y51,Y55,Y59)</f>
        <v>0</v>
      </c>
      <c r="AA92" s="106" t="n">
        <f aca="false">Q92/I92</f>
        <v>1</v>
      </c>
      <c r="AB92" s="107" t="n">
        <f aca="false">R92/J92</f>
        <v>1</v>
      </c>
    </row>
    <row r="93" customFormat="false" ht="12.75" hidden="false" customHeight="false" outlineLevel="0" collapsed="false">
      <c r="A93" s="87"/>
      <c r="B93" s="12" t="s">
        <v>12</v>
      </c>
      <c r="C93" s="34"/>
      <c r="D93" s="87"/>
      <c r="E93" s="34"/>
      <c r="F93" s="34"/>
      <c r="G93" s="34"/>
      <c r="H93" s="34"/>
      <c r="I93" s="34" t="n">
        <f aca="false">GEOMETRICMEAN(I63:I90)</f>
        <v>175.671682109209</v>
      </c>
      <c r="J93" s="31" t="n">
        <f aca="false">GEOMETRICMEAN(J63:J90)</f>
        <v>3.72326204182927</v>
      </c>
      <c r="K93" s="34"/>
      <c r="L93" s="87"/>
      <c r="M93" s="34"/>
      <c r="N93" s="34"/>
      <c r="O93" s="34"/>
      <c r="P93" s="34"/>
      <c r="Q93" s="34" t="n">
        <f aca="false">GEOMETRICMEAN(Q63:Q90)</f>
        <v>174.089703763737</v>
      </c>
      <c r="R93" s="31" t="n">
        <f aca="false">GEOMETRICMEAN(R63:R90)</f>
        <v>3.72207995153248</v>
      </c>
      <c r="T93" s="108" t="n">
        <f aca="false">AVERAGE(T63,T67,T71,T75,T79,T83,T87)</f>
        <v>-0.00022693983510093</v>
      </c>
      <c r="U93" s="109" t="n">
        <f aca="false">AVERAGE(U63,U67,U71,U75,U79,U83,U87)</f>
        <v>-0.000320035312612932</v>
      </c>
      <c r="V93" s="110" t="n">
        <f aca="false">AVERAGE(V63,V67,V71,V75,V79,V83,V87)</f>
        <v>-0.000440133780779339</v>
      </c>
      <c r="W93" s="109" t="n">
        <f aca="false">AVERAGE(W63,W67,W71,W75,W79,W83,W87)</f>
        <v>-0.000217216425171712</v>
      </c>
      <c r="X93" s="109" t="n">
        <f aca="false">AVERAGE(X63,X67,X71,X75,X79,X83,X87)</f>
        <v>-0.000337442579709278</v>
      </c>
      <c r="Y93" s="110" t="n">
        <f aca="false">AVERAGE(Y63,Y67,Y71,Y75,Y79,Y83,Y87)</f>
        <v>-0.000409254091938657</v>
      </c>
      <c r="AA93" s="111" t="n">
        <f aca="false">Q93/I93</f>
        <v>0.990994687780759</v>
      </c>
      <c r="AB93" s="112" t="n">
        <f aca="false">R93/J93</f>
        <v>0.99968251219401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7.2208129350296E-005</v>
      </c>
      <c r="U94" s="117" t="n">
        <f aca="false">AVERAGE(U3:U90)</f>
        <v>-0.000101829417649569</v>
      </c>
      <c r="V94" s="118" t="n">
        <f aca="false">AVERAGE(V3:V90)</f>
        <v>-0.000140042566611608</v>
      </c>
      <c r="W94" s="117" t="n">
        <f aca="false">AVERAGE(W3:W90)</f>
        <v>-6.911431710009E-005</v>
      </c>
      <c r="X94" s="117" t="n">
        <f aca="false">AVERAGE(X3:X90)</f>
        <v>-0.000107368093543861</v>
      </c>
      <c r="Y94" s="118" t="n">
        <f aca="false">AVERAGE(Y3:Y90)</f>
        <v>-0.000130217211071391</v>
      </c>
      <c r="AA94" s="87"/>
      <c r="AB94" s="31"/>
    </row>
    <row r="95" customFormat="false" ht="12.75" hidden="false" customHeight="false" outlineLevel="0" collapsed="false">
      <c r="A95" s="87"/>
      <c r="B95" s="12" t="s">
        <v>87</v>
      </c>
      <c r="C95" s="34"/>
      <c r="D95" s="87"/>
      <c r="E95" s="34"/>
      <c r="F95" s="34"/>
      <c r="G95" s="34"/>
      <c r="H95" s="34"/>
      <c r="I95" s="34" t="n">
        <f aca="false">GEOMETRICMEAN(I3:I90)</f>
        <v>178.494954478705</v>
      </c>
      <c r="J95" s="31" t="n">
        <f aca="false">GEOMETRICMEAN(J3:J90)</f>
        <v>3.61946457043698</v>
      </c>
      <c r="K95" s="34"/>
      <c r="L95" s="87"/>
      <c r="M95" s="34"/>
      <c r="N95" s="34"/>
      <c r="O95" s="34"/>
      <c r="P95" s="34"/>
      <c r="Q95" s="34" t="n">
        <f aca="false">GEOMETRICMEAN(Q3:Q90)</f>
        <v>177.981930023455</v>
      </c>
      <c r="R95" s="31" t="n">
        <f aca="false">GEOMETRICMEAN(R3:R90)</f>
        <v>3.61909889671675</v>
      </c>
      <c r="AA95" s="119" t="n">
        <f aca="false">Q95/I95</f>
        <v>0.997125832174089</v>
      </c>
      <c r="AB95" s="120" t="n">
        <f aca="false">R95/J95</f>
        <v>0.999898970216971</v>
      </c>
    </row>
    <row r="96" customFormat="false" ht="12.75" hidden="false" customHeight="false" outlineLevel="0" collapsed="false">
      <c r="A96" s="88"/>
      <c r="B96" s="17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82953611111111</v>
      </c>
      <c r="J96" s="122" t="n">
        <f aca="false">MACROSUM(J3:J90)</f>
        <v>345.448586111111</v>
      </c>
      <c r="K96" s="91"/>
      <c r="L96" s="88"/>
      <c r="M96" s="91"/>
      <c r="N96" s="91"/>
      <c r="O96" s="91"/>
      <c r="P96" s="91"/>
      <c r="Q96" s="121" t="n">
        <f aca="false">SECTOHOURS(MACROSUM(Q3:Q90))</f>
        <v>4.81614166666667</v>
      </c>
      <c r="R96" s="122" t="n">
        <f aca="false">MACROSUM(R3:R90)</f>
        <v>345.288588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9" t="s">
        <v>35</v>
      </c>
      <c r="E2" s="40" t="s">
        <v>36</v>
      </c>
      <c r="F2" s="40" t="s">
        <v>37</v>
      </c>
      <c r="G2" s="40" t="s">
        <v>38</v>
      </c>
      <c r="H2" s="40" t="s">
        <v>77</v>
      </c>
      <c r="I2" s="40" t="s">
        <v>78</v>
      </c>
      <c r="J2" s="93" t="s">
        <v>79</v>
      </c>
      <c r="K2" s="90"/>
      <c r="L2" s="39" t="s">
        <v>35</v>
      </c>
      <c r="M2" s="40" t="s">
        <v>36</v>
      </c>
      <c r="N2" s="40" t="s">
        <v>37</v>
      </c>
      <c r="O2" s="40" t="s">
        <v>38</v>
      </c>
      <c r="P2" s="40" t="s">
        <v>77</v>
      </c>
      <c r="Q2" s="40" t="s">
        <v>78</v>
      </c>
      <c r="R2" s="93" t="s">
        <v>79</v>
      </c>
      <c r="S2" s="26"/>
      <c r="T2" s="39" t="s">
        <v>5</v>
      </c>
      <c r="U2" s="40" t="s">
        <v>6</v>
      </c>
      <c r="V2" s="93" t="s">
        <v>7</v>
      </c>
      <c r="W2" s="39" t="s">
        <v>5</v>
      </c>
      <c r="X2" s="40" t="s">
        <v>6</v>
      </c>
      <c r="Y2" s="93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7192.41</v>
      </c>
      <c r="I3" s="95" t="n">
        <v>88.81</v>
      </c>
      <c r="J3" s="96" t="n">
        <f aca="false">SECTOHOURS(H3)</f>
        <v>10.331225</v>
      </c>
      <c r="L3" s="94" t="n">
        <v>62059.4432</v>
      </c>
      <c r="M3" s="95" t="n">
        <v>41.3925</v>
      </c>
      <c r="N3" s="95" t="n">
        <v>38.0244</v>
      </c>
      <c r="O3" s="95" t="n">
        <v>41.602</v>
      </c>
      <c r="P3" s="95" t="n">
        <v>37192.41</v>
      </c>
      <c r="Q3" s="95" t="n">
        <v>88.81</v>
      </c>
      <c r="R3" s="96" t="n">
        <f aca="false">SECTOHOURS(P3)</f>
        <v>10.331225</v>
      </c>
      <c r="S3" s="97"/>
      <c r="T3" s="9" t="n">
        <f aca="false">BDRATE($D3:$D6,E3:E6,$L3:$L6,M3:M6)</f>
        <v>0</v>
      </c>
      <c r="U3" s="10" t="n">
        <f aca="false">BDRATE($D3:$D6,F3:F6,$L3:$L6,N3:N6)</f>
        <v>0</v>
      </c>
      <c r="V3" s="10" t="n">
        <f aca="false">BDRATE($D3:$D6,G3:G6,$L3:$L6,O3:O6)</f>
        <v>0</v>
      </c>
      <c r="W3" s="13" t="n">
        <f aca="false">BDRATEOLD($D3:$D6,E3:E6,$L3:$L6,M3:M6)</f>
        <v>0</v>
      </c>
      <c r="X3" s="14" t="n">
        <f aca="false">BDRATEOLD($D3:$D6,F3:F6,$L3:$L6,N3:N6)</f>
        <v>0</v>
      </c>
      <c r="Y3" s="15" t="n">
        <f aca="false">BDRATEOLD($D3:$D6,G3:G6,$L3:$L6,O3:O6)</f>
        <v>0</v>
      </c>
    </row>
    <row r="4" customFormat="false" ht="12" hidden="false" customHeight="false" outlineLevel="0" collapsed="false">
      <c r="A4" s="12"/>
      <c r="B4" s="12" t="s">
        <v>80</v>
      </c>
      <c r="C4" s="12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5061.68</v>
      </c>
      <c r="I4" s="99" t="n">
        <v>59.22</v>
      </c>
      <c r="J4" s="100" t="e">
        <f aca="false">SECTOHOURS(H4)</f>
        <v>#VALUE!</v>
      </c>
      <c r="L4" s="98" t="n">
        <v>21411.104</v>
      </c>
      <c r="M4" s="99" t="n">
        <v>38.8645</v>
      </c>
      <c r="N4" s="99" t="n">
        <v>34.996</v>
      </c>
      <c r="O4" s="99" t="n">
        <v>39.005</v>
      </c>
      <c r="P4" s="99" t="n">
        <v>25061.68</v>
      </c>
      <c r="Q4" s="99" t="n">
        <v>59.22</v>
      </c>
      <c r="R4" s="100" t="e">
        <f aca="false">SECTOHOURS(P4)</f>
        <v>#VALUE!</v>
      </c>
      <c r="S4" s="97"/>
      <c r="T4" s="87"/>
      <c r="U4" s="34"/>
      <c r="V4" s="34"/>
      <c r="W4" s="87"/>
      <c r="X4" s="34"/>
      <c r="Y4" s="31"/>
    </row>
    <row r="5" customFormat="false" ht="12" hidden="false" customHeight="false" outlineLevel="0" collapsed="false">
      <c r="A5" s="12"/>
      <c r="B5" s="12"/>
      <c r="C5" s="12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9547.84</v>
      </c>
      <c r="I5" s="99" t="n">
        <v>52.16</v>
      </c>
      <c r="J5" s="100" t="e">
        <f aca="false">SECTOHOURS(H5)</f>
        <v>#VALUE!</v>
      </c>
      <c r="L5" s="98" t="n">
        <v>8180.4416</v>
      </c>
      <c r="M5" s="99" t="n">
        <v>36.486</v>
      </c>
      <c r="N5" s="99" t="n">
        <v>32.7589</v>
      </c>
      <c r="O5" s="99" t="n">
        <v>36.5777</v>
      </c>
      <c r="P5" s="99" t="n">
        <v>19547.84</v>
      </c>
      <c r="Q5" s="99" t="n">
        <v>52.16</v>
      </c>
      <c r="R5" s="100" t="e">
        <f aca="false">SECTOHOURS(P5)</f>
        <v>#VALUE!</v>
      </c>
      <c r="S5" s="97"/>
      <c r="T5" s="87"/>
      <c r="U5" s="34"/>
      <c r="V5" s="34"/>
      <c r="W5" s="87"/>
      <c r="X5" s="34"/>
      <c r="Y5" s="31"/>
    </row>
    <row r="6" customFormat="false" ht="12.75" hidden="false" customHeight="false" outlineLevel="0" collapsed="false">
      <c r="A6" s="12"/>
      <c r="B6" s="17"/>
      <c r="C6" s="17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7173.3</v>
      </c>
      <c r="I6" s="102" t="n">
        <v>47.53</v>
      </c>
      <c r="J6" s="103" t="e">
        <f aca="false">SECTOHOURS(H6)</f>
        <v>#VALUE!</v>
      </c>
      <c r="L6" s="101" t="n">
        <v>3476.1856</v>
      </c>
      <c r="M6" s="102" t="n">
        <v>34.0053</v>
      </c>
      <c r="N6" s="102" t="n">
        <v>30.886</v>
      </c>
      <c r="O6" s="102" t="n">
        <v>34.1275</v>
      </c>
      <c r="P6" s="102" t="n">
        <v>17173.3</v>
      </c>
      <c r="Q6" s="102" t="n">
        <v>47.5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5"/>
    </row>
    <row r="7" customFormat="false" ht="12" hidden="false" customHeight="false" outlineLevel="0" collapsed="false">
      <c r="A7" s="12"/>
      <c r="B7" s="8" t="s">
        <v>40</v>
      </c>
      <c r="C7" s="8" t="n">
        <v>22</v>
      </c>
      <c r="D7" s="94" t="n">
        <v>44729.1864</v>
      </c>
      <c r="E7" s="95" t="n">
        <v>40.1119</v>
      </c>
      <c r="F7" s="95" t="n">
        <v>35.9164</v>
      </c>
      <c r="G7" s="95" t="n">
        <v>38.9327</v>
      </c>
      <c r="H7" s="95" t="n">
        <v>39098.04</v>
      </c>
      <c r="I7" s="95" t="n">
        <v>84.44</v>
      </c>
      <c r="J7" s="96" t="e">
        <f aca="false">SECTOHOURS(H7)</f>
        <v>#VALUE!</v>
      </c>
      <c r="L7" s="94" t="n">
        <v>44729.1864</v>
      </c>
      <c r="M7" s="95" t="n">
        <v>40.1119</v>
      </c>
      <c r="N7" s="95" t="n">
        <v>35.9164</v>
      </c>
      <c r="O7" s="95" t="n">
        <v>38.9327</v>
      </c>
      <c r="P7" s="95" t="n">
        <v>39098.04</v>
      </c>
      <c r="Q7" s="95" t="n">
        <v>84.44</v>
      </c>
      <c r="R7" s="96" t="e">
        <f aca="false">SECTOHOURS(P7)</f>
        <v>#VALUE!</v>
      </c>
      <c r="S7" s="97"/>
      <c r="T7" s="9" t="n">
        <f aca="false">BDRATE($D7:$D10,E7:E10,$L7:$L10,M7:M10)</f>
        <v>0</v>
      </c>
      <c r="U7" s="10" t="n">
        <f aca="false">BDRATE($D7:$D10,F7:F10,$L7:$L10,N7:N10)</f>
        <v>0</v>
      </c>
      <c r="V7" s="10" t="n">
        <f aca="false">BDRATE($D7:$D10,G7:G10,$L7:$L10,O7:O10)</f>
        <v>0</v>
      </c>
      <c r="W7" s="13" t="n">
        <f aca="false">BDRATEOLD($D7:$D10,E7:E10,$L7:$L10,M7:M10)</f>
        <v>0</v>
      </c>
      <c r="X7" s="14" t="n">
        <f aca="false">BDRATEOLD($D7:$D10,F7:F10,$L7:$L10,N7:N10)</f>
        <v>0</v>
      </c>
      <c r="Y7" s="15" t="n">
        <f aca="false">BDRATEOLD($D7:$D10,G7:G10,$L7:$L10,O7:O10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98" t="n">
        <v>10121.1144</v>
      </c>
      <c r="E8" s="99" t="n">
        <v>38.6527</v>
      </c>
      <c r="F8" s="99" t="n">
        <v>32.7882</v>
      </c>
      <c r="G8" s="99" t="n">
        <v>37.5355</v>
      </c>
      <c r="H8" s="99" t="n">
        <v>23966.05</v>
      </c>
      <c r="I8" s="99" t="n">
        <v>57.42</v>
      </c>
      <c r="J8" s="100" t="e">
        <f aca="false">SECTOHOURS(H8)</f>
        <v>#VALUE!</v>
      </c>
      <c r="L8" s="98" t="n">
        <v>10121.1144</v>
      </c>
      <c r="M8" s="99" t="n">
        <v>38.6527</v>
      </c>
      <c r="N8" s="99" t="n">
        <v>32.7882</v>
      </c>
      <c r="O8" s="99" t="n">
        <v>37.5355</v>
      </c>
      <c r="P8" s="99" t="n">
        <v>23966.05</v>
      </c>
      <c r="Q8" s="99" t="n">
        <v>57.42</v>
      </c>
      <c r="R8" s="100" t="e">
        <f aca="false">SECTOHOURS(P8)</f>
        <v>#VALUE!</v>
      </c>
      <c r="S8" s="97"/>
      <c r="T8" s="87"/>
      <c r="U8" s="34"/>
      <c r="V8" s="34"/>
      <c r="W8" s="87"/>
      <c r="X8" s="34"/>
      <c r="Y8" s="31"/>
    </row>
    <row r="9" customFormat="false" ht="12" hidden="false" customHeight="false" outlineLevel="0" collapsed="false">
      <c r="A9" s="12"/>
      <c r="B9" s="12"/>
      <c r="C9" s="12" t="n">
        <v>32</v>
      </c>
      <c r="D9" s="98" t="n">
        <v>2940.5624</v>
      </c>
      <c r="E9" s="99" t="n">
        <v>36.867</v>
      </c>
      <c r="F9" s="99" t="n">
        <v>31.8901</v>
      </c>
      <c r="G9" s="99" t="n">
        <v>35.9141</v>
      </c>
      <c r="H9" s="99" t="n">
        <v>18075.39</v>
      </c>
      <c r="I9" s="99" t="n">
        <v>45.02</v>
      </c>
      <c r="J9" s="100" t="e">
        <f aca="false">SECTOHOURS(H9)</f>
        <v>#VALUE!</v>
      </c>
      <c r="L9" s="98" t="n">
        <v>2940.5624</v>
      </c>
      <c r="M9" s="99" t="n">
        <v>36.867</v>
      </c>
      <c r="N9" s="99" t="n">
        <v>31.8901</v>
      </c>
      <c r="O9" s="99" t="n">
        <v>35.9141</v>
      </c>
      <c r="P9" s="99" t="n">
        <v>18075.39</v>
      </c>
      <c r="Q9" s="99" t="n">
        <v>45.02</v>
      </c>
      <c r="R9" s="100" t="e">
        <f aca="false">SECTOHOURS(P9)</f>
        <v>#VALUE!</v>
      </c>
      <c r="S9" s="97"/>
      <c r="T9" s="87"/>
      <c r="U9" s="34"/>
      <c r="V9" s="34"/>
      <c r="W9" s="87"/>
      <c r="X9" s="34"/>
      <c r="Y9" s="31"/>
    </row>
    <row r="10" customFormat="false" ht="12.75" hidden="false" customHeight="false" outlineLevel="0" collapsed="false">
      <c r="A10" s="12"/>
      <c r="B10" s="17"/>
      <c r="C10" s="17" t="n">
        <v>37</v>
      </c>
      <c r="D10" s="101" t="n">
        <v>1286.9576</v>
      </c>
      <c r="E10" s="102" t="n">
        <v>34.8569</v>
      </c>
      <c r="F10" s="102" t="n">
        <v>31.1428</v>
      </c>
      <c r="G10" s="102" t="n">
        <v>34.0439</v>
      </c>
      <c r="H10" s="102" t="n">
        <v>15723.08</v>
      </c>
      <c r="I10" s="102" t="n">
        <v>40.94</v>
      </c>
      <c r="J10" s="103" t="e">
        <f aca="false">SECTOHOURS(H10)</f>
        <v>#VALUE!</v>
      </c>
      <c r="L10" s="101" t="n">
        <v>1286.9576</v>
      </c>
      <c r="M10" s="102" t="n">
        <v>34.8569</v>
      </c>
      <c r="N10" s="102" t="n">
        <v>31.1428</v>
      </c>
      <c r="O10" s="102" t="n">
        <v>34.0439</v>
      </c>
      <c r="P10" s="102" t="n">
        <v>15723.08</v>
      </c>
      <c r="Q10" s="102" t="n">
        <v>40.9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5"/>
    </row>
    <row r="11" customFormat="false" ht="12" hidden="false" customHeight="false" outlineLevel="0" collapsed="false">
      <c r="A11" s="12"/>
      <c r="B11" s="8" t="s">
        <v>42</v>
      </c>
      <c r="C11" s="8" t="n">
        <v>22</v>
      </c>
      <c r="D11" s="94" t="n">
        <v>17712.4152</v>
      </c>
      <c r="E11" s="95" t="n">
        <v>42.2492</v>
      </c>
      <c r="F11" s="95" t="n">
        <v>39.3075</v>
      </c>
      <c r="G11" s="95" t="n">
        <v>42.6575</v>
      </c>
      <c r="H11" s="95" t="n">
        <v>47345.17</v>
      </c>
      <c r="I11" s="95" t="n">
        <v>110.56</v>
      </c>
      <c r="J11" s="96" t="e">
        <f aca="false">SECTOHOURS(H11)</f>
        <v>#VALUE!</v>
      </c>
      <c r="L11" s="94" t="n">
        <v>17712.4152</v>
      </c>
      <c r="M11" s="95" t="n">
        <v>42.2492</v>
      </c>
      <c r="N11" s="95" t="n">
        <v>39.3075</v>
      </c>
      <c r="O11" s="95" t="n">
        <v>42.6575</v>
      </c>
      <c r="P11" s="95" t="n">
        <v>47345.17</v>
      </c>
      <c r="Q11" s="95" t="n">
        <v>110.56</v>
      </c>
      <c r="R11" s="96" t="e">
        <f aca="false">SECTOHOURS(P11)</f>
        <v>#VALUE!</v>
      </c>
      <c r="S11" s="97"/>
      <c r="T11" s="9" t="n">
        <f aca="false">BDRATE($D11:$D14,E11:E14,$L11:$L14,M11:M14)</f>
        <v>0</v>
      </c>
      <c r="U11" s="10" t="n">
        <f aca="false">BDRATE($D11:$D14,F11:F14,$L11:$L14,N11:N14)</f>
        <v>0</v>
      </c>
      <c r="V11" s="10" t="n">
        <f aca="false">BDRATE($D11:$D14,G11:G14,$L11:$L14,O11:O14)</f>
        <v>0</v>
      </c>
      <c r="W11" s="13" t="n">
        <f aca="false">BDRATEOLD($D11:$D14,E11:E14,$L11:$L14,M11:M14)</f>
        <v>0</v>
      </c>
      <c r="X11" s="14" t="n">
        <f aca="false">BDRATEOLD($D11:$D14,F11:F14,$L11:$L14,N11:N14)</f>
        <v>0</v>
      </c>
      <c r="Y11" s="15" t="n">
        <f aca="false">BDRATEOLD($D11:$D14,G11:G14,$L11:$L14,O11:O14)</f>
        <v>0</v>
      </c>
    </row>
    <row r="12" customFormat="false" ht="12" hidden="false" customHeight="false" outlineLevel="0" collapsed="false">
      <c r="A12" s="12"/>
      <c r="B12" s="12" t="s">
        <v>81</v>
      </c>
      <c r="C12" s="12" t="n">
        <v>27</v>
      </c>
      <c r="D12" s="98" t="n">
        <v>4693.5504</v>
      </c>
      <c r="E12" s="99" t="n">
        <v>40.6426</v>
      </c>
      <c r="F12" s="99" t="n">
        <v>38.0956</v>
      </c>
      <c r="G12" s="99" t="n">
        <v>40.8689</v>
      </c>
      <c r="H12" s="99" t="n">
        <v>33266.43</v>
      </c>
      <c r="I12" s="99" t="n">
        <v>87.14</v>
      </c>
      <c r="J12" s="100" t="e">
        <f aca="false">SECTOHOURS(H12)</f>
        <v>#VALUE!</v>
      </c>
      <c r="L12" s="98" t="n">
        <v>4693.5504</v>
      </c>
      <c r="M12" s="99" t="n">
        <v>40.6426</v>
      </c>
      <c r="N12" s="99" t="n">
        <v>38.0956</v>
      </c>
      <c r="O12" s="99" t="n">
        <v>40.8689</v>
      </c>
      <c r="P12" s="99" t="n">
        <v>33266.43</v>
      </c>
      <c r="Q12" s="99" t="n">
        <v>87.14</v>
      </c>
      <c r="R12" s="100" t="e">
        <f aca="false">SECTOHOURS(P12)</f>
        <v>#VALUE!</v>
      </c>
      <c r="S12" s="97"/>
      <c r="T12" s="87"/>
      <c r="U12" s="34"/>
      <c r="V12" s="34"/>
      <c r="W12" s="87"/>
      <c r="X12" s="34"/>
      <c r="Y12" s="31"/>
    </row>
    <row r="13" customFormat="false" ht="12" hidden="false" customHeight="false" outlineLevel="0" collapsed="false">
      <c r="A13" s="12"/>
      <c r="B13" s="12"/>
      <c r="C13" s="12" t="n">
        <v>32</v>
      </c>
      <c r="D13" s="98" t="n">
        <v>1883.4392</v>
      </c>
      <c r="E13" s="99" t="n">
        <v>38.63</v>
      </c>
      <c r="F13" s="99" t="n">
        <v>36.9239</v>
      </c>
      <c r="G13" s="99" t="n">
        <v>38.6713</v>
      </c>
      <c r="H13" s="99" t="n">
        <v>29037.09</v>
      </c>
      <c r="I13" s="99" t="n">
        <v>77.03</v>
      </c>
      <c r="J13" s="100" t="e">
        <f aca="false">SECTOHOURS(H13)</f>
        <v>#VALUE!</v>
      </c>
      <c r="L13" s="98" t="n">
        <v>1883.4392</v>
      </c>
      <c r="M13" s="99" t="n">
        <v>38.63</v>
      </c>
      <c r="N13" s="99" t="n">
        <v>36.9239</v>
      </c>
      <c r="O13" s="99" t="n">
        <v>38.6713</v>
      </c>
      <c r="P13" s="99" t="n">
        <v>29037.09</v>
      </c>
      <c r="Q13" s="99" t="n">
        <v>77.03</v>
      </c>
      <c r="R13" s="100" t="e">
        <f aca="false">SECTOHOURS(P13)</f>
        <v>#VALUE!</v>
      </c>
      <c r="S13" s="97"/>
      <c r="T13" s="87"/>
      <c r="U13" s="34"/>
      <c r="V13" s="34"/>
      <c r="W13" s="87"/>
      <c r="X13" s="34"/>
      <c r="Y13" s="31"/>
    </row>
    <row r="14" customFormat="false" ht="12.75" hidden="false" customHeight="false" outlineLevel="0" collapsed="false">
      <c r="A14" s="12"/>
      <c r="B14" s="17"/>
      <c r="C14" s="17" t="n">
        <v>37</v>
      </c>
      <c r="D14" s="101" t="n">
        <v>866.6336</v>
      </c>
      <c r="E14" s="102" t="n">
        <v>36.4045</v>
      </c>
      <c r="F14" s="102" t="n">
        <v>35.4527</v>
      </c>
      <c r="G14" s="102" t="n">
        <v>36.3412</v>
      </c>
      <c r="H14" s="102" t="n">
        <v>27475.52</v>
      </c>
      <c r="I14" s="102" t="n">
        <v>71.9</v>
      </c>
      <c r="J14" s="103" t="e">
        <f aca="false">SECTOHOURS(H14)</f>
        <v>#VALUE!</v>
      </c>
      <c r="L14" s="101" t="n">
        <v>866.6336</v>
      </c>
      <c r="M14" s="102" t="n">
        <v>36.4045</v>
      </c>
      <c r="N14" s="102" t="n">
        <v>35.4527</v>
      </c>
      <c r="O14" s="102" t="n">
        <v>36.3412</v>
      </c>
      <c r="P14" s="102" t="n">
        <v>27475.52</v>
      </c>
      <c r="Q14" s="102" t="n">
        <v>71.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5"/>
    </row>
    <row r="15" customFormat="false" ht="12" hidden="false" customHeight="false" outlineLevel="0" collapsed="false">
      <c r="A15" s="12"/>
      <c r="B15" s="8" t="s">
        <v>44</v>
      </c>
      <c r="C15" s="8" t="n">
        <v>22</v>
      </c>
      <c r="D15" s="94" t="n">
        <v>26783.6816</v>
      </c>
      <c r="E15" s="95" t="n">
        <v>42.4274</v>
      </c>
      <c r="F15" s="95" t="n">
        <v>40.0432</v>
      </c>
      <c r="G15" s="95" t="n">
        <v>43.0016</v>
      </c>
      <c r="H15" s="95" t="n">
        <v>47073.55</v>
      </c>
      <c r="I15" s="95" t="n">
        <v>123.96</v>
      </c>
      <c r="J15" s="96" t="e">
        <f aca="false">SECTOHOURS(H15)</f>
        <v>#VALUE!</v>
      </c>
      <c r="L15" s="94" t="n">
        <v>26783.6816</v>
      </c>
      <c r="M15" s="95" t="n">
        <v>42.4274</v>
      </c>
      <c r="N15" s="95" t="n">
        <v>40.0432</v>
      </c>
      <c r="O15" s="95" t="n">
        <v>43.0016</v>
      </c>
      <c r="P15" s="95" t="n">
        <v>47073.55</v>
      </c>
      <c r="Q15" s="95" t="n">
        <v>123.96</v>
      </c>
      <c r="R15" s="96" t="e">
        <f aca="false">SECTOHOURS(P15)</f>
        <v>#VALUE!</v>
      </c>
      <c r="S15" s="97"/>
      <c r="T15" s="9" t="n">
        <f aca="false">BDRATE($D15:$D18,E15:E18,$L15:$L18,M15:M18)</f>
        <v>0</v>
      </c>
      <c r="U15" s="10" t="n">
        <f aca="false">BDRATE($D15:$D18,F15:F18,$L15:$L18,N15:N18)</f>
        <v>0</v>
      </c>
      <c r="V15" s="10" t="n">
        <f aca="false">BDRATE($D15:$D18,G15:G18,$L15:$L18,O15:O18)</f>
        <v>0</v>
      </c>
      <c r="W15" s="13" t="n">
        <f aca="false">BDRATEOLD($D15:$D18,E15:E18,$L15:$L18,M15:M18)</f>
        <v>0</v>
      </c>
      <c r="X15" s="14" t="n">
        <f aca="false">BDRATEOLD($D15:$D18,F15:F18,$L15:$L18,N15:N18)</f>
        <v>0</v>
      </c>
      <c r="Y15" s="15" t="n">
        <f aca="false">BDRATEOLD($D15:$D18,G15:G18,$L15:$L18,O15:O18)</f>
        <v>0</v>
      </c>
    </row>
    <row r="16" customFormat="false" ht="12" hidden="false" customHeight="false" outlineLevel="0" collapsed="false">
      <c r="A16" s="12"/>
      <c r="B16" s="12" t="s">
        <v>81</v>
      </c>
      <c r="C16" s="12" t="n">
        <v>27</v>
      </c>
      <c r="D16" s="98" t="n">
        <v>11550.4184</v>
      </c>
      <c r="E16" s="99" t="n">
        <v>39.7308</v>
      </c>
      <c r="F16" s="99" t="n">
        <v>37.8541</v>
      </c>
      <c r="G16" s="99" t="n">
        <v>40.1385</v>
      </c>
      <c r="H16" s="99" t="n">
        <v>35862.28</v>
      </c>
      <c r="I16" s="99" t="n">
        <v>93.45</v>
      </c>
      <c r="J16" s="100" t="e">
        <f aca="false">SECTOHOURS(H16)</f>
        <v>#VALUE!</v>
      </c>
      <c r="L16" s="98" t="n">
        <v>11550.4184</v>
      </c>
      <c r="M16" s="99" t="n">
        <v>39.7308</v>
      </c>
      <c r="N16" s="99" t="n">
        <v>37.8541</v>
      </c>
      <c r="O16" s="99" t="n">
        <v>40.1385</v>
      </c>
      <c r="P16" s="99" t="n">
        <v>35862.28</v>
      </c>
      <c r="Q16" s="99" t="n">
        <v>93.45</v>
      </c>
      <c r="R16" s="100" t="e">
        <f aca="false">SECTOHOURS(P16)</f>
        <v>#VALUE!</v>
      </c>
      <c r="S16" s="97"/>
      <c r="T16" s="87"/>
      <c r="U16" s="34"/>
      <c r="V16" s="34"/>
      <c r="W16" s="87"/>
      <c r="X16" s="34"/>
      <c r="Y16" s="31"/>
    </row>
    <row r="17" customFormat="false" ht="12" hidden="false" customHeight="false" outlineLevel="0" collapsed="false">
      <c r="A17" s="12"/>
      <c r="B17" s="12"/>
      <c r="C17" s="12" t="n">
        <v>32</v>
      </c>
      <c r="D17" s="98" t="n">
        <v>5582.3464</v>
      </c>
      <c r="E17" s="99" t="n">
        <v>37.0105</v>
      </c>
      <c r="F17" s="99" t="n">
        <v>35.6241</v>
      </c>
      <c r="G17" s="99" t="n">
        <v>37.3911</v>
      </c>
      <c r="H17" s="99" t="n">
        <v>31137.92</v>
      </c>
      <c r="I17" s="99" t="n">
        <v>82.9</v>
      </c>
      <c r="J17" s="100" t="e">
        <f aca="false">SECTOHOURS(H17)</f>
        <v>#VALUE!</v>
      </c>
      <c r="L17" s="98" t="n">
        <v>5582.3464</v>
      </c>
      <c r="M17" s="99" t="n">
        <v>37.0105</v>
      </c>
      <c r="N17" s="99" t="n">
        <v>35.6241</v>
      </c>
      <c r="O17" s="99" t="n">
        <v>37.3911</v>
      </c>
      <c r="P17" s="99" t="n">
        <v>31137.92</v>
      </c>
      <c r="Q17" s="99" t="n">
        <v>82.9</v>
      </c>
      <c r="R17" s="100" t="e">
        <f aca="false">SECTOHOURS(P17)</f>
        <v>#VALUE!</v>
      </c>
      <c r="S17" s="97"/>
      <c r="T17" s="87"/>
      <c r="U17" s="34"/>
      <c r="V17" s="34"/>
      <c r="W17" s="87"/>
      <c r="X17" s="34"/>
      <c r="Y17" s="31"/>
    </row>
    <row r="18" customFormat="false" ht="12.75" hidden="false" customHeight="false" outlineLevel="0" collapsed="false">
      <c r="A18" s="12"/>
      <c r="B18" s="17"/>
      <c r="C18" s="17" t="n">
        <v>37</v>
      </c>
      <c r="D18" s="101" t="n">
        <v>2782.1848</v>
      </c>
      <c r="E18" s="102" t="n">
        <v>34.27</v>
      </c>
      <c r="F18" s="102" t="n">
        <v>33.328</v>
      </c>
      <c r="G18" s="102" t="n">
        <v>34.6835</v>
      </c>
      <c r="H18" s="102" t="n">
        <v>28904.93</v>
      </c>
      <c r="I18" s="102" t="n">
        <v>80.63</v>
      </c>
      <c r="J18" s="103" t="e">
        <f aca="false">SECTOHOURS(H18)</f>
        <v>#VALUE!</v>
      </c>
      <c r="L18" s="101" t="n">
        <v>2782.1848</v>
      </c>
      <c r="M18" s="102" t="n">
        <v>34.27</v>
      </c>
      <c r="N18" s="102" t="n">
        <v>33.328</v>
      </c>
      <c r="O18" s="102" t="n">
        <v>34.6835</v>
      </c>
      <c r="P18" s="102" t="n">
        <v>28904.93</v>
      </c>
      <c r="Q18" s="102" t="n">
        <v>80.6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5"/>
    </row>
    <row r="19" customFormat="false" ht="12" hidden="false" customHeight="false" outlineLevel="0" collapsed="false">
      <c r="A19" s="12"/>
      <c r="B19" s="8" t="s">
        <v>46</v>
      </c>
      <c r="C19" s="8" t="n">
        <v>22</v>
      </c>
      <c r="D19" s="94" t="n">
        <v>14135.7768</v>
      </c>
      <c r="E19" s="95" t="n">
        <v>44.6526</v>
      </c>
      <c r="F19" s="95" t="n">
        <v>44.6053</v>
      </c>
      <c r="G19" s="95" t="n">
        <v>44.2419</v>
      </c>
      <c r="H19" s="95" t="n">
        <v>34081.9</v>
      </c>
      <c r="I19" s="95" t="n">
        <v>77.24</v>
      </c>
      <c r="J19" s="96" t="e">
        <f aca="false">SECTOHOURS(H19)</f>
        <v>#VALUE!</v>
      </c>
      <c r="L19" s="94" t="n">
        <v>14135.7768</v>
      </c>
      <c r="M19" s="95" t="n">
        <v>44.6526</v>
      </c>
      <c r="N19" s="95" t="n">
        <v>44.6053</v>
      </c>
      <c r="O19" s="95" t="n">
        <v>44.2419</v>
      </c>
      <c r="P19" s="95" t="n">
        <v>34081.9</v>
      </c>
      <c r="Q19" s="95" t="n">
        <v>77.24</v>
      </c>
      <c r="R19" s="96" t="e">
        <f aca="false">SECTOHOURS(P19)</f>
        <v>#VALUE!</v>
      </c>
      <c r="S19" s="97"/>
      <c r="T19" s="9" t="n">
        <f aca="false">BDRATE($D19:$D22,E19:E22,$L19:$L22,M19:M22)</f>
        <v>0</v>
      </c>
      <c r="U19" s="10" t="n">
        <f aca="false">BDRATE($D19:$D22,F19:F22,$L19:$L22,N19:N22)</f>
        <v>0</v>
      </c>
      <c r="V19" s="10" t="n">
        <f aca="false">BDRATE($D19:$D22,G19:G22,$L19:$L22,O19:O22)</f>
        <v>0</v>
      </c>
      <c r="W19" s="13" t="n">
        <f aca="false">BDRATEOLD($D19:$D22,E19:E22,$L19:$L22,M19:M22)</f>
        <v>0</v>
      </c>
      <c r="X19" s="14" t="n">
        <f aca="false">BDRATEOLD($D19:$D22,F19:F22,$L19:$L22,N19:N22)</f>
        <v>0</v>
      </c>
      <c r="Y19" s="15" t="n">
        <f aca="false">BDRATEOLD($D19:$D22,G19:G22,$L19:$L22,O19:O22)</f>
        <v>0</v>
      </c>
    </row>
    <row r="20" customFormat="false" ht="12" hidden="false" customHeight="false" outlineLevel="0" collapsed="false">
      <c r="A20" s="12"/>
      <c r="B20" s="12" t="s">
        <v>82</v>
      </c>
      <c r="C20" s="12" t="n">
        <v>27</v>
      </c>
      <c r="D20" s="98" t="n">
        <v>7279.9352</v>
      </c>
      <c r="E20" s="99" t="n">
        <v>42.0027</v>
      </c>
      <c r="F20" s="99" t="n">
        <v>41.8881</v>
      </c>
      <c r="G20" s="99" t="n">
        <v>41.3189</v>
      </c>
      <c r="H20" s="99" t="n">
        <v>29398.48</v>
      </c>
      <c r="I20" s="99" t="n">
        <v>66.05</v>
      </c>
      <c r="J20" s="100" t="e">
        <f aca="false">SECTOHOURS(H20)</f>
        <v>#VALUE!</v>
      </c>
      <c r="L20" s="98" t="n">
        <v>7279.9352</v>
      </c>
      <c r="M20" s="99" t="n">
        <v>42.0027</v>
      </c>
      <c r="N20" s="99" t="n">
        <v>41.8881</v>
      </c>
      <c r="O20" s="99" t="n">
        <v>41.3189</v>
      </c>
      <c r="P20" s="99" t="n">
        <v>29398.48</v>
      </c>
      <c r="Q20" s="99" t="n">
        <v>66.05</v>
      </c>
      <c r="R20" s="100" t="e">
        <f aca="false">SECTOHOURS(P20)</f>
        <v>#VALUE!</v>
      </c>
      <c r="S20" s="97"/>
      <c r="T20" s="87"/>
      <c r="U20" s="34"/>
      <c r="V20" s="34"/>
      <c r="W20" s="87"/>
      <c r="X20" s="34"/>
      <c r="Y20" s="31"/>
    </row>
    <row r="21" customFormat="false" ht="12" hidden="false" customHeight="false" outlineLevel="0" collapsed="false">
      <c r="A21" s="12"/>
      <c r="B21" s="12"/>
      <c r="C21" s="12" t="n">
        <v>32</v>
      </c>
      <c r="D21" s="98" t="n">
        <v>3806.2168</v>
      </c>
      <c r="E21" s="99" t="n">
        <v>39.1253</v>
      </c>
      <c r="F21" s="99" t="n">
        <v>39</v>
      </c>
      <c r="G21" s="99" t="n">
        <v>38.2762</v>
      </c>
      <c r="H21" s="99" t="n">
        <v>25603.97</v>
      </c>
      <c r="I21" s="99" t="n">
        <v>57.61</v>
      </c>
      <c r="J21" s="100" t="e">
        <f aca="false">SECTOHOURS(H21)</f>
        <v>#VALUE!</v>
      </c>
      <c r="L21" s="98" t="n">
        <v>3806.2168</v>
      </c>
      <c r="M21" s="99" t="n">
        <v>39.1253</v>
      </c>
      <c r="N21" s="99" t="n">
        <v>39</v>
      </c>
      <c r="O21" s="99" t="n">
        <v>38.2762</v>
      </c>
      <c r="P21" s="99" t="n">
        <v>25603.97</v>
      </c>
      <c r="Q21" s="99" t="n">
        <v>57.61</v>
      </c>
      <c r="R21" s="100" t="e">
        <f aca="false">SECTOHOURS(P21)</f>
        <v>#VALUE!</v>
      </c>
      <c r="S21" s="97"/>
      <c r="T21" s="87"/>
      <c r="U21" s="34"/>
      <c r="V21" s="34"/>
      <c r="W21" s="87"/>
      <c r="X21" s="34"/>
      <c r="Y21" s="31"/>
    </row>
    <row r="22" customFormat="false" ht="12.75" hidden="false" customHeight="false" outlineLevel="0" collapsed="false">
      <c r="A22" s="12"/>
      <c r="B22" s="17"/>
      <c r="C22" s="17" t="n">
        <v>37</v>
      </c>
      <c r="D22" s="101" t="n">
        <v>2048.6448</v>
      </c>
      <c r="E22" s="102" t="n">
        <v>36.3768</v>
      </c>
      <c r="F22" s="102" t="n">
        <v>36.2418</v>
      </c>
      <c r="G22" s="102" t="n">
        <v>35.4278</v>
      </c>
      <c r="H22" s="102" t="n">
        <v>22863.6</v>
      </c>
      <c r="I22" s="102" t="n">
        <v>54.58</v>
      </c>
      <c r="J22" s="103" t="e">
        <f aca="false">SECTOHOURS(H22)</f>
        <v>#VALUE!</v>
      </c>
      <c r="L22" s="101" t="n">
        <v>2048.6448</v>
      </c>
      <c r="M22" s="102" t="n">
        <v>36.3768</v>
      </c>
      <c r="N22" s="102" t="n">
        <v>36.2418</v>
      </c>
      <c r="O22" s="102" t="n">
        <v>35.4278</v>
      </c>
      <c r="P22" s="102" t="n">
        <v>22863.6</v>
      </c>
      <c r="Q22" s="102" t="n">
        <v>54.5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5"/>
    </row>
    <row r="23" customFormat="false" ht="12" hidden="false" customHeight="false" outlineLevel="0" collapsed="false">
      <c r="A23" s="12"/>
      <c r="B23" s="8" t="s">
        <v>48</v>
      </c>
      <c r="C23" s="8" t="n">
        <v>22</v>
      </c>
      <c r="D23" s="94" t="n">
        <v>186148.8424</v>
      </c>
      <c r="E23" s="95" t="n">
        <v>36.9692</v>
      </c>
      <c r="F23" s="95" t="n">
        <v>36.6883</v>
      </c>
      <c r="G23" s="95" t="n">
        <v>37.0551</v>
      </c>
      <c r="H23" s="95" t="n">
        <v>73094.82</v>
      </c>
      <c r="I23" s="95" t="n">
        <v>164.02</v>
      </c>
      <c r="J23" s="96" t="e">
        <f aca="false">SECTOHOURS(H23)</f>
        <v>#VALUE!</v>
      </c>
      <c r="L23" s="94" t="n">
        <v>186148.8424</v>
      </c>
      <c r="M23" s="95" t="n">
        <v>36.9692</v>
      </c>
      <c r="N23" s="95" t="n">
        <v>36.6883</v>
      </c>
      <c r="O23" s="95" t="n">
        <v>37.0551</v>
      </c>
      <c r="P23" s="95" t="n">
        <v>73094.82</v>
      </c>
      <c r="Q23" s="95" t="n">
        <v>164.02</v>
      </c>
      <c r="R23" s="96" t="e">
        <f aca="false">SECTOHOURS(P23)</f>
        <v>#VALUE!</v>
      </c>
      <c r="S23" s="97"/>
      <c r="T23" s="9" t="n">
        <f aca="false">BDRATE($D23:$D26,E23:E26,$L23:$L26,M23:M26)</f>
        <v>0</v>
      </c>
      <c r="U23" s="10" t="n">
        <f aca="false">BDRATE($D23:$D26,F23:F26,$L23:$L26,N23:N26)</f>
        <v>0</v>
      </c>
      <c r="V23" s="10" t="n">
        <f aca="false">BDRATE($D23:$D26,G23:G26,$L23:$L26,O23:O26)</f>
        <v>0</v>
      </c>
      <c r="W23" s="13" t="n">
        <f aca="false">BDRATEOLD($D23:$D26,E23:E26,$L23:$L26,M23:M26)</f>
        <v>0</v>
      </c>
      <c r="X23" s="14" t="n">
        <f aca="false">BDRATEOLD($D23:$D26,F23:F26,$L23:$L26,N23:N26)</f>
        <v>0</v>
      </c>
      <c r="Y23" s="15" t="n">
        <f aca="false">BDRATEOLD($D23:$D26,G23:G26,$L23:$L26,O23:O26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98" t="n">
        <v>58074.0888</v>
      </c>
      <c r="E24" s="99" t="n">
        <v>33.6847</v>
      </c>
      <c r="F24" s="99" t="n">
        <v>29.7992</v>
      </c>
      <c r="G24" s="99" t="n">
        <v>33.4463</v>
      </c>
      <c r="H24" s="99" t="n">
        <v>48447.8</v>
      </c>
      <c r="I24" s="99" t="n">
        <v>106.47</v>
      </c>
      <c r="J24" s="100" t="e">
        <f aca="false">SECTOHOURS(H24)</f>
        <v>#VALUE!</v>
      </c>
      <c r="L24" s="98" t="n">
        <v>58074.0888</v>
      </c>
      <c r="M24" s="99" t="n">
        <v>33.6847</v>
      </c>
      <c r="N24" s="99" t="n">
        <v>29.7992</v>
      </c>
      <c r="O24" s="99" t="n">
        <v>33.4463</v>
      </c>
      <c r="P24" s="99" t="n">
        <v>48447.8</v>
      </c>
      <c r="Q24" s="99" t="n">
        <v>106.47</v>
      </c>
      <c r="R24" s="100" t="e">
        <f aca="false">SECTOHOURS(P24)</f>
        <v>#VALUE!</v>
      </c>
      <c r="S24" s="97"/>
      <c r="T24" s="87"/>
      <c r="U24" s="34"/>
      <c r="V24" s="34"/>
      <c r="W24" s="87"/>
      <c r="X24" s="34"/>
      <c r="Y24" s="31"/>
    </row>
    <row r="25" customFormat="false" ht="12" hidden="false" customHeight="false" outlineLevel="0" collapsed="false">
      <c r="A25" s="12"/>
      <c r="B25" s="12"/>
      <c r="C25" s="12" t="n">
        <v>32</v>
      </c>
      <c r="D25" s="98" t="n">
        <v>14957.0688</v>
      </c>
      <c r="E25" s="99" t="n">
        <v>31.7542</v>
      </c>
      <c r="F25" s="99" t="n">
        <v>26.8855</v>
      </c>
      <c r="G25" s="99" t="n">
        <v>31.4826</v>
      </c>
      <c r="H25" s="99" t="n">
        <v>31539.85</v>
      </c>
      <c r="I25" s="99" t="n">
        <v>66.41</v>
      </c>
      <c r="J25" s="100" t="e">
        <f aca="false">SECTOHOURS(H25)</f>
        <v>#VALUE!</v>
      </c>
      <c r="L25" s="98" t="n">
        <v>14957.0688</v>
      </c>
      <c r="M25" s="99" t="n">
        <v>31.7542</v>
      </c>
      <c r="N25" s="99" t="n">
        <v>26.8855</v>
      </c>
      <c r="O25" s="99" t="n">
        <v>31.4826</v>
      </c>
      <c r="P25" s="99" t="n">
        <v>31539.85</v>
      </c>
      <c r="Q25" s="99" t="n">
        <v>66.41</v>
      </c>
      <c r="R25" s="100" t="e">
        <f aca="false">SECTOHOURS(P25)</f>
        <v>#VALUE!</v>
      </c>
      <c r="S25" s="97"/>
      <c r="T25" s="87"/>
      <c r="U25" s="34"/>
      <c r="V25" s="34"/>
      <c r="W25" s="87"/>
      <c r="X25" s="34"/>
      <c r="Y25" s="31"/>
    </row>
    <row r="26" customFormat="false" ht="12.75" hidden="false" customHeight="false" outlineLevel="0" collapsed="false">
      <c r="A26" s="12"/>
      <c r="B26" s="17"/>
      <c r="C26" s="17" t="n">
        <v>37</v>
      </c>
      <c r="D26" s="101" t="n">
        <v>4722.504</v>
      </c>
      <c r="E26" s="102" t="n">
        <v>29.6677</v>
      </c>
      <c r="F26" s="102" t="n">
        <v>25.7902</v>
      </c>
      <c r="G26" s="102" t="n">
        <v>29.4741</v>
      </c>
      <c r="H26" s="102" t="n">
        <v>25447.66</v>
      </c>
      <c r="I26" s="102" t="n">
        <v>60.19</v>
      </c>
      <c r="J26" s="103" t="e">
        <f aca="false">SECTOHOURS(H26)</f>
        <v>#VALUE!</v>
      </c>
      <c r="L26" s="101" t="n">
        <v>4722.504</v>
      </c>
      <c r="M26" s="102" t="n">
        <v>29.6677</v>
      </c>
      <c r="N26" s="102" t="n">
        <v>25.7902</v>
      </c>
      <c r="O26" s="102" t="n">
        <v>29.4741</v>
      </c>
      <c r="P26" s="102" t="n">
        <v>25447.66</v>
      </c>
      <c r="Q26" s="102" t="n">
        <v>60.1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5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94" t="n">
        <v>221613.5448</v>
      </c>
      <c r="E27" s="95" t="n">
        <v>36.388</v>
      </c>
      <c r="F27" s="95" t="n">
        <v>35.4339</v>
      </c>
      <c r="G27" s="95" t="n">
        <v>35.4614</v>
      </c>
      <c r="H27" s="95" t="n">
        <v>111041.23</v>
      </c>
      <c r="I27" s="95" t="n">
        <v>240.16</v>
      </c>
      <c r="J27" s="96" t="e">
        <f aca="false">SECTOHOURS(H27)</f>
        <v>#VALUE!</v>
      </c>
      <c r="L27" s="94" t="n">
        <v>221613.5448</v>
      </c>
      <c r="M27" s="95" t="n">
        <v>36.388</v>
      </c>
      <c r="N27" s="95" t="n">
        <v>35.4339</v>
      </c>
      <c r="O27" s="95" t="n">
        <v>35.4614</v>
      </c>
      <c r="P27" s="95" t="n">
        <v>111041.23</v>
      </c>
      <c r="Q27" s="95" t="n">
        <v>240.16</v>
      </c>
      <c r="R27" s="96" t="e">
        <f aca="false">SECTOHOURS(P27)</f>
        <v>#VALUE!</v>
      </c>
      <c r="S27" s="97"/>
      <c r="T27" s="9" t="n">
        <f aca="false">BDRATE($D27:$D30,E27:E30,$L27:$L30,M27:M30)</f>
        <v>0</v>
      </c>
      <c r="U27" s="10" t="n">
        <f aca="false">BDRATE($D27:$D30,F27:F30,$L27:$L30,N27:N30)</f>
        <v>0</v>
      </c>
      <c r="V27" s="10" t="n">
        <f aca="false">BDRATE($D27:$D30,G27:G30,$L27:$L30,O27:O30)</f>
        <v>0</v>
      </c>
      <c r="W27" s="13" t="n">
        <f aca="false">BDRATEOLD($D27:$D30,E27:E30,$L27:$L30,M27:M30)</f>
        <v>0</v>
      </c>
      <c r="X27" s="14" t="n">
        <f aca="false">BDRATEOLD($D27:$D30,F27:F30,$L27:$L30,N27:N30)</f>
        <v>0</v>
      </c>
      <c r="Y27" s="15" t="n">
        <f aca="false">BDRATEOLD($D27:$D30,G27:G30,$L27:$L30,O27:O30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98" t="n">
        <v>41990.28</v>
      </c>
      <c r="E28" s="99" t="n">
        <v>34.7349</v>
      </c>
      <c r="F28" s="99" t="n">
        <v>30.6991</v>
      </c>
      <c r="G28" s="99" t="n">
        <v>32.3731</v>
      </c>
      <c r="H28" s="99" t="n">
        <v>54404</v>
      </c>
      <c r="I28" s="99" t="n">
        <v>124.84</v>
      </c>
      <c r="J28" s="100" t="e">
        <f aca="false">SECTOHOURS(H28)</f>
        <v>#VALUE!</v>
      </c>
      <c r="L28" s="98" t="n">
        <v>41990.28</v>
      </c>
      <c r="M28" s="99" t="n">
        <v>34.7349</v>
      </c>
      <c r="N28" s="99" t="n">
        <v>30.6991</v>
      </c>
      <c r="O28" s="99" t="n">
        <v>32.3731</v>
      </c>
      <c r="P28" s="99" t="n">
        <v>54404</v>
      </c>
      <c r="Q28" s="99" t="n">
        <v>124.84</v>
      </c>
      <c r="R28" s="100" t="e">
        <f aca="false">SECTOHOURS(P28)</f>
        <v>#VALUE!</v>
      </c>
      <c r="S28" s="97"/>
      <c r="T28" s="87"/>
      <c r="U28" s="34"/>
      <c r="V28" s="34"/>
      <c r="W28" s="87"/>
      <c r="X28" s="34"/>
      <c r="Y28" s="31"/>
    </row>
    <row r="29" customFormat="false" ht="12" hidden="false" customHeight="false" outlineLevel="0" collapsed="false">
      <c r="A29" s="12"/>
      <c r="B29" s="12"/>
      <c r="C29" s="12" t="n">
        <v>32</v>
      </c>
      <c r="D29" s="98" t="n">
        <v>7136.7872</v>
      </c>
      <c r="E29" s="99" t="n">
        <v>33.7344</v>
      </c>
      <c r="F29" s="99" t="n">
        <v>29.4844</v>
      </c>
      <c r="G29" s="99" t="n">
        <v>31.5966</v>
      </c>
      <c r="H29" s="99" t="n">
        <v>33408.99</v>
      </c>
      <c r="I29" s="99" t="n">
        <v>83.91</v>
      </c>
      <c r="J29" s="100" t="e">
        <f aca="false">SECTOHOURS(H29)</f>
        <v>#VALUE!</v>
      </c>
      <c r="L29" s="98" t="n">
        <v>7136.7872</v>
      </c>
      <c r="M29" s="99" t="n">
        <v>33.7344</v>
      </c>
      <c r="N29" s="99" t="n">
        <v>29.4844</v>
      </c>
      <c r="O29" s="99" t="n">
        <v>31.5966</v>
      </c>
      <c r="P29" s="99" t="n">
        <v>33408.99</v>
      </c>
      <c r="Q29" s="99" t="n">
        <v>83.91</v>
      </c>
      <c r="R29" s="100" t="e">
        <f aca="false">SECTOHOURS(P29)</f>
        <v>#VALUE!</v>
      </c>
      <c r="S29" s="97"/>
      <c r="T29" s="87"/>
      <c r="U29" s="34"/>
      <c r="V29" s="34"/>
      <c r="W29" s="87"/>
      <c r="X29" s="34"/>
      <c r="Y29" s="31"/>
    </row>
    <row r="30" customFormat="false" ht="12.75" hidden="false" customHeight="false" outlineLevel="0" collapsed="false">
      <c r="A30" s="12"/>
      <c r="B30" s="17"/>
      <c r="C30" s="17" t="n">
        <v>37</v>
      </c>
      <c r="D30" s="101" t="n">
        <v>1533.2816</v>
      </c>
      <c r="E30" s="102" t="n">
        <v>32.2205</v>
      </c>
      <c r="F30" s="102" t="n">
        <v>28.8665</v>
      </c>
      <c r="G30" s="102" t="n">
        <v>30.6664</v>
      </c>
      <c r="H30" s="102" t="n">
        <v>28091.33</v>
      </c>
      <c r="I30" s="102" t="n">
        <v>77.99</v>
      </c>
      <c r="J30" s="103" t="e">
        <f aca="false">SECTOHOURS(H30)</f>
        <v>#VALUE!</v>
      </c>
      <c r="L30" s="101" t="n">
        <v>1533.2816</v>
      </c>
      <c r="M30" s="102" t="n">
        <v>32.2205</v>
      </c>
      <c r="N30" s="102" t="n">
        <v>28.8665</v>
      </c>
      <c r="O30" s="102" t="n">
        <v>30.6664</v>
      </c>
      <c r="P30" s="102" t="n">
        <v>28091.33</v>
      </c>
      <c r="Q30" s="102" t="n">
        <v>77.9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5"/>
    </row>
    <row r="31" customFormat="false" ht="12" hidden="false" customHeight="false" outlineLevel="0" collapsed="false">
      <c r="A31" s="12"/>
      <c r="B31" s="8" t="s">
        <v>51</v>
      </c>
      <c r="C31" s="8" t="n">
        <v>22</v>
      </c>
      <c r="D31" s="94" t="n">
        <v>52495.352</v>
      </c>
      <c r="E31" s="95" t="n">
        <v>38.8767</v>
      </c>
      <c r="F31" s="95" t="n">
        <v>35.8017</v>
      </c>
      <c r="G31" s="95" t="n">
        <v>38.1245</v>
      </c>
      <c r="H31" s="95" t="n">
        <v>38729.96</v>
      </c>
      <c r="I31" s="95" t="n">
        <v>86.53</v>
      </c>
      <c r="J31" s="96" t="e">
        <f aca="false">SECTOHOURS(H31)</f>
        <v>#VALUE!</v>
      </c>
      <c r="L31" s="94" t="n">
        <v>52495.352</v>
      </c>
      <c r="M31" s="95" t="n">
        <v>38.8767</v>
      </c>
      <c r="N31" s="95" t="n">
        <v>35.8017</v>
      </c>
      <c r="O31" s="95" t="n">
        <v>38.1245</v>
      </c>
      <c r="P31" s="95" t="n">
        <v>38729.96</v>
      </c>
      <c r="Q31" s="95" t="n">
        <v>86.53</v>
      </c>
      <c r="R31" s="96" t="e">
        <f aca="false">SECTOHOURS(P31)</f>
        <v>#VALUE!</v>
      </c>
      <c r="S31" s="97"/>
      <c r="T31" s="9" t="n">
        <f aca="false">BDRATE($D31:$D34,E31:E34,$L31:$L34,M31:M34)</f>
        <v>0</v>
      </c>
      <c r="U31" s="10" t="n">
        <f aca="false">BDRATE($D31:$D34,F31:F34,$L31:$L34,N31:N34)</f>
        <v>0</v>
      </c>
      <c r="V31" s="10" t="n">
        <f aca="false">BDRATE($D31:$D34,G31:G34,$L31:$L34,O31:O34)</f>
        <v>0</v>
      </c>
      <c r="W31" s="13" t="n">
        <f aca="false">BDRATEOLD($D31:$D34,E31:E34,$L31:$L34,M31:M34)</f>
        <v>0</v>
      </c>
      <c r="X31" s="14" t="n">
        <f aca="false">BDRATEOLD($D31:$D34,F31:F34,$L31:$L34,N31:N34)</f>
        <v>0</v>
      </c>
      <c r="Y31" s="15" t="n">
        <f aca="false">BDRATEOLD($D31:$D34,G31:G34,$L31:$L34,O31:O34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98" t="n">
        <v>13633.5368</v>
      </c>
      <c r="E32" s="99" t="n">
        <v>36.6723</v>
      </c>
      <c r="F32" s="99" t="n">
        <v>32.5191</v>
      </c>
      <c r="G32" s="99" t="n">
        <v>35.8759</v>
      </c>
      <c r="H32" s="99" t="n">
        <v>22571.98</v>
      </c>
      <c r="I32" s="99" t="n">
        <v>55.2</v>
      </c>
      <c r="J32" s="100" t="e">
        <f aca="false">SECTOHOURS(H32)</f>
        <v>#VALUE!</v>
      </c>
      <c r="L32" s="98" t="n">
        <v>13633.5368</v>
      </c>
      <c r="M32" s="99" t="n">
        <v>36.6723</v>
      </c>
      <c r="N32" s="99" t="n">
        <v>32.5191</v>
      </c>
      <c r="O32" s="99" t="n">
        <v>35.8759</v>
      </c>
      <c r="P32" s="99" t="n">
        <v>22571.98</v>
      </c>
      <c r="Q32" s="99" t="n">
        <v>55.2</v>
      </c>
      <c r="R32" s="100" t="e">
        <f aca="false">SECTOHOURS(P32)</f>
        <v>#VALUE!</v>
      </c>
      <c r="S32" s="97"/>
      <c r="T32" s="87"/>
      <c r="U32" s="34"/>
      <c r="V32" s="34"/>
      <c r="W32" s="87"/>
      <c r="X32" s="34"/>
      <c r="Y32" s="31"/>
    </row>
    <row r="33" customFormat="false" ht="12" hidden="false" customHeight="false" outlineLevel="0" collapsed="false">
      <c r="A33" s="12"/>
      <c r="B33" s="12"/>
      <c r="C33" s="12" t="n">
        <v>32</v>
      </c>
      <c r="D33" s="98" t="n">
        <v>4415.3704</v>
      </c>
      <c r="E33" s="99" t="n">
        <v>34.391</v>
      </c>
      <c r="F33" s="99" t="n">
        <v>31.3502</v>
      </c>
      <c r="G33" s="99" t="n">
        <v>33.7013</v>
      </c>
      <c r="H33" s="99" t="n">
        <v>16507.23</v>
      </c>
      <c r="I33" s="99" t="n">
        <v>47.25</v>
      </c>
      <c r="J33" s="100" t="e">
        <f aca="false">SECTOHOURS(H33)</f>
        <v>#VALUE!</v>
      </c>
      <c r="L33" s="98" t="n">
        <v>4415.3704</v>
      </c>
      <c r="M33" s="99" t="n">
        <v>34.391</v>
      </c>
      <c r="N33" s="99" t="n">
        <v>31.3502</v>
      </c>
      <c r="O33" s="99" t="n">
        <v>33.7013</v>
      </c>
      <c r="P33" s="99" t="n">
        <v>16507.23</v>
      </c>
      <c r="Q33" s="99" t="n">
        <v>47.25</v>
      </c>
      <c r="R33" s="100" t="e">
        <f aca="false">SECTOHOURS(P33)</f>
        <v>#VALUE!</v>
      </c>
      <c r="S33" s="97"/>
      <c r="T33" s="87"/>
      <c r="U33" s="34"/>
      <c r="V33" s="34"/>
      <c r="W33" s="87"/>
      <c r="X33" s="34"/>
      <c r="Y33" s="31"/>
    </row>
    <row r="34" customFormat="false" ht="12.75" hidden="false" customHeight="false" outlineLevel="0" collapsed="false">
      <c r="A34" s="17"/>
      <c r="B34" s="17"/>
      <c r="C34" s="17" t="n">
        <v>37</v>
      </c>
      <c r="D34" s="101" t="n">
        <v>1776.6024</v>
      </c>
      <c r="E34" s="102" t="n">
        <v>32.0789</v>
      </c>
      <c r="F34" s="102" t="n">
        <v>30.2886</v>
      </c>
      <c r="G34" s="102" t="n">
        <v>31.4586</v>
      </c>
      <c r="H34" s="102" t="n">
        <v>14502.43</v>
      </c>
      <c r="I34" s="102" t="n">
        <v>42.56</v>
      </c>
      <c r="J34" s="103" t="e">
        <f aca="false">SECTOHOURS(H34)</f>
        <v>#VALUE!</v>
      </c>
      <c r="L34" s="101" t="n">
        <v>1776.6024</v>
      </c>
      <c r="M34" s="102" t="n">
        <v>32.0789</v>
      </c>
      <c r="N34" s="102" t="n">
        <v>30.2886</v>
      </c>
      <c r="O34" s="102" t="n">
        <v>31.4586</v>
      </c>
      <c r="P34" s="102" t="n">
        <v>14502.43</v>
      </c>
      <c r="Q34" s="102" t="n">
        <v>42.5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5"/>
    </row>
    <row r="35" customFormat="false" ht="12" hidden="false" customHeight="false" outlineLevel="0" collapsed="false">
      <c r="A35" s="8" t="s">
        <v>11</v>
      </c>
      <c r="B35" s="1" t="s">
        <v>52</v>
      </c>
      <c r="C35" s="8" t="n">
        <v>22</v>
      </c>
      <c r="D35" s="94" t="n">
        <v>23730.4144</v>
      </c>
      <c r="E35" s="95" t="n">
        <v>41.8153</v>
      </c>
      <c r="F35" s="95" t="n">
        <v>41.4917</v>
      </c>
      <c r="G35" s="95" t="n">
        <v>45.7705</v>
      </c>
      <c r="H35" s="95" t="n">
        <v>26874.3</v>
      </c>
      <c r="I35" s="95" t="n">
        <v>61.72</v>
      </c>
      <c r="J35" s="96" t="e">
        <f aca="false">SECTOHOURS(H35)</f>
        <v>#VALUE!</v>
      </c>
      <c r="L35" s="94" t="n">
        <v>23730.4144</v>
      </c>
      <c r="M35" s="95" t="n">
        <v>41.8153</v>
      </c>
      <c r="N35" s="95" t="n">
        <v>41.4917</v>
      </c>
      <c r="O35" s="95" t="n">
        <v>45.7705</v>
      </c>
      <c r="P35" s="95" t="n">
        <v>26874.3</v>
      </c>
      <c r="Q35" s="95" t="n">
        <v>61.72</v>
      </c>
      <c r="R35" s="96" t="e">
        <f aca="false">SECTOHOURS(P35)</f>
        <v>#VALUE!</v>
      </c>
      <c r="S35" s="97"/>
      <c r="T35" s="9" t="n">
        <f aca="false">BDRATE($D35:$D38,E35:E38,$L35:$L38,M35:M38)</f>
        <v>0</v>
      </c>
      <c r="U35" s="10" t="n">
        <f aca="false">BDRATE($D35:$D38,F35:F38,$L35:$L38,N35:N38)</f>
        <v>0</v>
      </c>
      <c r="V35" s="10" t="n">
        <f aca="false">BDRATE($D35:$D38,G35:G38,$L35:$L38,O35:O38)</f>
        <v>0</v>
      </c>
      <c r="W35" s="13" t="n">
        <f aca="false">BDRATEOLD($D35:$D38,E35:E38,$L35:$L38,M35:M38)</f>
        <v>0</v>
      </c>
      <c r="X35" s="14" t="n">
        <f aca="false">BDRATEOLD($D35:$D38,F35:F38,$L35:$L38,N35:N38)</f>
        <v>0</v>
      </c>
      <c r="Y35" s="15" t="n">
        <f aca="false">BDRATEOLD($D35:$D38,G35:G38,$L35:$L38,O35:O38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98" t="n">
        <v>7959.1424</v>
      </c>
      <c r="E36" s="99" t="n">
        <v>39.227</v>
      </c>
      <c r="F36" s="99" t="n">
        <v>39.3745</v>
      </c>
      <c r="G36" s="99" t="n">
        <v>43.8796</v>
      </c>
      <c r="H36" s="99" t="n">
        <v>20554.83</v>
      </c>
      <c r="I36" s="99" t="n">
        <v>47.99</v>
      </c>
      <c r="J36" s="100" t="e">
        <f aca="false">SECTOHOURS(H36)</f>
        <v>#VALUE!</v>
      </c>
      <c r="L36" s="98" t="n">
        <v>7959.1424</v>
      </c>
      <c r="M36" s="99" t="n">
        <v>39.227</v>
      </c>
      <c r="N36" s="99" t="n">
        <v>39.3745</v>
      </c>
      <c r="O36" s="99" t="n">
        <v>43.8796</v>
      </c>
      <c r="P36" s="99" t="n">
        <v>20554.83</v>
      </c>
      <c r="Q36" s="99" t="n">
        <v>47.99</v>
      </c>
      <c r="R36" s="100" t="e">
        <f aca="false">SECTOHOURS(P36)</f>
        <v>#VALUE!</v>
      </c>
      <c r="S36" s="97"/>
      <c r="T36" s="87"/>
      <c r="U36" s="34"/>
      <c r="V36" s="34"/>
      <c r="W36" s="87"/>
      <c r="X36" s="34"/>
      <c r="Y36" s="31"/>
    </row>
    <row r="37" customFormat="false" ht="12" hidden="false" customHeight="false" outlineLevel="0" collapsed="false">
      <c r="A37" s="12"/>
      <c r="B37" s="12"/>
      <c r="C37" s="12" t="n">
        <v>32</v>
      </c>
      <c r="D37" s="98" t="n">
        <v>3168.2144</v>
      </c>
      <c r="E37" s="99" t="n">
        <v>36.6288</v>
      </c>
      <c r="F37" s="99" t="n">
        <v>37.9367</v>
      </c>
      <c r="G37" s="99" t="n">
        <v>42.1463</v>
      </c>
      <c r="H37" s="99" t="n">
        <v>17515.17</v>
      </c>
      <c r="I37" s="99" t="n">
        <v>42.67</v>
      </c>
      <c r="J37" s="100" t="e">
        <f aca="false">SECTOHOURS(H37)</f>
        <v>#VALUE!</v>
      </c>
      <c r="L37" s="98" t="n">
        <v>3168.2144</v>
      </c>
      <c r="M37" s="99" t="n">
        <v>36.6288</v>
      </c>
      <c r="N37" s="99" t="n">
        <v>37.9367</v>
      </c>
      <c r="O37" s="99" t="n">
        <v>42.1463</v>
      </c>
      <c r="P37" s="99" t="n">
        <v>17515.17</v>
      </c>
      <c r="Q37" s="99" t="n">
        <v>42.67</v>
      </c>
      <c r="R37" s="100" t="e">
        <f aca="false">SECTOHOURS(P37)</f>
        <v>#VALUE!</v>
      </c>
      <c r="S37" s="97"/>
      <c r="T37" s="87"/>
      <c r="U37" s="34"/>
      <c r="V37" s="34"/>
      <c r="W37" s="87"/>
      <c r="X37" s="34"/>
      <c r="Y37" s="31"/>
    </row>
    <row r="38" customFormat="false" ht="12.75" hidden="false" customHeight="false" outlineLevel="0" collapsed="false">
      <c r="A38" s="12"/>
      <c r="B38" s="17"/>
      <c r="C38" s="17" t="n">
        <v>37</v>
      </c>
      <c r="D38" s="101" t="n">
        <v>1438.568</v>
      </c>
      <c r="E38" s="102" t="n">
        <v>33.9343</v>
      </c>
      <c r="F38" s="102" t="n">
        <v>36.7005</v>
      </c>
      <c r="G38" s="102" t="n">
        <v>40.4468</v>
      </c>
      <c r="H38" s="102" t="n">
        <v>16252.6</v>
      </c>
      <c r="I38" s="102" t="n">
        <v>39.84</v>
      </c>
      <c r="J38" s="103" t="e">
        <f aca="false">SECTOHOURS(H38)</f>
        <v>#VALUE!</v>
      </c>
      <c r="L38" s="101" t="n">
        <v>1438.568</v>
      </c>
      <c r="M38" s="102" t="n">
        <v>33.9343</v>
      </c>
      <c r="N38" s="102" t="n">
        <v>36.7005</v>
      </c>
      <c r="O38" s="102" t="n">
        <v>40.4468</v>
      </c>
      <c r="P38" s="102" t="n">
        <v>16252.6</v>
      </c>
      <c r="Q38" s="102" t="n">
        <v>39.84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5"/>
    </row>
    <row r="39" customFormat="false" ht="12" hidden="false" customHeight="false" outlineLevel="0" collapsed="false">
      <c r="A39" s="12"/>
      <c r="B39" s="1" t="s">
        <v>57</v>
      </c>
      <c r="C39" s="8" t="n">
        <v>22</v>
      </c>
      <c r="D39" s="94" t="n">
        <v>12151.0344</v>
      </c>
      <c r="E39" s="95" t="n">
        <v>41.779</v>
      </c>
      <c r="F39" s="95" t="n">
        <v>38.281</v>
      </c>
      <c r="G39" s="95" t="n">
        <v>42.1774</v>
      </c>
      <c r="H39" s="95" t="n">
        <v>26986.51</v>
      </c>
      <c r="I39" s="95" t="n">
        <v>62.13</v>
      </c>
      <c r="J39" s="96" t="e">
        <f aca="false">SECTOHOURS(H39)</f>
        <v>#VALUE!</v>
      </c>
      <c r="L39" s="94" t="n">
        <v>12151.0344</v>
      </c>
      <c r="M39" s="95" t="n">
        <v>41.779</v>
      </c>
      <c r="N39" s="95" t="n">
        <v>38.281</v>
      </c>
      <c r="O39" s="95" t="n">
        <v>42.1774</v>
      </c>
      <c r="P39" s="95" t="n">
        <v>26986.51</v>
      </c>
      <c r="Q39" s="95" t="n">
        <v>62.13</v>
      </c>
      <c r="R39" s="96" t="e">
        <f aca="false">SECTOHOURS(P39)</f>
        <v>#VALUE!</v>
      </c>
      <c r="S39" s="97"/>
      <c r="T39" s="9" t="n">
        <f aca="false">BDRATE($D39:$D42,E39:E42,$L39:$L42,M39:M42)</f>
        <v>0</v>
      </c>
      <c r="U39" s="10" t="n">
        <f aca="false">BDRATE($D39:$D42,F39:F42,$L39:$L42,N39:N42)</f>
        <v>0</v>
      </c>
      <c r="V39" s="10" t="n">
        <f aca="false">BDRATE($D39:$D42,G39:G42,$L39:$L42,O39:O42)</f>
        <v>0</v>
      </c>
      <c r="W39" s="13" t="n">
        <f aca="false">BDRATEOLD($D39:$D42,E39:E42,$L39:$L42,M39:M42)</f>
        <v>0</v>
      </c>
      <c r="X39" s="14" t="n">
        <f aca="false">BDRATEOLD($D39:$D42,F39:F42,$L39:$L42,N39:N42)</f>
        <v>0</v>
      </c>
      <c r="Y39" s="15" t="n">
        <f aca="false">BDRATEOLD($D39:$D42,G39:G42,$L39:$L42,O39:O42)</f>
        <v>0</v>
      </c>
    </row>
    <row r="40" customFormat="false" ht="12" hidden="false" customHeight="false" outlineLevel="0" collapsed="false">
      <c r="A40" s="12"/>
      <c r="B40" s="12"/>
      <c r="C40" s="12" t="n">
        <v>27</v>
      </c>
      <c r="D40" s="98" t="n">
        <v>3001.2368</v>
      </c>
      <c r="E40" s="99" t="n">
        <v>39.8931</v>
      </c>
      <c r="F40" s="99" t="n">
        <v>37.4267</v>
      </c>
      <c r="G40" s="99" t="n">
        <v>41.2713</v>
      </c>
      <c r="H40" s="99" t="n">
        <v>19223.21</v>
      </c>
      <c r="I40" s="99" t="n">
        <v>49.89</v>
      </c>
      <c r="J40" s="100" t="e">
        <f aca="false">SECTOHOURS(H40)</f>
        <v>#VALUE!</v>
      </c>
      <c r="L40" s="98" t="n">
        <v>3001.2368</v>
      </c>
      <c r="M40" s="99" t="n">
        <v>39.8931</v>
      </c>
      <c r="N40" s="99" t="n">
        <v>37.4267</v>
      </c>
      <c r="O40" s="99" t="n">
        <v>41.2713</v>
      </c>
      <c r="P40" s="99" t="n">
        <v>19223.21</v>
      </c>
      <c r="Q40" s="99" t="n">
        <v>49.89</v>
      </c>
      <c r="R40" s="100" t="e">
        <f aca="false">SECTOHOURS(P40)</f>
        <v>#VALUE!</v>
      </c>
      <c r="S40" s="97"/>
      <c r="T40" s="87"/>
      <c r="U40" s="34"/>
      <c r="V40" s="34"/>
      <c r="W40" s="87"/>
      <c r="X40" s="34"/>
      <c r="Y40" s="31"/>
    </row>
    <row r="41" customFormat="false" ht="12" hidden="false" customHeight="false" outlineLevel="0" collapsed="false">
      <c r="A41" s="12"/>
      <c r="B41" s="12"/>
      <c r="C41" s="12" t="n">
        <v>32</v>
      </c>
      <c r="D41" s="98" t="n">
        <v>1251.9784</v>
      </c>
      <c r="E41" s="99" t="n">
        <v>37.5376</v>
      </c>
      <c r="F41" s="99" t="n">
        <v>36.997</v>
      </c>
      <c r="G41" s="99" t="n">
        <v>40.2211</v>
      </c>
      <c r="H41" s="99" t="n">
        <v>16494.67</v>
      </c>
      <c r="I41" s="99" t="n">
        <v>42.3</v>
      </c>
      <c r="J41" s="100" t="e">
        <f aca="false">SECTOHOURS(H41)</f>
        <v>#VALUE!</v>
      </c>
      <c r="L41" s="98" t="n">
        <v>1251.9784</v>
      </c>
      <c r="M41" s="99" t="n">
        <v>37.5376</v>
      </c>
      <c r="N41" s="99" t="n">
        <v>36.997</v>
      </c>
      <c r="O41" s="99" t="n">
        <v>40.2211</v>
      </c>
      <c r="P41" s="99" t="n">
        <v>16494.67</v>
      </c>
      <c r="Q41" s="99" t="n">
        <v>42.3</v>
      </c>
      <c r="R41" s="100" t="e">
        <f aca="false">SECTOHOURS(P41)</f>
        <v>#VALUE!</v>
      </c>
      <c r="S41" s="97"/>
      <c r="T41" s="87"/>
      <c r="U41" s="34"/>
      <c r="V41" s="34"/>
      <c r="W41" s="87"/>
      <c r="X41" s="34"/>
      <c r="Y41" s="31"/>
    </row>
    <row r="42" customFormat="false" ht="12.75" hidden="false" customHeight="false" outlineLevel="0" collapsed="false">
      <c r="A42" s="12"/>
      <c r="B42" s="17"/>
      <c r="C42" s="17" t="n">
        <v>37</v>
      </c>
      <c r="D42" s="101" t="n">
        <v>586.8376</v>
      </c>
      <c r="E42" s="102" t="n">
        <v>35.117</v>
      </c>
      <c r="F42" s="102" t="n">
        <v>36.4463</v>
      </c>
      <c r="G42" s="102" t="n">
        <v>39.1638</v>
      </c>
      <c r="H42" s="102" t="n">
        <v>14945.18</v>
      </c>
      <c r="I42" s="102" t="n">
        <v>39.84</v>
      </c>
      <c r="J42" s="103" t="e">
        <f aca="false">SECTOHOURS(H42)</f>
        <v>#VALUE!</v>
      </c>
      <c r="L42" s="101" t="n">
        <v>586.8376</v>
      </c>
      <c r="M42" s="102" t="n">
        <v>35.117</v>
      </c>
      <c r="N42" s="102" t="n">
        <v>36.4463</v>
      </c>
      <c r="O42" s="102" t="n">
        <v>39.1638</v>
      </c>
      <c r="P42" s="102" t="n">
        <v>14945.18</v>
      </c>
      <c r="Q42" s="102" t="n">
        <v>39.8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5"/>
    </row>
    <row r="43" customFormat="false" ht="12" hidden="false" customHeight="false" outlineLevel="0" collapsed="false">
      <c r="A43" s="12"/>
      <c r="B43" s="1" t="s">
        <v>58</v>
      </c>
      <c r="C43" s="8" t="n">
        <v>22</v>
      </c>
      <c r="D43" s="94" t="n">
        <v>4506.6496</v>
      </c>
      <c r="E43" s="95" t="n">
        <v>42.6902</v>
      </c>
      <c r="F43" s="95" t="n">
        <v>45.7784</v>
      </c>
      <c r="G43" s="95" t="n">
        <v>50.1155</v>
      </c>
      <c r="H43" s="95" t="n">
        <v>34480.4</v>
      </c>
      <c r="I43" s="95" t="n">
        <v>84.49</v>
      </c>
      <c r="J43" s="96" t="e">
        <f aca="false">SECTOHOURS(H43)</f>
        <v>#VALUE!</v>
      </c>
      <c r="L43" s="94" t="n">
        <v>4506.6496</v>
      </c>
      <c r="M43" s="95" t="n">
        <v>42.6902</v>
      </c>
      <c r="N43" s="95" t="n">
        <v>45.7784</v>
      </c>
      <c r="O43" s="95" t="n">
        <v>50.1155</v>
      </c>
      <c r="P43" s="95" t="n">
        <v>34480.4</v>
      </c>
      <c r="Q43" s="95" t="n">
        <v>84.49</v>
      </c>
      <c r="R43" s="96" t="e">
        <f aca="false">SECTOHOURS(P43)</f>
        <v>#VALUE!</v>
      </c>
      <c r="S43" s="97"/>
      <c r="T43" s="9" t="n">
        <f aca="false">BDRATE($D43:$D46,E43:E46,$L43:$L46,M43:M46)</f>
        <v>0</v>
      </c>
      <c r="U43" s="10" t="n">
        <f aca="false">BDRATE($D43:$D46,F43:F46,$L43:$L46,N43:N46)</f>
        <v>0</v>
      </c>
      <c r="V43" s="10" t="n">
        <f aca="false">BDRATE($D43:$D46,G43:G46,$L43:$L46,O43:O46)</f>
        <v>0</v>
      </c>
      <c r="W43" s="13" t="n">
        <f aca="false">BDRATEOLD($D43:$D46,E43:E46,$L43:$L46,M43:M46)</f>
        <v>0</v>
      </c>
      <c r="X43" s="14" t="n">
        <f aca="false">BDRATEOLD($D43:$D46,F43:F46,$L43:$L46,N43:N46)</f>
        <v>0</v>
      </c>
      <c r="Y43" s="15" t="n">
        <f aca="false">BDRATEOLD($D43:$D46,G43:G46,$L43:$L46,O43:O46)</f>
        <v>0</v>
      </c>
    </row>
    <row r="44" customFormat="false" ht="12" hidden="false" customHeight="false" outlineLevel="0" collapsed="false">
      <c r="A44" s="12"/>
      <c r="B44" s="12" t="s">
        <v>81</v>
      </c>
      <c r="C44" s="12" t="n">
        <v>27</v>
      </c>
      <c r="D44" s="98" t="n">
        <v>1861.1688</v>
      </c>
      <c r="E44" s="99" t="n">
        <v>40.8727</v>
      </c>
      <c r="F44" s="99" t="n">
        <v>45.0859</v>
      </c>
      <c r="G44" s="99" t="n">
        <v>48.9273</v>
      </c>
      <c r="H44" s="99" t="n">
        <v>30117.59</v>
      </c>
      <c r="I44" s="99" t="n">
        <v>68.02</v>
      </c>
      <c r="J44" s="100" t="e">
        <f aca="false">SECTOHOURS(H44)</f>
        <v>#VALUE!</v>
      </c>
      <c r="L44" s="98" t="n">
        <v>1861.1688</v>
      </c>
      <c r="M44" s="99" t="n">
        <v>40.8727</v>
      </c>
      <c r="N44" s="99" t="n">
        <v>45.0859</v>
      </c>
      <c r="O44" s="99" t="n">
        <v>48.9273</v>
      </c>
      <c r="P44" s="99" t="n">
        <v>30117.59</v>
      </c>
      <c r="Q44" s="99" t="n">
        <v>68.02</v>
      </c>
      <c r="R44" s="100" t="e">
        <f aca="false">SECTOHOURS(P44)</f>
        <v>#VALUE!</v>
      </c>
      <c r="S44" s="97"/>
      <c r="T44" s="87"/>
      <c r="U44" s="34"/>
      <c r="V44" s="34"/>
      <c r="W44" s="87"/>
      <c r="X44" s="34"/>
      <c r="Y44" s="31"/>
    </row>
    <row r="45" customFormat="false" ht="12" hidden="false" customHeight="false" outlineLevel="0" collapsed="false">
      <c r="A45" s="12"/>
      <c r="B45" s="12"/>
      <c r="C45" s="12" t="n">
        <v>32</v>
      </c>
      <c r="D45" s="98" t="n">
        <v>870.8664</v>
      </c>
      <c r="E45" s="99" t="n">
        <v>38.6651</v>
      </c>
      <c r="F45" s="99" t="n">
        <v>44.1059</v>
      </c>
      <c r="G45" s="99" t="n">
        <v>47.3657</v>
      </c>
      <c r="H45" s="99" t="n">
        <v>27834.76</v>
      </c>
      <c r="I45" s="99" t="n">
        <v>71.56</v>
      </c>
      <c r="J45" s="100" t="e">
        <f aca="false">SECTOHOURS(H45)</f>
        <v>#VALUE!</v>
      </c>
      <c r="L45" s="98" t="n">
        <v>870.8664</v>
      </c>
      <c r="M45" s="99" t="n">
        <v>38.6651</v>
      </c>
      <c r="N45" s="99" t="n">
        <v>44.1059</v>
      </c>
      <c r="O45" s="99" t="n">
        <v>47.3657</v>
      </c>
      <c r="P45" s="99" t="n">
        <v>27834.76</v>
      </c>
      <c r="Q45" s="99" t="n">
        <v>71.56</v>
      </c>
      <c r="R45" s="100" t="e">
        <f aca="false">SECTOHOURS(P45)</f>
        <v>#VALUE!</v>
      </c>
      <c r="S45" s="97"/>
      <c r="T45" s="87"/>
      <c r="U45" s="34"/>
      <c r="V45" s="34"/>
      <c r="W45" s="87"/>
      <c r="X45" s="34"/>
      <c r="Y45" s="31"/>
    </row>
    <row r="46" customFormat="false" ht="12.75" hidden="false" customHeight="false" outlineLevel="0" collapsed="false">
      <c r="A46" s="12"/>
      <c r="B46" s="17"/>
      <c r="C46" s="17" t="n">
        <v>37</v>
      </c>
      <c r="D46" s="101" t="n">
        <v>427.1544</v>
      </c>
      <c r="E46" s="102" t="n">
        <v>36.319</v>
      </c>
      <c r="F46" s="102" t="n">
        <v>42.8724</v>
      </c>
      <c r="G46" s="102" t="n">
        <v>45.494</v>
      </c>
      <c r="H46" s="102" t="n">
        <v>26341.14</v>
      </c>
      <c r="I46" s="102" t="n">
        <v>63.6</v>
      </c>
      <c r="J46" s="103" t="e">
        <f aca="false">SECTOHOURS(H46)</f>
        <v>#VALUE!</v>
      </c>
      <c r="L46" s="101" t="n">
        <v>427.1544</v>
      </c>
      <c r="M46" s="102" t="n">
        <v>36.319</v>
      </c>
      <c r="N46" s="102" t="n">
        <v>42.8724</v>
      </c>
      <c r="O46" s="102" t="n">
        <v>45.494</v>
      </c>
      <c r="P46" s="102" t="n">
        <v>26341.14</v>
      </c>
      <c r="Q46" s="102" t="n">
        <v>63.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5"/>
    </row>
    <row r="47" customFormat="false" ht="12" hidden="false" customHeight="false" outlineLevel="0" collapsed="false">
      <c r="A47" s="12"/>
      <c r="B47" s="1" t="s">
        <v>59</v>
      </c>
      <c r="C47" s="8" t="n">
        <v>22</v>
      </c>
      <c r="D47" s="94" t="n">
        <v>10052.3312</v>
      </c>
      <c r="E47" s="95" t="n">
        <v>42.5956</v>
      </c>
      <c r="F47" s="95" t="n">
        <v>47.0322</v>
      </c>
      <c r="G47" s="95" t="n">
        <v>48.7326</v>
      </c>
      <c r="H47" s="95" t="n">
        <v>38552.43</v>
      </c>
      <c r="I47" s="95" t="n">
        <v>98.06</v>
      </c>
      <c r="J47" s="96" t="e">
        <f aca="false">SECTOHOURS(H47)</f>
        <v>#VALUE!</v>
      </c>
      <c r="L47" s="94" t="n">
        <v>10052.3312</v>
      </c>
      <c r="M47" s="95" t="n">
        <v>42.5956</v>
      </c>
      <c r="N47" s="95" t="n">
        <v>47.0322</v>
      </c>
      <c r="O47" s="95" t="n">
        <v>48.7326</v>
      </c>
      <c r="P47" s="95" t="n">
        <v>38552.43</v>
      </c>
      <c r="Q47" s="95" t="n">
        <v>98.06</v>
      </c>
      <c r="R47" s="96" t="e">
        <f aca="false">SECTOHOURS(P47)</f>
        <v>#VALUE!</v>
      </c>
      <c r="S47" s="97"/>
      <c r="T47" s="9" t="n">
        <f aca="false">BDRATE($D47:$D50,E47:E50,$L47:$L50,M47:M50)</f>
        <v>0</v>
      </c>
      <c r="U47" s="10" t="n">
        <f aca="false">BDRATE($D47:$D50,F47:F50,$L47:$L50,N47:N50)</f>
        <v>0</v>
      </c>
      <c r="V47" s="10" t="n">
        <f aca="false">BDRATE($D47:$D50,G47:G50,$L47:$L50,O47:O50)</f>
        <v>0</v>
      </c>
      <c r="W47" s="13" t="n">
        <f aca="false">BDRATEOLD($D47:$D50,E47:E50,$L47:$L50,M47:M50)</f>
        <v>0</v>
      </c>
      <c r="X47" s="14" t="n">
        <f aca="false">BDRATEOLD($D47:$D50,F47:F50,$L47:$L50,N47:N50)</f>
        <v>0</v>
      </c>
      <c r="Y47" s="15" t="n">
        <f aca="false">BDRATEOLD($D47:$D50,G47:G50,$L47:$L50,O47:O50)</f>
        <v>0</v>
      </c>
    </row>
    <row r="48" customFormat="false" ht="12" hidden="false" customHeight="false" outlineLevel="0" collapsed="false">
      <c r="A48" s="12"/>
      <c r="B48" s="12" t="s">
        <v>81</v>
      </c>
      <c r="C48" s="12" t="n">
        <v>27</v>
      </c>
      <c r="D48" s="98" t="n">
        <v>4742.8624</v>
      </c>
      <c r="E48" s="99" t="n">
        <v>39.7437</v>
      </c>
      <c r="F48" s="99" t="n">
        <v>45.5193</v>
      </c>
      <c r="G48" s="99" t="n">
        <v>46.6735</v>
      </c>
      <c r="H48" s="99" t="n">
        <v>32195.04</v>
      </c>
      <c r="I48" s="99" t="n">
        <v>89.86</v>
      </c>
      <c r="J48" s="100" t="e">
        <f aca="false">SECTOHOURS(H48)</f>
        <v>#VALUE!</v>
      </c>
      <c r="L48" s="98" t="n">
        <v>4742.8624</v>
      </c>
      <c r="M48" s="99" t="n">
        <v>39.7437</v>
      </c>
      <c r="N48" s="99" t="n">
        <v>45.5193</v>
      </c>
      <c r="O48" s="99" t="n">
        <v>46.6735</v>
      </c>
      <c r="P48" s="99" t="n">
        <v>32195.04</v>
      </c>
      <c r="Q48" s="99" t="n">
        <v>89.86</v>
      </c>
      <c r="R48" s="100" t="e">
        <f aca="false">SECTOHOURS(P48)</f>
        <v>#VALUE!</v>
      </c>
      <c r="S48" s="97"/>
      <c r="T48" s="87"/>
      <c r="U48" s="34"/>
      <c r="V48" s="34"/>
      <c r="W48" s="87"/>
      <c r="X48" s="34"/>
      <c r="Y48" s="31"/>
    </row>
    <row r="49" customFormat="false" ht="12" hidden="false" customHeight="false" outlineLevel="0" collapsed="false">
      <c r="A49" s="12"/>
      <c r="B49" s="12"/>
      <c r="C49" s="12" t="n">
        <v>32</v>
      </c>
      <c r="D49" s="98" t="n">
        <v>2400.8656</v>
      </c>
      <c r="E49" s="99" t="n">
        <v>36.9149</v>
      </c>
      <c r="F49" s="99" t="n">
        <v>43.7814</v>
      </c>
      <c r="G49" s="99" t="n">
        <v>44.5392</v>
      </c>
      <c r="H49" s="99" t="n">
        <v>29243.92</v>
      </c>
      <c r="I49" s="99" t="n">
        <v>75.39</v>
      </c>
      <c r="J49" s="100" t="e">
        <f aca="false">SECTOHOURS(H49)</f>
        <v>#VALUE!</v>
      </c>
      <c r="L49" s="98" t="n">
        <v>2400.8656</v>
      </c>
      <c r="M49" s="99" t="n">
        <v>36.9149</v>
      </c>
      <c r="N49" s="99" t="n">
        <v>43.7814</v>
      </c>
      <c r="O49" s="99" t="n">
        <v>44.5392</v>
      </c>
      <c r="P49" s="99" t="n">
        <v>29243.92</v>
      </c>
      <c r="Q49" s="99" t="n">
        <v>75.39</v>
      </c>
      <c r="R49" s="100" t="e">
        <f aca="false">SECTOHOURS(P49)</f>
        <v>#VALUE!</v>
      </c>
      <c r="S49" s="97"/>
      <c r="T49" s="87"/>
      <c r="U49" s="34"/>
      <c r="V49" s="34"/>
      <c r="W49" s="87"/>
      <c r="X49" s="34"/>
      <c r="Y49" s="31"/>
    </row>
    <row r="50" customFormat="false" ht="12.75" hidden="false" customHeight="false" outlineLevel="0" collapsed="false">
      <c r="A50" s="12"/>
      <c r="B50" s="17"/>
      <c r="C50" s="17" t="n">
        <v>37</v>
      </c>
      <c r="D50" s="101" t="n">
        <v>1234.1648</v>
      </c>
      <c r="E50" s="102" t="n">
        <v>34.1072</v>
      </c>
      <c r="F50" s="102" t="n">
        <v>42.0028</v>
      </c>
      <c r="G50" s="102" t="n">
        <v>42.4333</v>
      </c>
      <c r="H50" s="102" t="n">
        <v>27761.06</v>
      </c>
      <c r="I50" s="102" t="n">
        <v>72.44</v>
      </c>
      <c r="J50" s="103" t="e">
        <f aca="false">SECTOHOURS(H50)</f>
        <v>#VALUE!</v>
      </c>
      <c r="L50" s="101" t="n">
        <v>1234.1648</v>
      </c>
      <c r="M50" s="102" t="n">
        <v>34.1072</v>
      </c>
      <c r="N50" s="102" t="n">
        <v>42.0028</v>
      </c>
      <c r="O50" s="102" t="n">
        <v>42.4333</v>
      </c>
      <c r="P50" s="102" t="n">
        <v>27761.06</v>
      </c>
      <c r="Q50" s="102" t="n">
        <v>72.4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5"/>
    </row>
    <row r="51" customFormat="false" ht="12" hidden="false" customHeight="false" outlineLevel="0" collapsed="false">
      <c r="A51" s="12"/>
      <c r="B51" s="1" t="s">
        <v>60</v>
      </c>
      <c r="C51" s="8" t="n">
        <v>22</v>
      </c>
      <c r="D51" s="94" t="n">
        <v>7778.9528</v>
      </c>
      <c r="E51" s="95" t="n">
        <v>45.2238</v>
      </c>
      <c r="F51" s="95" t="n">
        <v>48.48</v>
      </c>
      <c r="G51" s="95" t="n">
        <v>47.7446</v>
      </c>
      <c r="H51" s="95" t="n">
        <v>30684.22</v>
      </c>
      <c r="I51" s="95" t="n">
        <v>67.03</v>
      </c>
      <c r="J51" s="96" t="e">
        <f aca="false">SECTOHOURS(H51)</f>
        <v>#VALUE!</v>
      </c>
      <c r="L51" s="94" t="n">
        <v>7778.9528</v>
      </c>
      <c r="M51" s="95" t="n">
        <v>45.2238</v>
      </c>
      <c r="N51" s="95" t="n">
        <v>48.48</v>
      </c>
      <c r="O51" s="95" t="n">
        <v>47.7446</v>
      </c>
      <c r="P51" s="95" t="n">
        <v>30684.22</v>
      </c>
      <c r="Q51" s="95" t="n">
        <v>67.03</v>
      </c>
      <c r="R51" s="96" t="e">
        <f aca="false">SECTOHOURS(P51)</f>
        <v>#VALUE!</v>
      </c>
      <c r="S51" s="97"/>
      <c r="T51" s="9" t="n">
        <f aca="false">BDRATE($D51:$D54,E51:E54,$L51:$L54,M51:M54)</f>
        <v>0</v>
      </c>
      <c r="U51" s="10" t="n">
        <f aca="false">BDRATE($D51:$D54,F51:F54,$L51:$L54,N51:N54)</f>
        <v>0</v>
      </c>
      <c r="V51" s="10" t="n">
        <f aca="false">BDRATE($D51:$D54,G51:G54,$L51:$L54,O51:O54)</f>
        <v>0</v>
      </c>
      <c r="W51" s="13" t="n">
        <f aca="false">BDRATEOLD($D51:$D54,E51:E54,$L51:$L54,M51:M54)</f>
        <v>0</v>
      </c>
      <c r="X51" s="14" t="n">
        <f aca="false">BDRATEOLD($D51:$D54,F51:F54,$L51:$L54,N51:N54)</f>
        <v>0</v>
      </c>
      <c r="Y51" s="15" t="n">
        <f aca="false">BDRATEOLD($D51:$D54,G51:G54,$L51:$L54,O51:O54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98" t="n">
        <v>3992.2136</v>
      </c>
      <c r="E52" s="99" t="n">
        <v>42.1502</v>
      </c>
      <c r="F52" s="99" t="n">
        <v>46.0227</v>
      </c>
      <c r="G52" s="99" t="n">
        <v>45.3959</v>
      </c>
      <c r="H52" s="99" t="n">
        <v>26771.06</v>
      </c>
      <c r="I52" s="99" t="n">
        <v>58.11</v>
      </c>
      <c r="J52" s="100" t="e">
        <f aca="false">SECTOHOURS(H52)</f>
        <v>#VALUE!</v>
      </c>
      <c r="L52" s="98" t="n">
        <v>3992.2136</v>
      </c>
      <c r="M52" s="99" t="n">
        <v>42.1502</v>
      </c>
      <c r="N52" s="99" t="n">
        <v>46.0227</v>
      </c>
      <c r="O52" s="99" t="n">
        <v>45.3959</v>
      </c>
      <c r="P52" s="99" t="n">
        <v>26771.06</v>
      </c>
      <c r="Q52" s="99" t="n">
        <v>58.11</v>
      </c>
      <c r="R52" s="100" t="e">
        <f aca="false">SECTOHOURS(P52)</f>
        <v>#VALUE!</v>
      </c>
      <c r="S52" s="97"/>
      <c r="T52" s="87"/>
      <c r="U52" s="34"/>
      <c r="V52" s="34"/>
      <c r="W52" s="87"/>
      <c r="X52" s="34"/>
      <c r="Y52" s="31"/>
    </row>
    <row r="53" customFormat="false" ht="12" hidden="false" customHeight="false" outlineLevel="0" collapsed="false">
      <c r="A53" s="12"/>
      <c r="B53" s="12"/>
      <c r="C53" s="12" t="n">
        <v>32</v>
      </c>
      <c r="D53" s="98" t="n">
        <v>2067.1656</v>
      </c>
      <c r="E53" s="99" t="n">
        <v>38.9258</v>
      </c>
      <c r="F53" s="99" t="n">
        <v>43.4823</v>
      </c>
      <c r="G53" s="99" t="n">
        <v>42.9581</v>
      </c>
      <c r="H53" s="99" t="n">
        <v>23690.73</v>
      </c>
      <c r="I53" s="99" t="n">
        <v>51.99</v>
      </c>
      <c r="J53" s="100" t="e">
        <f aca="false">SECTOHOURS(H53)</f>
        <v>#VALUE!</v>
      </c>
      <c r="L53" s="98" t="n">
        <v>2067.1656</v>
      </c>
      <c r="M53" s="99" t="n">
        <v>38.9258</v>
      </c>
      <c r="N53" s="99" t="n">
        <v>43.4823</v>
      </c>
      <c r="O53" s="99" t="n">
        <v>42.9581</v>
      </c>
      <c r="P53" s="99" t="n">
        <v>23690.73</v>
      </c>
      <c r="Q53" s="99" t="n">
        <v>51.99</v>
      </c>
      <c r="R53" s="100" t="e">
        <f aca="false">SECTOHOURS(P53)</f>
        <v>#VALUE!</v>
      </c>
      <c r="S53" s="97"/>
      <c r="T53" s="87"/>
      <c r="U53" s="34"/>
      <c r="V53" s="34"/>
      <c r="W53" s="87"/>
      <c r="X53" s="34"/>
      <c r="Y53" s="31"/>
    </row>
    <row r="54" customFormat="false" ht="12.75" hidden="false" customHeight="false" outlineLevel="0" collapsed="false">
      <c r="A54" s="12"/>
      <c r="B54" s="17"/>
      <c r="C54" s="17" t="n">
        <v>37</v>
      </c>
      <c r="D54" s="101" t="n">
        <v>1088.4832</v>
      </c>
      <c r="E54" s="102" t="n">
        <v>36.0042</v>
      </c>
      <c r="F54" s="102" t="n">
        <v>40.9627</v>
      </c>
      <c r="G54" s="102" t="n">
        <v>40.5755</v>
      </c>
      <c r="H54" s="102" t="n">
        <v>21359.63</v>
      </c>
      <c r="I54" s="102" t="n">
        <v>51.97</v>
      </c>
      <c r="J54" s="103" t="e">
        <f aca="false">SECTOHOURS(H54)</f>
        <v>#VALUE!</v>
      </c>
      <c r="L54" s="101" t="n">
        <v>1088.4832</v>
      </c>
      <c r="M54" s="102" t="n">
        <v>36.0042</v>
      </c>
      <c r="N54" s="102" t="n">
        <v>40.9627</v>
      </c>
      <c r="O54" s="102" t="n">
        <v>40.5755</v>
      </c>
      <c r="P54" s="102" t="n">
        <v>21359.63</v>
      </c>
      <c r="Q54" s="102" t="n">
        <v>51.9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5"/>
    </row>
    <row r="55" customFormat="false" ht="12" hidden="false" customHeight="false" outlineLevel="0" collapsed="false">
      <c r="A55" s="12"/>
      <c r="B55" s="1" t="s">
        <v>61</v>
      </c>
      <c r="C55" s="8" t="n">
        <v>22</v>
      </c>
      <c r="D55" s="94" t="n">
        <v>20271.0176</v>
      </c>
      <c r="E55" s="95" t="n">
        <v>42.8311</v>
      </c>
      <c r="F55" s="95" t="n">
        <v>38.788</v>
      </c>
      <c r="G55" s="95" t="n">
        <v>44.1639</v>
      </c>
      <c r="H55" s="95" t="n">
        <v>43714.03</v>
      </c>
      <c r="I55" s="95" t="n">
        <v>112.63</v>
      </c>
      <c r="J55" s="96" t="e">
        <f aca="false">SECTOHOURS(H55)</f>
        <v>#VALUE!</v>
      </c>
      <c r="L55" s="94" t="n">
        <v>20271.0176</v>
      </c>
      <c r="M55" s="95" t="n">
        <v>42.8311</v>
      </c>
      <c r="N55" s="95" t="n">
        <v>38.788</v>
      </c>
      <c r="O55" s="95" t="n">
        <v>44.1639</v>
      </c>
      <c r="P55" s="95" t="n">
        <v>43714.03</v>
      </c>
      <c r="Q55" s="95" t="n">
        <v>112.63</v>
      </c>
      <c r="R55" s="96" t="e">
        <f aca="false">SECTOHOURS(P55)</f>
        <v>#VALUE!</v>
      </c>
      <c r="S55" s="97"/>
      <c r="T55" s="9" t="n">
        <f aca="false">BDRATE($D55:$D58,E55:E58,$L55:$L58,M55:M58)</f>
        <v>0</v>
      </c>
      <c r="U55" s="10" t="n">
        <f aca="false">BDRATE($D55:$D58,F55:F58,$L55:$L58,N55:N58)</f>
        <v>0</v>
      </c>
      <c r="V55" s="10" t="n">
        <f aca="false">BDRATE($D55:$D58,G55:G58,$L55:$L58,O55:O58)</f>
        <v>0</v>
      </c>
      <c r="W55" s="13" t="n">
        <f aca="false">BDRATEOLD($D55:$D58,E55:E58,$L55:$L58,M55:M58)</f>
        <v>0</v>
      </c>
      <c r="X55" s="14" t="n">
        <f aca="false">BDRATEOLD($D55:$D58,F55:F58,$L55:$L58,N55:N58)</f>
        <v>0</v>
      </c>
      <c r="Y55" s="15" t="n">
        <f aca="false">BDRATEOLD($D55:$D58,G55:G58,$L55:$L58,O55:O58)</f>
        <v>0</v>
      </c>
    </row>
    <row r="56" customFormat="false" ht="12" hidden="false" customHeight="false" outlineLevel="0" collapsed="false">
      <c r="A56" s="12"/>
      <c r="B56" s="12"/>
      <c r="C56" s="12" t="n">
        <v>27</v>
      </c>
      <c r="D56" s="98" t="n">
        <v>2671.1744</v>
      </c>
      <c r="E56" s="99" t="n">
        <v>41.6504</v>
      </c>
      <c r="F56" s="99" t="n">
        <v>37.6568</v>
      </c>
      <c r="G56" s="99" t="n">
        <v>43.5249</v>
      </c>
      <c r="H56" s="99" t="n">
        <v>33305.91</v>
      </c>
      <c r="I56" s="99" t="n">
        <v>78.42</v>
      </c>
      <c r="J56" s="100" t="e">
        <f aca="false">SECTOHOURS(H56)</f>
        <v>#VALUE!</v>
      </c>
      <c r="L56" s="98" t="n">
        <v>2671.1744</v>
      </c>
      <c r="M56" s="99" t="n">
        <v>41.6504</v>
      </c>
      <c r="N56" s="99" t="n">
        <v>37.6568</v>
      </c>
      <c r="O56" s="99" t="n">
        <v>43.5249</v>
      </c>
      <c r="P56" s="99" t="n">
        <v>33305.91</v>
      </c>
      <c r="Q56" s="99" t="n">
        <v>78.42</v>
      </c>
      <c r="R56" s="100" t="e">
        <f aca="false">SECTOHOURS(P56)</f>
        <v>#VALUE!</v>
      </c>
      <c r="S56" s="97"/>
      <c r="T56" s="87"/>
      <c r="U56" s="34"/>
      <c r="V56" s="34"/>
      <c r="W56" s="87"/>
      <c r="X56" s="34"/>
      <c r="Y56" s="31"/>
    </row>
    <row r="57" customFormat="false" ht="12" hidden="false" customHeight="false" outlineLevel="0" collapsed="false">
      <c r="A57" s="12"/>
      <c r="B57" s="12"/>
      <c r="C57" s="12" t="n">
        <v>32</v>
      </c>
      <c r="D57" s="98" t="n">
        <v>452.9496</v>
      </c>
      <c r="E57" s="99" t="n">
        <v>40.1799</v>
      </c>
      <c r="F57" s="99" t="n">
        <v>37.3963</v>
      </c>
      <c r="G57" s="99" t="n">
        <v>42.7536</v>
      </c>
      <c r="H57" s="99" t="n">
        <v>30491.46</v>
      </c>
      <c r="I57" s="99" t="n">
        <v>73.06</v>
      </c>
      <c r="J57" s="100" t="e">
        <f aca="false">SECTOHOURS(H57)</f>
        <v>#VALUE!</v>
      </c>
      <c r="L57" s="98" t="n">
        <v>452.9496</v>
      </c>
      <c r="M57" s="99" t="n">
        <v>40.1799</v>
      </c>
      <c r="N57" s="99" t="n">
        <v>37.3963</v>
      </c>
      <c r="O57" s="99" t="n">
        <v>42.7536</v>
      </c>
      <c r="P57" s="99" t="n">
        <v>30491.46</v>
      </c>
      <c r="Q57" s="99" t="n">
        <v>73.06</v>
      </c>
      <c r="R57" s="100" t="e">
        <f aca="false">SECTOHOURS(P57)</f>
        <v>#VALUE!</v>
      </c>
      <c r="S57" s="97"/>
      <c r="T57" s="87"/>
      <c r="U57" s="34"/>
      <c r="V57" s="34"/>
      <c r="W57" s="87"/>
      <c r="X57" s="34"/>
      <c r="Y57" s="31"/>
    </row>
    <row r="58" customFormat="false" ht="12.75" hidden="false" customHeight="false" outlineLevel="0" collapsed="false">
      <c r="A58" s="12"/>
      <c r="B58" s="17"/>
      <c r="C58" s="17" t="n">
        <v>37</v>
      </c>
      <c r="D58" s="101" t="n">
        <v>212.6376</v>
      </c>
      <c r="E58" s="102" t="n">
        <v>38.4137</v>
      </c>
      <c r="F58" s="102" t="n">
        <v>36.9964</v>
      </c>
      <c r="G58" s="102" t="n">
        <v>41.7869</v>
      </c>
      <c r="H58" s="102" t="n">
        <v>29368.72</v>
      </c>
      <c r="I58" s="102" t="n">
        <v>70.96</v>
      </c>
      <c r="J58" s="103" t="e">
        <f aca="false">SECTOHOURS(H58)</f>
        <v>#VALUE!</v>
      </c>
      <c r="L58" s="101" t="n">
        <v>212.6376</v>
      </c>
      <c r="M58" s="102" t="n">
        <v>38.4137</v>
      </c>
      <c r="N58" s="102" t="n">
        <v>36.9964</v>
      </c>
      <c r="O58" s="102" t="n">
        <v>41.7869</v>
      </c>
      <c r="P58" s="102" t="n">
        <v>29368.72</v>
      </c>
      <c r="Q58" s="102" t="n">
        <v>70.9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5"/>
    </row>
    <row r="59" customFormat="false" ht="12" hidden="false" customHeight="false" outlineLevel="0" collapsed="false">
      <c r="A59" s="12"/>
      <c r="B59" s="1" t="s">
        <v>62</v>
      </c>
      <c r="C59" s="8" t="n">
        <v>22</v>
      </c>
      <c r="D59" s="94" t="n">
        <v>73253.876</v>
      </c>
      <c r="E59" s="95" t="n">
        <v>37.7099</v>
      </c>
      <c r="F59" s="95" t="n">
        <v>38.2122</v>
      </c>
      <c r="G59" s="95" t="n">
        <v>39.1423</v>
      </c>
      <c r="H59" s="95" t="n">
        <v>73561.14</v>
      </c>
      <c r="I59" s="95" t="n">
        <v>163.69</v>
      </c>
      <c r="J59" s="96" t="e">
        <f aca="false">SECTOHOURS(H59)</f>
        <v>#VALUE!</v>
      </c>
      <c r="L59" s="94" t="n">
        <v>73253.876</v>
      </c>
      <c r="M59" s="95" t="n">
        <v>37.7099</v>
      </c>
      <c r="N59" s="95" t="n">
        <v>38.2122</v>
      </c>
      <c r="O59" s="95" t="n">
        <v>39.1423</v>
      </c>
      <c r="P59" s="95" t="n">
        <v>73561.14</v>
      </c>
      <c r="Q59" s="95" t="n">
        <v>163.69</v>
      </c>
      <c r="R59" s="96" t="e">
        <f aca="false">SECTOHOURS(P59)</f>
        <v>#VALUE!</v>
      </c>
      <c r="S59" s="97"/>
      <c r="T59" s="9" t="n">
        <f aca="false">BDRATE($D59:$D62,E59:E62,$L59:$L62,M59:M62)</f>
        <v>0</v>
      </c>
      <c r="U59" s="10" t="n">
        <f aca="false">BDRATE($D59:$D62,F59:F62,$L59:$L62,N59:N62)</f>
        <v>0</v>
      </c>
      <c r="V59" s="10" t="n">
        <f aca="false">BDRATE($D59:$D62,G59:G62,$L59:$L62,O59:O62)</f>
        <v>0</v>
      </c>
      <c r="W59" s="13" t="n">
        <f aca="false">BDRATEOLD($D59:$D62,E59:E62,$L59:$L62,M59:M62)</f>
        <v>0</v>
      </c>
      <c r="X59" s="14" t="n">
        <f aca="false">BDRATEOLD($D59:$D62,F59:F62,$L59:$L62,N59:N62)</f>
        <v>0</v>
      </c>
      <c r="Y59" s="15" t="n">
        <f aca="false">BDRATEOLD($D59:$D62,G59:G62,$L59:$L62,O59:O62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98" t="n">
        <v>27469.4408</v>
      </c>
      <c r="E60" s="99" t="n">
        <v>34.5293</v>
      </c>
      <c r="F60" s="99" t="n">
        <v>36.6311</v>
      </c>
      <c r="G60" s="99" t="n">
        <v>37.6027</v>
      </c>
      <c r="H60" s="99" t="n">
        <v>55082.46</v>
      </c>
      <c r="I60" s="99" t="n">
        <v>118.89</v>
      </c>
      <c r="J60" s="100" t="e">
        <f aca="false">SECTOHOURS(H60)</f>
        <v>#VALUE!</v>
      </c>
      <c r="L60" s="98" t="n">
        <v>27469.4408</v>
      </c>
      <c r="M60" s="99" t="n">
        <v>34.5293</v>
      </c>
      <c r="N60" s="99" t="n">
        <v>36.6311</v>
      </c>
      <c r="O60" s="99" t="n">
        <v>37.6027</v>
      </c>
      <c r="P60" s="99" t="n">
        <v>55082.46</v>
      </c>
      <c r="Q60" s="99" t="n">
        <v>118.89</v>
      </c>
      <c r="R60" s="100" t="e">
        <f aca="false">SECTOHOURS(P60)</f>
        <v>#VALUE!</v>
      </c>
      <c r="S60" s="97"/>
      <c r="T60" s="87"/>
      <c r="U60" s="34"/>
      <c r="V60" s="34"/>
      <c r="W60" s="87"/>
      <c r="X60" s="34"/>
      <c r="Y60" s="31"/>
    </row>
    <row r="61" customFormat="false" ht="12" hidden="false" customHeight="false" outlineLevel="0" collapsed="false">
      <c r="A61" s="12"/>
      <c r="B61" s="12"/>
      <c r="C61" s="12" t="n">
        <v>32</v>
      </c>
      <c r="D61" s="98" t="n">
        <v>12098.9112</v>
      </c>
      <c r="E61" s="99" t="n">
        <v>31.4535</v>
      </c>
      <c r="F61" s="99" t="n">
        <v>35.2935</v>
      </c>
      <c r="G61" s="99" t="n">
        <v>36.1519</v>
      </c>
      <c r="H61" s="99" t="n">
        <v>45732.79</v>
      </c>
      <c r="I61" s="99" t="n">
        <v>104.52</v>
      </c>
      <c r="J61" s="100" t="e">
        <f aca="false">SECTOHOURS(H61)</f>
        <v>#VALUE!</v>
      </c>
      <c r="L61" s="98" t="n">
        <v>12098.9112</v>
      </c>
      <c r="M61" s="99" t="n">
        <v>31.4535</v>
      </c>
      <c r="N61" s="99" t="n">
        <v>35.2935</v>
      </c>
      <c r="O61" s="99" t="n">
        <v>36.1519</v>
      </c>
      <c r="P61" s="99" t="n">
        <v>45732.79</v>
      </c>
      <c r="Q61" s="99" t="n">
        <v>104.52</v>
      </c>
      <c r="R61" s="100" t="e">
        <f aca="false">SECTOHOURS(P61)</f>
        <v>#VALUE!</v>
      </c>
      <c r="S61" s="97"/>
      <c r="T61" s="87"/>
      <c r="U61" s="34"/>
      <c r="V61" s="34"/>
      <c r="W61" s="87"/>
      <c r="X61" s="34"/>
      <c r="Y61" s="31"/>
    </row>
    <row r="62" customFormat="false" ht="12.75" hidden="false" customHeight="false" outlineLevel="0" collapsed="false">
      <c r="A62" s="12"/>
      <c r="B62" s="17"/>
      <c r="C62" s="17" t="n">
        <v>37</v>
      </c>
      <c r="D62" s="101" t="n">
        <v>5602.5184</v>
      </c>
      <c r="E62" s="102" t="n">
        <v>28.7305</v>
      </c>
      <c r="F62" s="102" t="n">
        <v>33.9403</v>
      </c>
      <c r="G62" s="102" t="n">
        <v>34.7254</v>
      </c>
      <c r="H62" s="102" t="n">
        <v>38762.04</v>
      </c>
      <c r="I62" s="102" t="n">
        <v>93.01</v>
      </c>
      <c r="J62" s="103" t="e">
        <f aca="false">SECTOHOURS(H62)</f>
        <v>#VALUE!</v>
      </c>
      <c r="L62" s="101" t="n">
        <v>5602.5184</v>
      </c>
      <c r="M62" s="102" t="n">
        <v>28.7305</v>
      </c>
      <c r="N62" s="102" t="n">
        <v>33.9403</v>
      </c>
      <c r="O62" s="102" t="n">
        <v>34.7254</v>
      </c>
      <c r="P62" s="102" t="n">
        <v>38762.04</v>
      </c>
      <c r="Q62" s="102" t="n">
        <v>93.01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5"/>
    </row>
    <row r="63" customFormat="false" ht="12" hidden="false" customHeight="false" outlineLevel="0" collapsed="false">
      <c r="A63" s="8" t="s">
        <v>12</v>
      </c>
      <c r="B63" s="1" t="s">
        <v>63</v>
      </c>
      <c r="C63" s="8" t="n">
        <v>22</v>
      </c>
      <c r="D63" s="94" t="n">
        <v>16108.888</v>
      </c>
      <c r="E63" s="95" t="n">
        <v>41.8548</v>
      </c>
      <c r="F63" s="95" t="n">
        <v>41.3858</v>
      </c>
      <c r="G63" s="95" t="n">
        <v>45.0846</v>
      </c>
      <c r="H63" s="95" t="n">
        <v>21519.02</v>
      </c>
      <c r="I63" s="95" t="n">
        <v>44.84</v>
      </c>
      <c r="J63" s="96" t="e">
        <f aca="false">SECTOHOURS(H63)</f>
        <v>#VALUE!</v>
      </c>
      <c r="L63" s="94" t="n">
        <v>16104.776</v>
      </c>
      <c r="M63" s="95" t="n">
        <v>41.8563</v>
      </c>
      <c r="N63" s="95" t="n">
        <v>41.3842</v>
      </c>
      <c r="O63" s="95" t="n">
        <v>45.084</v>
      </c>
      <c r="P63" s="95" t="n">
        <v>21496.54</v>
      </c>
      <c r="Q63" s="95" t="n">
        <v>44.4</v>
      </c>
      <c r="R63" s="96" t="e">
        <f aca="false">SECTOHOURS(P63)</f>
        <v>#VALUE!</v>
      </c>
      <c r="S63" s="97"/>
      <c r="T63" s="9" t="n">
        <f aca="false">BDRATE($D63:$D66,E63:E66,$L63:$L66,M63:M66)</f>
        <v>-0.000276683799866895</v>
      </c>
      <c r="U63" s="10" t="n">
        <f aca="false">BDRATE($D63:$D66,F63:F66,$L63:$L66,N63:N66)</f>
        <v>-0.00148527469341264</v>
      </c>
      <c r="V63" s="10" t="n">
        <f aca="false">BDRATE($D63:$D66,G63:G66,$L63:$L66,O63:O66)</f>
        <v>-0.0024383377454904</v>
      </c>
      <c r="W63" s="13" t="n">
        <f aca="false">BDRATEOLD($D63:$D66,E63:E66,$L63:$L66,M63:M66)</f>
        <v>-0.000295214308398517</v>
      </c>
      <c r="X63" s="14" t="n">
        <f aca="false">BDRATEOLD($D63:$D66,F63:F66,$L63:$L66,N63:N66)</f>
        <v>-0.00161440931125389</v>
      </c>
      <c r="Y63" s="15" t="n">
        <f aca="false">BDRATEOLD($D63:$D66,G63:G66,$L63:$L66,O63:O66)</f>
        <v>-0.00233774496406791</v>
      </c>
    </row>
    <row r="64" customFormat="false" ht="12" hidden="false" customHeight="false" outlineLevel="0" collapsed="false">
      <c r="A64" s="12"/>
      <c r="B64" s="12"/>
      <c r="C64" s="12" t="n">
        <v>27</v>
      </c>
      <c r="D64" s="98" t="n">
        <v>6010.8832</v>
      </c>
      <c r="E64" s="99" t="n">
        <v>39.262</v>
      </c>
      <c r="F64" s="99" t="n">
        <v>39.5209</v>
      </c>
      <c r="G64" s="99" t="n">
        <v>43.1006</v>
      </c>
      <c r="H64" s="99" t="n">
        <v>17477.15</v>
      </c>
      <c r="I64" s="99" t="n">
        <v>37.88</v>
      </c>
      <c r="J64" s="100" t="e">
        <f aca="false">SECTOHOURS(H64)</f>
        <v>#VALUE!</v>
      </c>
      <c r="L64" s="98" t="n">
        <v>6007.8112</v>
      </c>
      <c r="M64" s="99" t="n">
        <v>39.2603</v>
      </c>
      <c r="N64" s="99" t="n">
        <v>39.5233</v>
      </c>
      <c r="O64" s="99" t="n">
        <v>43.1026</v>
      </c>
      <c r="P64" s="99" t="n">
        <v>17356.66</v>
      </c>
      <c r="Q64" s="99" t="n">
        <v>37.28</v>
      </c>
      <c r="R64" s="100" t="e">
        <f aca="false">SECTOHOURS(P64)</f>
        <v>#VALUE!</v>
      </c>
      <c r="S64" s="97"/>
      <c r="T64" s="87"/>
      <c r="U64" s="34"/>
      <c r="V64" s="34"/>
      <c r="W64" s="87"/>
      <c r="X64" s="34"/>
      <c r="Y64" s="31"/>
    </row>
    <row r="65" customFormat="false" ht="12" hidden="false" customHeight="false" outlineLevel="0" collapsed="false">
      <c r="A65" s="12"/>
      <c r="B65" s="12"/>
      <c r="C65" s="12" t="n">
        <v>32</v>
      </c>
      <c r="D65" s="98" t="n">
        <v>2752.784</v>
      </c>
      <c r="E65" s="99" t="n">
        <v>36.6434</v>
      </c>
      <c r="F65" s="99" t="n">
        <v>38.181</v>
      </c>
      <c r="G65" s="99" t="n">
        <v>41.3831</v>
      </c>
      <c r="H65" s="99" t="n">
        <v>15618.37</v>
      </c>
      <c r="I65" s="99" t="n">
        <v>34.02</v>
      </c>
      <c r="J65" s="100" t="e">
        <f aca="false">SECTOHOURS(H65)</f>
        <v>#VALUE!</v>
      </c>
      <c r="L65" s="98" t="n">
        <v>2749.2672</v>
      </c>
      <c r="M65" s="99" t="n">
        <v>36.6405</v>
      </c>
      <c r="N65" s="99" t="n">
        <v>38.1807</v>
      </c>
      <c r="O65" s="99" t="n">
        <v>41.3912</v>
      </c>
      <c r="P65" s="99" t="n">
        <v>15523.87</v>
      </c>
      <c r="Q65" s="99" t="n">
        <v>36.41</v>
      </c>
      <c r="R65" s="100" t="e">
        <f aca="false">SECTOHOURS(P65)</f>
        <v>#VALUE!</v>
      </c>
      <c r="S65" s="97"/>
      <c r="T65" s="87"/>
      <c r="U65" s="34"/>
      <c r="V65" s="34"/>
      <c r="W65" s="87"/>
      <c r="X65" s="34"/>
      <c r="Y65" s="31"/>
    </row>
    <row r="66" customFormat="false" ht="12.75" hidden="false" customHeight="false" outlineLevel="0" collapsed="false">
      <c r="A66" s="12"/>
      <c r="B66" s="17"/>
      <c r="C66" s="17" t="n">
        <v>37</v>
      </c>
      <c r="D66" s="101" t="n">
        <v>1348.3872</v>
      </c>
      <c r="E66" s="102" t="n">
        <v>33.9416</v>
      </c>
      <c r="F66" s="102" t="n">
        <v>36.8493</v>
      </c>
      <c r="G66" s="102" t="n">
        <v>39.7967</v>
      </c>
      <c r="H66" s="102" t="n">
        <v>14549.91</v>
      </c>
      <c r="I66" s="102" t="n">
        <v>30.55</v>
      </c>
      <c r="J66" s="103" t="e">
        <f aca="false">SECTOHOURS(H66)</f>
        <v>#VALUE!</v>
      </c>
      <c r="L66" s="101" t="n">
        <v>1348.7408</v>
      </c>
      <c r="M66" s="102" t="n">
        <v>33.943</v>
      </c>
      <c r="N66" s="102" t="n">
        <v>36.8577</v>
      </c>
      <c r="O66" s="102" t="n">
        <v>39.8012</v>
      </c>
      <c r="P66" s="102" t="n">
        <v>14511.73</v>
      </c>
      <c r="Q66" s="102" t="n">
        <v>30.16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5"/>
    </row>
    <row r="67" customFormat="false" ht="12" hidden="false" customHeight="false" outlineLevel="0" collapsed="false">
      <c r="A67" s="12"/>
      <c r="B67" s="1" t="s">
        <v>64</v>
      </c>
      <c r="C67" s="8" t="n">
        <v>22</v>
      </c>
      <c r="D67" s="94" t="n">
        <v>6502.7152</v>
      </c>
      <c r="E67" s="95" t="n">
        <v>41.811</v>
      </c>
      <c r="F67" s="95" t="n">
        <v>39.1403</v>
      </c>
      <c r="G67" s="95" t="n">
        <v>42.8213</v>
      </c>
      <c r="H67" s="95" t="n">
        <v>20753.92</v>
      </c>
      <c r="I67" s="95" t="n">
        <v>39.99</v>
      </c>
      <c r="J67" s="96" t="e">
        <f aca="false">SECTOHOURS(H67)</f>
        <v>#VALUE!</v>
      </c>
      <c r="L67" s="94" t="n">
        <v>6497.3928</v>
      </c>
      <c r="M67" s="95" t="n">
        <v>41.8106</v>
      </c>
      <c r="N67" s="95" t="n">
        <v>39.1404</v>
      </c>
      <c r="O67" s="95" t="n">
        <v>42.8228</v>
      </c>
      <c r="P67" s="95" t="n">
        <v>20630.72</v>
      </c>
      <c r="Q67" s="95" t="n">
        <v>39.93</v>
      </c>
      <c r="R67" s="96" t="e">
        <f aca="false">SECTOHOURS(P67)</f>
        <v>#VALUE!</v>
      </c>
      <c r="S67" s="97"/>
      <c r="T67" s="9" t="n">
        <f aca="false">BDRATE($D67:$D70,E67:E70,$L67:$L70,M67:M70)</f>
        <v>-0.00104075079692012</v>
      </c>
      <c r="U67" s="10" t="n">
        <f aca="false">BDRATE($D67:$D70,F67:F70,$L67:$L70,N67:N70)</f>
        <v>-0.000605789138436785</v>
      </c>
      <c r="V67" s="10" t="n">
        <f aca="false">BDRATE($D67:$D70,G67:G70,$L67:$L70,O67:O70)</f>
        <v>-0.000172778501319693</v>
      </c>
      <c r="W67" s="13" t="n">
        <f aca="false">BDRATEOLD($D67:$D70,E67:E70,$L67:$L70,M67:M70)</f>
        <v>-0.000965741095051542</v>
      </c>
      <c r="X67" s="14" t="n">
        <f aca="false">BDRATEOLD($D67:$D70,F67:F70,$L67:$L70,N67:N70)</f>
        <v>-0.000587532371846833</v>
      </c>
      <c r="Y67" s="15" t="n">
        <f aca="false">BDRATEOLD($D67:$D70,G67:G70,$L67:$L70,O67:O70)</f>
        <v>-0.000193527763181711</v>
      </c>
    </row>
    <row r="68" customFormat="false" ht="12" hidden="false" customHeight="false" outlineLevel="0" collapsed="false">
      <c r="A68" s="12"/>
      <c r="B68" s="12"/>
      <c r="C68" s="12" t="n">
        <v>27</v>
      </c>
      <c r="D68" s="98" t="n">
        <v>2426.8032</v>
      </c>
      <c r="E68" s="99" t="n">
        <v>39.8958</v>
      </c>
      <c r="F68" s="99" t="n">
        <v>38.4624</v>
      </c>
      <c r="G68" s="99" t="n">
        <v>41.5355</v>
      </c>
      <c r="H68" s="99" t="n">
        <v>16629.06</v>
      </c>
      <c r="I68" s="99" t="n">
        <v>35.43</v>
      </c>
      <c r="J68" s="100" t="e">
        <f aca="false">SECTOHOURS(H68)</f>
        <v>#VALUE!</v>
      </c>
      <c r="L68" s="98" t="n">
        <v>2426.8464</v>
      </c>
      <c r="M68" s="99" t="n">
        <v>39.8978</v>
      </c>
      <c r="N68" s="99" t="n">
        <v>38.4633</v>
      </c>
      <c r="O68" s="99" t="n">
        <v>41.536</v>
      </c>
      <c r="P68" s="99" t="n">
        <v>16533.66</v>
      </c>
      <c r="Q68" s="99" t="n">
        <v>34.68</v>
      </c>
      <c r="R68" s="100" t="e">
        <f aca="false">SECTOHOURS(P68)</f>
        <v>#VALUE!</v>
      </c>
      <c r="S68" s="97"/>
      <c r="T68" s="87"/>
      <c r="U68" s="34"/>
      <c r="V68" s="34"/>
      <c r="W68" s="87"/>
      <c r="X68" s="34"/>
      <c r="Y68" s="31"/>
    </row>
    <row r="69" customFormat="false" ht="12" hidden="false" customHeight="false" outlineLevel="0" collapsed="false">
      <c r="A69" s="12"/>
      <c r="B69" s="12"/>
      <c r="C69" s="12" t="n">
        <v>32</v>
      </c>
      <c r="D69" s="98" t="n">
        <v>1147.5872</v>
      </c>
      <c r="E69" s="99" t="n">
        <v>37.5304</v>
      </c>
      <c r="F69" s="99" t="n">
        <v>37.8311</v>
      </c>
      <c r="G69" s="99" t="n">
        <v>40.3255</v>
      </c>
      <c r="H69" s="99" t="n">
        <v>14640.1</v>
      </c>
      <c r="I69" s="99" t="n">
        <v>30.3</v>
      </c>
      <c r="J69" s="100" t="e">
        <f aca="false">SECTOHOURS(H69)</f>
        <v>#VALUE!</v>
      </c>
      <c r="L69" s="98" t="n">
        <v>1147.956</v>
      </c>
      <c r="M69" s="99" t="n">
        <v>37.5365</v>
      </c>
      <c r="N69" s="99" t="n">
        <v>37.8319</v>
      </c>
      <c r="O69" s="99" t="n">
        <v>40.3248</v>
      </c>
      <c r="P69" s="99" t="n">
        <v>14493.44</v>
      </c>
      <c r="Q69" s="99" t="n">
        <v>31.85</v>
      </c>
      <c r="R69" s="100" t="e">
        <f aca="false">SECTOHOURS(P69)</f>
        <v>#VALUE!</v>
      </c>
      <c r="S69" s="97"/>
      <c r="T69" s="87"/>
      <c r="U69" s="34"/>
      <c r="V69" s="34"/>
      <c r="W69" s="87"/>
      <c r="X69" s="34"/>
      <c r="Y69" s="31"/>
    </row>
    <row r="70" customFormat="false" ht="12.75" hidden="false" customHeight="false" outlineLevel="0" collapsed="false">
      <c r="A70" s="12"/>
      <c r="B70" s="17"/>
      <c r="C70" s="17" t="n">
        <v>37</v>
      </c>
      <c r="D70" s="101" t="n">
        <v>558.2008</v>
      </c>
      <c r="E70" s="102" t="n">
        <v>35.1132</v>
      </c>
      <c r="F70" s="102" t="n">
        <v>37.1373</v>
      </c>
      <c r="G70" s="102" t="n">
        <v>39.2754</v>
      </c>
      <c r="H70" s="102" t="n">
        <v>13290.17</v>
      </c>
      <c r="I70" s="102" t="n">
        <v>27.96</v>
      </c>
      <c r="J70" s="103" t="e">
        <f aca="false">SECTOHOURS(H70)</f>
        <v>#VALUE!</v>
      </c>
      <c r="L70" s="101" t="n">
        <v>557.6776</v>
      </c>
      <c r="M70" s="102" t="n">
        <v>35.1121</v>
      </c>
      <c r="N70" s="102" t="n">
        <v>37.1351</v>
      </c>
      <c r="O70" s="102" t="n">
        <v>39.2744</v>
      </c>
      <c r="P70" s="102" t="n">
        <v>13166.61</v>
      </c>
      <c r="Q70" s="102" t="n">
        <v>30.5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5"/>
    </row>
    <row r="71" customFormat="false" ht="12" hidden="false" customHeight="false" outlineLevel="0" collapsed="false">
      <c r="A71" s="12"/>
      <c r="B71" s="1" t="s">
        <v>65</v>
      </c>
      <c r="C71" s="8" t="n">
        <v>22</v>
      </c>
      <c r="D71" s="94" t="n">
        <v>24750.9112</v>
      </c>
      <c r="E71" s="95" t="n">
        <v>37.9555</v>
      </c>
      <c r="F71" s="95" t="n">
        <v>38.397</v>
      </c>
      <c r="G71" s="95" t="n">
        <v>42.885</v>
      </c>
      <c r="H71" s="95" t="n">
        <v>37761.12</v>
      </c>
      <c r="I71" s="95" t="n">
        <v>72.41</v>
      </c>
      <c r="J71" s="96" t="e">
        <f aca="false">SECTOHOURS(H71)</f>
        <v>#VALUE!</v>
      </c>
      <c r="L71" s="94" t="n">
        <v>24740.6104</v>
      </c>
      <c r="M71" s="95" t="n">
        <v>37.956</v>
      </c>
      <c r="N71" s="95" t="n">
        <v>38.3972</v>
      </c>
      <c r="O71" s="95" t="n">
        <v>42.8873</v>
      </c>
      <c r="P71" s="95" t="n">
        <v>37748.02</v>
      </c>
      <c r="Q71" s="95" t="n">
        <v>78.27</v>
      </c>
      <c r="R71" s="96" t="e">
        <f aca="false">SECTOHOURS(P71)</f>
        <v>#VALUE!</v>
      </c>
      <c r="S71" s="97"/>
      <c r="T71" s="9" t="n">
        <f aca="false">BDRATE($D71:$D74,E71:E74,$L71:$L74,M71:M74)</f>
        <v>-3.22398606475982E-005</v>
      </c>
      <c r="U71" s="10" t="n">
        <f aca="false">BDRATE($D71:$D74,F71:F74,$L71:$L74,N71:N74)</f>
        <v>0.00105149318766684</v>
      </c>
      <c r="V71" s="10" t="n">
        <f aca="false">BDRATE($D71:$D74,G71:G74,$L71:$L74,O71:O74)</f>
        <v>-9.35942505941867E-006</v>
      </c>
      <c r="W71" s="13" t="n">
        <f aca="false">BDRATEOLD($D71:$D74,E71:E74,$L71:$L74,M71:M74)</f>
        <v>-8.78025072448274E-006</v>
      </c>
      <c r="X71" s="14" t="n">
        <f aca="false">BDRATEOLD($D71:$D74,F71:F74,$L71:$L74,N71:N74)</f>
        <v>0.000966304144623509</v>
      </c>
      <c r="Y71" s="15" t="n">
        <f aca="false">BDRATEOLD($D71:$D74,G71:G74,$L71:$L74,O71:O74)</f>
        <v>2.06210718096678E-005</v>
      </c>
    </row>
    <row r="72" customFormat="false" ht="12" hidden="false" customHeight="false" outlineLevel="0" collapsed="false">
      <c r="A72" s="12"/>
      <c r="B72" s="12"/>
      <c r="C72" s="12" t="n">
        <v>27</v>
      </c>
      <c r="D72" s="98" t="n">
        <v>6727.0192</v>
      </c>
      <c r="E72" s="99" t="n">
        <v>35.8506</v>
      </c>
      <c r="F72" s="99" t="n">
        <v>37.1945</v>
      </c>
      <c r="G72" s="99" t="n">
        <v>41.0735</v>
      </c>
      <c r="H72" s="99" t="n">
        <v>26853.14</v>
      </c>
      <c r="I72" s="99" t="n">
        <v>50.61</v>
      </c>
      <c r="J72" s="100" t="e">
        <f aca="false">SECTOHOURS(H72)</f>
        <v>#VALUE!</v>
      </c>
      <c r="L72" s="98" t="n">
        <v>6726.5856</v>
      </c>
      <c r="M72" s="99" t="n">
        <v>35.8509</v>
      </c>
      <c r="N72" s="99" t="n">
        <v>37.1932</v>
      </c>
      <c r="O72" s="99" t="n">
        <v>41.0733</v>
      </c>
      <c r="P72" s="99" t="n">
        <v>26656.34</v>
      </c>
      <c r="Q72" s="99" t="n">
        <v>51.82</v>
      </c>
      <c r="R72" s="100" t="e">
        <f aca="false">SECTOHOURS(P72)</f>
        <v>#VALUE!</v>
      </c>
      <c r="S72" s="97"/>
      <c r="T72" s="87"/>
      <c r="U72" s="34"/>
      <c r="V72" s="34"/>
      <c r="W72" s="87"/>
      <c r="X72" s="34"/>
      <c r="Y72" s="31"/>
    </row>
    <row r="73" customFormat="false" ht="12" hidden="false" customHeight="false" outlineLevel="0" collapsed="false">
      <c r="A73" s="12"/>
      <c r="B73" s="12"/>
      <c r="C73" s="12" t="n">
        <v>32</v>
      </c>
      <c r="D73" s="98" t="n">
        <v>2906.5184</v>
      </c>
      <c r="E73" s="99" t="n">
        <v>33.124</v>
      </c>
      <c r="F73" s="99" t="n">
        <v>36.1169</v>
      </c>
      <c r="G73" s="99" t="n">
        <v>39.1447</v>
      </c>
      <c r="H73" s="99" t="n">
        <v>24224.57</v>
      </c>
      <c r="I73" s="99" t="n">
        <v>45.83</v>
      </c>
      <c r="J73" s="100" t="e">
        <f aca="false">SECTOHOURS(H73)</f>
        <v>#VALUE!</v>
      </c>
      <c r="L73" s="98" t="n">
        <v>2906.9056</v>
      </c>
      <c r="M73" s="99" t="n">
        <v>33.1245</v>
      </c>
      <c r="N73" s="99" t="n">
        <v>36.1131</v>
      </c>
      <c r="O73" s="99" t="n">
        <v>39.1448</v>
      </c>
      <c r="P73" s="99" t="n">
        <v>23726.3</v>
      </c>
      <c r="Q73" s="99" t="n">
        <v>45.87</v>
      </c>
      <c r="R73" s="100" t="e">
        <f aca="false">SECTOHOURS(P73)</f>
        <v>#VALUE!</v>
      </c>
      <c r="S73" s="97"/>
      <c r="T73" s="87"/>
      <c r="U73" s="34"/>
      <c r="V73" s="34"/>
      <c r="W73" s="87"/>
      <c r="X73" s="34"/>
      <c r="Y73" s="31"/>
    </row>
    <row r="74" customFormat="false" ht="12.75" hidden="false" customHeight="false" outlineLevel="0" collapsed="false">
      <c r="A74" s="12"/>
      <c r="B74" s="17"/>
      <c r="C74" s="17" t="n">
        <v>37</v>
      </c>
      <c r="D74" s="101" t="n">
        <v>1402.3152</v>
      </c>
      <c r="E74" s="102" t="n">
        <v>30.2564</v>
      </c>
      <c r="F74" s="102" t="n">
        <v>34.9851</v>
      </c>
      <c r="G74" s="102" t="n">
        <v>37.4328</v>
      </c>
      <c r="H74" s="102" t="n">
        <v>22570.65</v>
      </c>
      <c r="I74" s="102" t="n">
        <v>45.93</v>
      </c>
      <c r="J74" s="103" t="e">
        <f aca="false">SECTOHOURS(H74)</f>
        <v>#VALUE!</v>
      </c>
      <c r="L74" s="101" t="n">
        <v>1402.8816</v>
      </c>
      <c r="M74" s="102" t="n">
        <v>30.2546</v>
      </c>
      <c r="N74" s="102" t="n">
        <v>34.9899</v>
      </c>
      <c r="O74" s="102" t="n">
        <v>37.4288</v>
      </c>
      <c r="P74" s="102" t="n">
        <v>22437.96</v>
      </c>
      <c r="Q74" s="102" t="n">
        <v>47.0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5"/>
    </row>
    <row r="75" customFormat="false" ht="12" hidden="false" customHeight="false" outlineLevel="0" collapsed="false">
      <c r="A75" s="12"/>
      <c r="B75" s="1" t="s">
        <v>66</v>
      </c>
      <c r="C75" s="8" t="n">
        <v>22</v>
      </c>
      <c r="D75" s="94" t="n">
        <v>19680.2728</v>
      </c>
      <c r="E75" s="95" t="n">
        <v>41.4687</v>
      </c>
      <c r="F75" s="95" t="n">
        <v>41.26</v>
      </c>
      <c r="G75" s="95" t="n">
        <v>42.0411</v>
      </c>
      <c r="H75" s="95" t="n">
        <v>35209.18</v>
      </c>
      <c r="I75" s="95" t="n">
        <v>57.68</v>
      </c>
      <c r="J75" s="96" t="e">
        <f aca="false">SECTOHOURS(H75)</f>
        <v>#VALUE!</v>
      </c>
      <c r="L75" s="94" t="n">
        <v>19679.5096</v>
      </c>
      <c r="M75" s="95" t="n">
        <v>41.4683</v>
      </c>
      <c r="N75" s="95" t="n">
        <v>41.2613</v>
      </c>
      <c r="O75" s="95" t="n">
        <v>42.0403</v>
      </c>
      <c r="P75" s="95" t="n">
        <v>34716.42</v>
      </c>
      <c r="Q75" s="95" t="n">
        <v>57.88</v>
      </c>
      <c r="R75" s="96" t="e">
        <f aca="false">SECTOHOURS(P75)</f>
        <v>#VALUE!</v>
      </c>
      <c r="S75" s="97"/>
      <c r="T75" s="9" t="n">
        <f aca="false">BDRATE($D75:$D78,E75:E78,$L75:$L78,M75:M78)</f>
        <v>6.11113402968488E-005</v>
      </c>
      <c r="U75" s="10" t="n">
        <f aca="false">BDRATE($D75:$D78,F75:F78,$L75:$L78,N75:N78)</f>
        <v>-0.000720301316418759</v>
      </c>
      <c r="V75" s="10" t="n">
        <f aca="false">BDRATE($D75:$D78,G75:G78,$L75:$L78,O75:O78)</f>
        <v>-0.00116034030722567</v>
      </c>
      <c r="W75" s="13" t="n">
        <f aca="false">BDRATEOLD($D75:$D78,E75:E78,$L75:$L78,M75:M78)</f>
        <v>8.31389452258247E-005</v>
      </c>
      <c r="X75" s="14" t="n">
        <f aca="false">BDRATEOLD($D75:$D78,F75:F78,$L75:$L78,N75:N78)</f>
        <v>-0.000948464166242058</v>
      </c>
      <c r="Y75" s="15" t="n">
        <f aca="false">BDRATEOLD($D75:$D78,G75:G78,$L75:$L78,O75:O78)</f>
        <v>-0.00116314619292091</v>
      </c>
    </row>
    <row r="76" customFormat="false" ht="12" hidden="false" customHeight="false" outlineLevel="0" collapsed="false">
      <c r="A76" s="12"/>
      <c r="B76" s="12"/>
      <c r="C76" s="12" t="n">
        <v>27</v>
      </c>
      <c r="D76" s="98" t="n">
        <v>9643.1776</v>
      </c>
      <c r="E76" s="99" t="n">
        <v>37.0115</v>
      </c>
      <c r="F76" s="99" t="n">
        <v>37.4466</v>
      </c>
      <c r="G76" s="99" t="n">
        <v>39.0102</v>
      </c>
      <c r="H76" s="99" t="n">
        <v>31396.9</v>
      </c>
      <c r="I76" s="99" t="n">
        <v>54.16</v>
      </c>
      <c r="J76" s="100" t="e">
        <f aca="false">SECTOHOURS(H76)</f>
        <v>#VALUE!</v>
      </c>
      <c r="L76" s="98" t="n">
        <v>9641.1712</v>
      </c>
      <c r="M76" s="99" t="n">
        <v>37.0098</v>
      </c>
      <c r="N76" s="99" t="n">
        <v>37.4488</v>
      </c>
      <c r="O76" s="99" t="n">
        <v>39.0132</v>
      </c>
      <c r="P76" s="99" t="n">
        <v>31280.48</v>
      </c>
      <c r="Q76" s="99" t="n">
        <v>52.96</v>
      </c>
      <c r="R76" s="100" t="e">
        <f aca="false">SECTOHOURS(P76)</f>
        <v>#VALUE!</v>
      </c>
      <c r="S76" s="97"/>
      <c r="T76" s="87"/>
      <c r="U76" s="34"/>
      <c r="V76" s="34"/>
      <c r="W76" s="87"/>
      <c r="X76" s="34"/>
      <c r="Y76" s="31"/>
    </row>
    <row r="77" customFormat="false" ht="12" hidden="false" customHeight="false" outlineLevel="0" collapsed="false">
      <c r="A77" s="12"/>
      <c r="B77" s="12"/>
      <c r="C77" s="12" t="n">
        <v>32</v>
      </c>
      <c r="D77" s="98" t="n">
        <v>4993.6824</v>
      </c>
      <c r="E77" s="99" t="n">
        <v>33.7695</v>
      </c>
      <c r="F77" s="99" t="n">
        <v>35.3467</v>
      </c>
      <c r="G77" s="99" t="n">
        <v>36.9086</v>
      </c>
      <c r="H77" s="99" t="n">
        <v>28762.86</v>
      </c>
      <c r="I77" s="99" t="n">
        <v>54.99</v>
      </c>
      <c r="J77" s="100" t="e">
        <f aca="false">SECTOHOURS(H77)</f>
        <v>#VALUE!</v>
      </c>
      <c r="L77" s="98" t="n">
        <v>4994.4584</v>
      </c>
      <c r="M77" s="99" t="n">
        <v>33.7705</v>
      </c>
      <c r="N77" s="99" t="n">
        <v>35.3487</v>
      </c>
      <c r="O77" s="99" t="n">
        <v>36.9148</v>
      </c>
      <c r="P77" s="99" t="n">
        <v>28600.25</v>
      </c>
      <c r="Q77" s="99" t="n">
        <v>55.97</v>
      </c>
      <c r="R77" s="100" t="e">
        <f aca="false">SECTOHOURS(P77)</f>
        <v>#VALUE!</v>
      </c>
      <c r="S77" s="97"/>
      <c r="T77" s="87"/>
      <c r="U77" s="34"/>
      <c r="V77" s="34"/>
      <c r="W77" s="87"/>
      <c r="X77" s="34"/>
      <c r="Y77" s="31"/>
    </row>
    <row r="78" customFormat="false" ht="12.75" hidden="false" customHeight="false" outlineLevel="0" collapsed="false">
      <c r="A78" s="12"/>
      <c r="B78" s="17"/>
      <c r="C78" s="17" t="n">
        <v>37</v>
      </c>
      <c r="D78" s="101" t="n">
        <v>2729.9968</v>
      </c>
      <c r="E78" s="102" t="n">
        <v>30.8943</v>
      </c>
      <c r="F78" s="102" t="n">
        <v>33.7762</v>
      </c>
      <c r="G78" s="102" t="n">
        <v>35.0059</v>
      </c>
      <c r="H78" s="102" t="n">
        <v>26650.94</v>
      </c>
      <c r="I78" s="102" t="n">
        <v>45.76</v>
      </c>
      <c r="J78" s="103" t="e">
        <f aca="false">SECTOHOURS(H78)</f>
        <v>#VALUE!</v>
      </c>
      <c r="L78" s="101" t="n">
        <v>2729.9944</v>
      </c>
      <c r="M78" s="102" t="n">
        <v>30.893</v>
      </c>
      <c r="N78" s="102" t="n">
        <v>33.7815</v>
      </c>
      <c r="O78" s="102" t="n">
        <v>35.012</v>
      </c>
      <c r="P78" s="102" t="n">
        <v>26616.77</v>
      </c>
      <c r="Q78" s="102" t="n">
        <v>46.58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5"/>
    </row>
    <row r="79" customFormat="false" ht="12" hidden="false" customHeight="false" outlineLevel="0" collapsed="false">
      <c r="A79" s="12"/>
      <c r="B79" s="1" t="s">
        <v>67</v>
      </c>
      <c r="C79" s="8" t="n">
        <v>22</v>
      </c>
      <c r="D79" s="94" t="n">
        <v>97770.9704</v>
      </c>
      <c r="E79" s="95" t="n">
        <v>37.6257</v>
      </c>
      <c r="F79" s="95" t="n">
        <v>37.3807</v>
      </c>
      <c r="G79" s="95" t="n">
        <v>40.871</v>
      </c>
      <c r="H79" s="95" t="n">
        <v>71806.83</v>
      </c>
      <c r="I79" s="95" t="n">
        <v>134.49</v>
      </c>
      <c r="J79" s="96" t="e">
        <f aca="false">SECTOHOURS(H79)</f>
        <v>#VALUE!</v>
      </c>
      <c r="L79" s="94" t="n">
        <v>97777.3</v>
      </c>
      <c r="M79" s="95" t="n">
        <v>37.6258</v>
      </c>
      <c r="N79" s="95" t="n">
        <v>37.3821</v>
      </c>
      <c r="O79" s="95" t="n">
        <v>40.8724</v>
      </c>
      <c r="P79" s="95" t="n">
        <v>71322.49</v>
      </c>
      <c r="Q79" s="95" t="n">
        <v>134.85</v>
      </c>
      <c r="R79" s="96" t="e">
        <f aca="false">SECTOHOURS(P79)</f>
        <v>#VALUE!</v>
      </c>
      <c r="S79" s="97"/>
      <c r="T79" s="9" t="n">
        <f aca="false">BDRATE($D79:$D82,E79:E82,$L79:$L82,M79:M82)</f>
        <v>3.64891289004188E-005</v>
      </c>
      <c r="U79" s="10" t="n">
        <f aca="false">BDRATE($D79:$D82,F79:F82,$L79:$L82,N79:N82)</f>
        <v>-0.000460978115822797</v>
      </c>
      <c r="V79" s="10" t="n">
        <f aca="false">BDRATE($D79:$D82,G79:G82,$L79:$L82,O79:O82)</f>
        <v>-0.000457063453177864</v>
      </c>
      <c r="W79" s="13" t="n">
        <f aca="false">BDRATEOLD($D79:$D82,E79:E82,$L79:$L82,M79:M82)</f>
        <v>3.2747455725346E-005</v>
      </c>
      <c r="X79" s="14" t="n">
        <f aca="false">BDRATEOLD($D79:$D82,F79:F82,$L79:$L82,N79:N82)</f>
        <v>-0.000473228230157829</v>
      </c>
      <c r="Y79" s="15" t="n">
        <f aca="false">BDRATEOLD($D79:$D82,G79:G82,$L79:$L82,O79:O82)</f>
        <v>-0.000325288900469345</v>
      </c>
    </row>
    <row r="80" customFormat="false" ht="12" hidden="false" customHeight="false" outlineLevel="0" collapsed="false">
      <c r="A80" s="12"/>
      <c r="B80" s="12"/>
      <c r="C80" s="12" t="n">
        <v>27</v>
      </c>
      <c r="D80" s="98" t="n">
        <v>47307.0416</v>
      </c>
      <c r="E80" s="99" t="n">
        <v>34.008</v>
      </c>
      <c r="F80" s="99" t="n">
        <v>35.1812</v>
      </c>
      <c r="G80" s="99" t="n">
        <v>38.8951</v>
      </c>
      <c r="H80" s="99" t="n">
        <v>57074.08</v>
      </c>
      <c r="I80" s="99" t="n">
        <v>104.82</v>
      </c>
      <c r="J80" s="100" t="e">
        <f aca="false">SECTOHOURS(H80)</f>
        <v>#VALUE!</v>
      </c>
      <c r="L80" s="98" t="n">
        <v>47297.5784</v>
      </c>
      <c r="M80" s="99" t="n">
        <v>34.0071</v>
      </c>
      <c r="N80" s="99" t="n">
        <v>35.1822</v>
      </c>
      <c r="O80" s="99" t="n">
        <v>38.8956</v>
      </c>
      <c r="P80" s="99" t="n">
        <v>56057.7</v>
      </c>
      <c r="Q80" s="99" t="n">
        <v>100.41</v>
      </c>
      <c r="R80" s="100" t="e">
        <f aca="false">SECTOHOURS(P80)</f>
        <v>#VALUE!</v>
      </c>
      <c r="S80" s="97"/>
      <c r="T80" s="87"/>
      <c r="U80" s="34"/>
      <c r="V80" s="34"/>
      <c r="W80" s="87"/>
      <c r="X80" s="34"/>
      <c r="Y80" s="31"/>
    </row>
    <row r="81" customFormat="false" ht="12" hidden="false" customHeight="false" outlineLevel="0" collapsed="false">
      <c r="A81" s="12"/>
      <c r="B81" s="12"/>
      <c r="C81" s="12" t="n">
        <v>32</v>
      </c>
      <c r="D81" s="98" t="n">
        <v>24942.08</v>
      </c>
      <c r="E81" s="99" t="n">
        <v>30.3017</v>
      </c>
      <c r="F81" s="99" t="n">
        <v>33.9474</v>
      </c>
      <c r="G81" s="99" t="n">
        <v>37.8134</v>
      </c>
      <c r="H81" s="99" t="n">
        <v>47743.7</v>
      </c>
      <c r="I81" s="99" t="n">
        <v>87.59</v>
      </c>
      <c r="J81" s="100" t="e">
        <f aca="false">SECTOHOURS(H81)</f>
        <v>#VALUE!</v>
      </c>
      <c r="L81" s="98" t="n">
        <v>24942.7752</v>
      </c>
      <c r="M81" s="99" t="n">
        <v>30.3013</v>
      </c>
      <c r="N81" s="99" t="n">
        <v>33.948</v>
      </c>
      <c r="O81" s="99" t="n">
        <v>37.8145</v>
      </c>
      <c r="P81" s="99" t="n">
        <v>47438.37</v>
      </c>
      <c r="Q81" s="99" t="n">
        <v>90.98</v>
      </c>
      <c r="R81" s="100" t="e">
        <f aca="false">SECTOHOURS(P81)</f>
        <v>#VALUE!</v>
      </c>
      <c r="S81" s="97"/>
      <c r="T81" s="87"/>
      <c r="U81" s="34"/>
      <c r="V81" s="34"/>
      <c r="W81" s="87"/>
      <c r="X81" s="34"/>
      <c r="Y81" s="31"/>
    </row>
    <row r="82" customFormat="false" ht="12.75" hidden="false" customHeight="false" outlineLevel="0" collapsed="false">
      <c r="A82" s="12"/>
      <c r="B82" s="17"/>
      <c r="C82" s="17" t="n">
        <v>37</v>
      </c>
      <c r="D82" s="101" t="n">
        <v>12732.0272</v>
      </c>
      <c r="E82" s="102" t="n">
        <v>26.9689</v>
      </c>
      <c r="F82" s="102" t="n">
        <v>33.0948</v>
      </c>
      <c r="G82" s="102" t="n">
        <v>37.0738</v>
      </c>
      <c r="H82" s="102" t="n">
        <v>41347.56</v>
      </c>
      <c r="I82" s="102" t="n">
        <v>72.06</v>
      </c>
      <c r="J82" s="103" t="e">
        <f aca="false">SECTOHOURS(H82)</f>
        <v>#VALUE!</v>
      </c>
      <c r="L82" s="101" t="n">
        <v>12732.0464</v>
      </c>
      <c r="M82" s="102" t="n">
        <v>26.9686</v>
      </c>
      <c r="N82" s="102" t="n">
        <v>33.0948</v>
      </c>
      <c r="O82" s="102" t="n">
        <v>37.0738</v>
      </c>
      <c r="P82" s="102" t="n">
        <v>41028.13</v>
      </c>
      <c r="Q82" s="102" t="n">
        <v>72.3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5"/>
    </row>
    <row r="83" customFormat="false" ht="12" hidden="false" customHeight="false" outlineLevel="0" collapsed="false">
      <c r="A83" s="12"/>
      <c r="B83" s="1" t="s">
        <v>68</v>
      </c>
      <c r="C83" s="8" t="n">
        <v>22</v>
      </c>
      <c r="D83" s="94" t="n">
        <v>40963.2144</v>
      </c>
      <c r="E83" s="95" t="n">
        <v>36.492</v>
      </c>
      <c r="F83" s="95" t="n">
        <v>40.7927</v>
      </c>
      <c r="G83" s="95" t="n">
        <v>40.2802</v>
      </c>
      <c r="H83" s="95" t="n">
        <v>46820.61</v>
      </c>
      <c r="I83" s="95" t="n">
        <v>94.61</v>
      </c>
      <c r="J83" s="96" t="e">
        <f aca="false">SECTOHOURS(H83)</f>
        <v>#VALUE!</v>
      </c>
      <c r="L83" s="94" t="n">
        <v>40964.3504</v>
      </c>
      <c r="M83" s="95" t="n">
        <v>36.4922</v>
      </c>
      <c r="N83" s="95" t="n">
        <v>40.7921</v>
      </c>
      <c r="O83" s="95" t="n">
        <v>40.2816</v>
      </c>
      <c r="P83" s="95" t="n">
        <v>46754.55</v>
      </c>
      <c r="Q83" s="95" t="n">
        <v>100.33</v>
      </c>
      <c r="R83" s="96" t="e">
        <f aca="false">SECTOHOURS(P83)</f>
        <v>#VALUE!</v>
      </c>
      <c r="S83" s="97"/>
      <c r="T83" s="9" t="n">
        <f aca="false">BDRATE($D83:$D86,E83:E86,$L83:$L86,M83:M86)</f>
        <v>0.00012678019363821</v>
      </c>
      <c r="U83" s="10" t="n">
        <f aca="false">BDRATE($D83:$D86,F83:F86,$L83:$L86,N83:N86)</f>
        <v>-0.00071720781263418</v>
      </c>
      <c r="V83" s="10" t="n">
        <f aca="false">BDRATE($D83:$D86,G83:G86,$L83:$L86,O83:O86)</f>
        <v>-0.00332422936024579</v>
      </c>
      <c r="W83" s="13" t="n">
        <f aca="false">BDRATEOLD($D83:$D86,E83:E86,$L83:$L86,M83:M86)</f>
        <v>0.000117187691790255</v>
      </c>
      <c r="X83" s="14" t="n">
        <f aca="false">BDRATEOLD($D83:$D86,F83:F86,$L83:$L86,N83:N86)</f>
        <v>-0.000639796409318549</v>
      </c>
      <c r="Y83" s="15" t="n">
        <f aca="false">BDRATEOLD($D83:$D86,G83:G86,$L83:$L86,O83:O86)</f>
        <v>-0.00310417792159201</v>
      </c>
    </row>
    <row r="84" customFormat="false" ht="12" hidden="false" customHeight="false" outlineLevel="0" collapsed="false">
      <c r="A84" s="12"/>
      <c r="B84" s="12"/>
      <c r="C84" s="12" t="n">
        <v>27</v>
      </c>
      <c r="D84" s="98" t="n">
        <v>11680.8232</v>
      </c>
      <c r="E84" s="99" t="n">
        <v>33.8845</v>
      </c>
      <c r="F84" s="99" t="n">
        <v>39.5018</v>
      </c>
      <c r="G84" s="99" t="n">
        <v>39.2573</v>
      </c>
      <c r="H84" s="99" t="n">
        <v>29813.54</v>
      </c>
      <c r="I84" s="99" t="n">
        <v>58.88</v>
      </c>
      <c r="J84" s="100" t="e">
        <f aca="false">SECTOHOURS(H84)</f>
        <v>#VALUE!</v>
      </c>
      <c r="L84" s="98" t="n">
        <v>11683.1496</v>
      </c>
      <c r="M84" s="99" t="n">
        <v>33.8844</v>
      </c>
      <c r="N84" s="99" t="n">
        <v>39.5004</v>
      </c>
      <c r="O84" s="99" t="n">
        <v>39.2613</v>
      </c>
      <c r="P84" s="99" t="n">
        <v>29494.94</v>
      </c>
      <c r="Q84" s="99" t="n">
        <v>66.63</v>
      </c>
      <c r="R84" s="100" t="e">
        <f aca="false">SECTOHOURS(P84)</f>
        <v>#VALUE!</v>
      </c>
      <c r="S84" s="97"/>
      <c r="T84" s="87"/>
      <c r="U84" s="34"/>
      <c r="V84" s="34"/>
      <c r="W84" s="87"/>
      <c r="X84" s="34"/>
      <c r="Y84" s="31"/>
    </row>
    <row r="85" customFormat="false" ht="12" hidden="false" customHeight="false" outlineLevel="0" collapsed="false">
      <c r="A85" s="12"/>
      <c r="B85" s="12"/>
      <c r="C85" s="12" t="n">
        <v>32</v>
      </c>
      <c r="D85" s="98" t="n">
        <v>4316.9392</v>
      </c>
      <c r="E85" s="99" t="n">
        <v>31.2883</v>
      </c>
      <c r="F85" s="99" t="n">
        <v>38.3362</v>
      </c>
      <c r="G85" s="99" t="n">
        <v>38.2746</v>
      </c>
      <c r="H85" s="99" t="n">
        <v>25397.89</v>
      </c>
      <c r="I85" s="99" t="n">
        <v>51.16</v>
      </c>
      <c r="J85" s="100" t="e">
        <f aca="false">SECTOHOURS(H85)</f>
        <v>#VALUE!</v>
      </c>
      <c r="L85" s="98" t="n">
        <v>4316.5752</v>
      </c>
      <c r="M85" s="99" t="n">
        <v>31.2878</v>
      </c>
      <c r="N85" s="99" t="n">
        <v>38.3395</v>
      </c>
      <c r="O85" s="99" t="n">
        <v>38.2793</v>
      </c>
      <c r="P85" s="99" t="n">
        <v>25331.67</v>
      </c>
      <c r="Q85" s="99" t="n">
        <v>56.23</v>
      </c>
      <c r="R85" s="100" t="e">
        <f aca="false">SECTOHOURS(P85)</f>
        <v>#VALUE!</v>
      </c>
      <c r="S85" s="97"/>
      <c r="T85" s="87"/>
      <c r="U85" s="34"/>
      <c r="V85" s="34"/>
      <c r="W85" s="87"/>
      <c r="X85" s="34"/>
      <c r="Y85" s="31"/>
    </row>
    <row r="86" customFormat="false" ht="12.75" hidden="false" customHeight="false" outlineLevel="0" collapsed="false">
      <c r="A86" s="12"/>
      <c r="B86" s="17"/>
      <c r="C86" s="17" t="n">
        <v>37</v>
      </c>
      <c r="D86" s="101" t="n">
        <v>1433.284</v>
      </c>
      <c r="E86" s="102" t="n">
        <v>28.5305</v>
      </c>
      <c r="F86" s="102" t="n">
        <v>37.3366</v>
      </c>
      <c r="G86" s="102" t="n">
        <v>37.3991</v>
      </c>
      <c r="H86" s="102" t="n">
        <v>23284.47</v>
      </c>
      <c r="I86" s="102" t="n">
        <v>48.6</v>
      </c>
      <c r="J86" s="103" t="e">
        <f aca="false">SECTOHOURS(H86)</f>
        <v>#VALUE!</v>
      </c>
      <c r="L86" s="101" t="n">
        <v>1433.828</v>
      </c>
      <c r="M86" s="102" t="n">
        <v>28.5313</v>
      </c>
      <c r="N86" s="102" t="n">
        <v>37.3394</v>
      </c>
      <c r="O86" s="102" t="n">
        <v>37.3964</v>
      </c>
      <c r="P86" s="102" t="n">
        <v>23224.18</v>
      </c>
      <c r="Q86" s="102" t="n">
        <v>49.0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5"/>
    </row>
    <row r="87" customFormat="false" ht="12" hidden="false" customHeight="false" outlineLevel="0" collapsed="false">
      <c r="A87" s="12"/>
      <c r="B87" s="1" t="s">
        <v>69</v>
      </c>
      <c r="C87" s="8" t="n">
        <v>22</v>
      </c>
      <c r="D87" s="94" t="n">
        <v>45555.8512</v>
      </c>
      <c r="E87" s="95" t="n">
        <v>37.3079</v>
      </c>
      <c r="F87" s="95" t="n">
        <v>38.7396</v>
      </c>
      <c r="G87" s="95" t="n">
        <v>39.5281</v>
      </c>
      <c r="H87" s="95" t="n">
        <v>63174.96</v>
      </c>
      <c r="I87" s="95" t="n">
        <v>122.92</v>
      </c>
      <c r="J87" s="96" t="e">
        <f aca="false">SECTOHOURS(H87)</f>
        <v>#VALUE!</v>
      </c>
      <c r="L87" s="94" t="n">
        <v>45544.2544</v>
      </c>
      <c r="M87" s="95" t="n">
        <v>37.3075</v>
      </c>
      <c r="N87" s="95" t="n">
        <v>38.7408</v>
      </c>
      <c r="O87" s="95" t="n">
        <v>39.5281</v>
      </c>
      <c r="P87" s="95" t="n">
        <v>62918.44</v>
      </c>
      <c r="Q87" s="95" t="n">
        <v>113.09</v>
      </c>
      <c r="R87" s="96" t="e">
        <f aca="false">SECTOHOURS(P87)</f>
        <v>#VALUE!</v>
      </c>
      <c r="S87" s="97"/>
      <c r="T87" s="9" t="n">
        <f aca="false">BDRATE($D87:$D90,E87:E90,$L87:$L90,M87:M90)</f>
        <v>-0.000192964783170546</v>
      </c>
      <c r="U87" s="10" t="n">
        <f aca="false">BDRATE($D87:$D90,F87:F90,$L87:$L90,N87:N90)</f>
        <v>-0.0014757487027266</v>
      </c>
      <c r="V87" s="10" t="n">
        <f aca="false">BDRATE($D87:$D90,G87:G90,$L87:$L90,O87:O90)</f>
        <v>-0.000680185598409322</v>
      </c>
      <c r="W87" s="13" t="n">
        <f aca="false">BDRATEOLD($D87:$D90,E87:E90,$L87:$L90,M87:M90)</f>
        <v>-0.000186740588916323</v>
      </c>
      <c r="X87" s="14" t="n">
        <f aca="false">BDRATEOLD($D87:$D90,F87:F90,$L87:$L90,N87:N90)</f>
        <v>-0.00145810899646637</v>
      </c>
      <c r="Y87" s="15" t="n">
        <f aca="false">BDRATEOLD($D87:$D90,G87:G90,$L87:$L90,O87:O90)</f>
        <v>-0.000758815000391211</v>
      </c>
    </row>
    <row r="88" customFormat="false" ht="12.75" hidden="false" customHeight="false" outlineLevel="0" collapsed="false">
      <c r="A88" s="12"/>
      <c r="B88" s="12"/>
      <c r="C88" s="12" t="n">
        <v>27</v>
      </c>
      <c r="D88" s="98" t="n">
        <v>14714.3632</v>
      </c>
      <c r="E88" s="99" t="n">
        <v>34.9385</v>
      </c>
      <c r="F88" s="99" t="n">
        <v>37.3078</v>
      </c>
      <c r="G88" s="99" t="n">
        <v>38.0472</v>
      </c>
      <c r="H88" s="99" t="n">
        <v>46464.64</v>
      </c>
      <c r="I88" s="99" t="n">
        <v>89.65</v>
      </c>
      <c r="J88" s="100" t="e">
        <f aca="false">SECTOHOURS(H88)</f>
        <v>#VALUE!</v>
      </c>
      <c r="L88" s="98" t="n">
        <v>14713.0328</v>
      </c>
      <c r="M88" s="99" t="n">
        <v>34.9386</v>
      </c>
      <c r="N88" s="99" t="n">
        <v>37.3092</v>
      </c>
      <c r="O88" s="99" t="n">
        <v>38.0483</v>
      </c>
      <c r="P88" s="99" t="n">
        <v>46245.59</v>
      </c>
      <c r="Q88" s="99" t="n">
        <v>82.01</v>
      </c>
      <c r="R88" s="100" t="e">
        <f aca="false">SECTOHOURS(P88)</f>
        <v>#VALUE!</v>
      </c>
      <c r="S88" s="97"/>
      <c r="T88" s="87"/>
      <c r="U88" s="34"/>
      <c r="V88" s="34"/>
      <c r="W88" s="87"/>
      <c r="X88" s="34"/>
      <c r="Y88" s="31"/>
    </row>
    <row r="89" customFormat="false" ht="12.75" hidden="false" customHeight="false" outlineLevel="0" collapsed="false">
      <c r="A89" s="12"/>
      <c r="B89" s="12"/>
      <c r="C89" s="12" t="n">
        <v>32</v>
      </c>
      <c r="D89" s="98" t="n">
        <v>6363.3488</v>
      </c>
      <c r="E89" s="99" t="n">
        <v>32.6569</v>
      </c>
      <c r="F89" s="99" t="n">
        <v>36.1176</v>
      </c>
      <c r="G89" s="99" t="n">
        <v>36.7492</v>
      </c>
      <c r="H89" s="99" t="n">
        <v>38958.52</v>
      </c>
      <c r="I89" s="99" t="n">
        <v>75.18</v>
      </c>
      <c r="J89" s="100" t="e">
        <f aca="false">SECTOHOURS(H89)</f>
        <v>#VALUE!</v>
      </c>
      <c r="L89" s="98" t="n">
        <v>6364.176</v>
      </c>
      <c r="M89" s="99" t="n">
        <v>32.6582</v>
      </c>
      <c r="N89" s="99" t="n">
        <v>36.1208</v>
      </c>
      <c r="O89" s="99" t="n">
        <v>36.7487</v>
      </c>
      <c r="P89" s="99" t="n">
        <v>38340.83</v>
      </c>
      <c r="Q89" s="99" t="n">
        <v>73.35</v>
      </c>
      <c r="R89" s="100" t="e">
        <f aca="false">SECTOHOURS(P89)</f>
        <v>#VALUE!</v>
      </c>
      <c r="S89" s="97"/>
      <c r="T89" s="87"/>
      <c r="U89" s="34"/>
      <c r="V89" s="34"/>
      <c r="W89" s="87"/>
      <c r="X89" s="34"/>
      <c r="Y89" s="31"/>
      <c r="AA89" s="36" t="s">
        <v>83</v>
      </c>
      <c r="AB89" s="36"/>
    </row>
    <row r="90" customFormat="false" ht="12.75" hidden="false" customHeight="false" outlineLevel="0" collapsed="false">
      <c r="A90" s="12"/>
      <c r="B90" s="12"/>
      <c r="C90" s="12" t="n">
        <v>37</v>
      </c>
      <c r="D90" s="98" t="n">
        <v>2888.0864</v>
      </c>
      <c r="E90" s="99" t="n">
        <v>30.312</v>
      </c>
      <c r="F90" s="99" t="n">
        <v>34.8746</v>
      </c>
      <c r="G90" s="99" t="n">
        <v>35.4971</v>
      </c>
      <c r="H90" s="99" t="n">
        <v>34033.55</v>
      </c>
      <c r="I90" s="99" t="n">
        <v>61.43</v>
      </c>
      <c r="J90" s="100" t="e">
        <f aca="false">SECTOHOURS(H90)</f>
        <v>#VALUE!</v>
      </c>
      <c r="L90" s="98" t="n">
        <v>2887.6688</v>
      </c>
      <c r="M90" s="99" t="n">
        <v>30.312</v>
      </c>
      <c r="N90" s="99" t="n">
        <v>34.8766</v>
      </c>
      <c r="O90" s="99" t="n">
        <v>35.5032</v>
      </c>
      <c r="P90" s="99" t="n">
        <v>33710.07</v>
      </c>
      <c r="Q90" s="99" t="n">
        <v>62.39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5"/>
      <c r="AA90" s="86" t="s">
        <v>84</v>
      </c>
      <c r="AB90" s="28" t="s">
        <v>85</v>
      </c>
    </row>
    <row r="91" customFormat="false" ht="12" hidden="false" customHeight="false" outlineLevel="0" collapsed="false">
      <c r="A91" s="86"/>
      <c r="B91" s="8" t="s">
        <v>10</v>
      </c>
      <c r="C91" s="22"/>
      <c r="D91" s="86"/>
      <c r="E91" s="22"/>
      <c r="F91" s="22"/>
      <c r="G91" s="22"/>
      <c r="H91" s="22"/>
      <c r="I91" s="22" t="n">
        <f aca="false">GEOMETRICMEAN(I3:I34)</f>
        <v>75.026454295352</v>
      </c>
      <c r="J91" s="28" t="n">
        <f aca="false">GEOMETRICMEAN(J3:J34)</f>
        <v>8.47240959013353</v>
      </c>
      <c r="K91" s="22"/>
      <c r="L91" s="86"/>
      <c r="M91" s="22"/>
      <c r="N91" s="22"/>
      <c r="O91" s="22"/>
      <c r="P91" s="22"/>
      <c r="Q91" s="22" t="n">
        <f aca="false">GEOMETRICMEAN(Q3:Q34)</f>
        <v>75.026454295352</v>
      </c>
      <c r="R91" s="28" t="n">
        <f aca="false">GEOMETRICMEAN(R3:R34)</f>
        <v>8.47240959013353</v>
      </c>
      <c r="T91" s="9" t="n">
        <f aca="false">AVERAGE(T3,T7,T11,T15,T19,T23,T27,T31)</f>
        <v>0</v>
      </c>
      <c r="U91" s="10" t="n">
        <f aca="false">AVERAGE(U3,U7,U11,U15,U19,U23,U27,U31)</f>
        <v>0</v>
      </c>
      <c r="V91" s="11" t="n">
        <f aca="false">AVERAGE(V3,V7,V11,V15,V19,V23,V27,V31)</f>
        <v>0</v>
      </c>
      <c r="W91" s="10" t="n">
        <f aca="false">AVERAGE(W3,W7,W11,W15,W19,W23,W27,W31)</f>
        <v>0</v>
      </c>
      <c r="X91" s="10" t="n">
        <f aca="false">AVERAGE(X3,X7,X11,X15,X19,X23,X27,X31)</f>
        <v>0</v>
      </c>
      <c r="Y91" s="11" t="n">
        <f aca="false">AVERAGE(Y3,Y7,Y11,Y15,Y19,Y23,Y27,Y31)</f>
        <v>0</v>
      </c>
      <c r="AA91" s="104" t="n">
        <f aca="false">Q91/I91</f>
        <v>1</v>
      </c>
      <c r="AB91" s="105" t="n">
        <f aca="false">R91/J91</f>
        <v>1</v>
      </c>
    </row>
    <row r="92" customFormat="false" ht="12" hidden="false" customHeight="false" outlineLevel="0" collapsed="false">
      <c r="A92" s="87"/>
      <c r="B92" s="12" t="s">
        <v>11</v>
      </c>
      <c r="C92" s="34"/>
      <c r="D92" s="87"/>
      <c r="E92" s="34"/>
      <c r="F92" s="34"/>
      <c r="G92" s="34"/>
      <c r="H92" s="34"/>
      <c r="I92" s="34" t="n">
        <f aca="false">GEOMETRICMEAN(I35:I62)</f>
        <v>68.9546317369431</v>
      </c>
      <c r="J92" s="31" t="n">
        <f aca="false">GEOMETRICMEAN(J35:J62)</f>
        <v>7.9446652497866</v>
      </c>
      <c r="K92" s="34"/>
      <c r="L92" s="87"/>
      <c r="M92" s="34"/>
      <c r="N92" s="34"/>
      <c r="O92" s="34"/>
      <c r="P92" s="34"/>
      <c r="Q92" s="34" t="n">
        <f aca="false">GEOMETRICMEAN(Q35:Q62)</f>
        <v>68.9546317369431</v>
      </c>
      <c r="R92" s="31" t="n">
        <f aca="false">GEOMETRICMEAN(R35:R62)</f>
        <v>7.9446652497866</v>
      </c>
      <c r="T92" s="13" t="n">
        <f aca="false">AVERAGE(T35,T39,T43,T47,T51,T55,T59)</f>
        <v>0</v>
      </c>
      <c r="U92" s="14" t="n">
        <f aca="false">AVERAGE(U35,U39,U43,U47,U51,U55,U59)</f>
        <v>0</v>
      </c>
      <c r="V92" s="15" t="n">
        <f aca="false">AVERAGE(V35,V39,V43,V47,V51,V55,V59)</f>
        <v>0</v>
      </c>
      <c r="W92" s="14" t="n">
        <f aca="false">AVERAGE(W35,W39,W43,W47,W51,W55,W59)</f>
        <v>0</v>
      </c>
      <c r="X92" s="14" t="n">
        <f aca="false">AVERAGE(X35,X39,X43,X47,X51,X55,X59)</f>
        <v>0</v>
      </c>
      <c r="Y92" s="15" t="n">
        <f aca="false">AVERAGE(Y35,Y39,Y43,Y47,Y51,Y55,Y59)</f>
        <v>0</v>
      </c>
      <c r="AA92" s="106" t="n">
        <f aca="false">Q92/I92</f>
        <v>1</v>
      </c>
      <c r="AB92" s="107" t="n">
        <f aca="false">R92/J92</f>
        <v>1</v>
      </c>
    </row>
    <row r="93" customFormat="false" ht="12.75" hidden="false" customHeight="false" outlineLevel="0" collapsed="false">
      <c r="A93" s="87"/>
      <c r="B93" s="12" t="s">
        <v>12</v>
      </c>
      <c r="C93" s="34"/>
      <c r="D93" s="87"/>
      <c r="E93" s="34"/>
      <c r="F93" s="34"/>
      <c r="G93" s="34"/>
      <c r="H93" s="34"/>
      <c r="I93" s="34" t="n">
        <f aca="false">GEOMETRICMEAN(I63:I90)</f>
        <v>55.8024365474848</v>
      </c>
      <c r="J93" s="31" t="n">
        <f aca="false">GEOMETRICMEAN(J63:J90)</f>
        <v>7.98858189968306</v>
      </c>
      <c r="K93" s="34"/>
      <c r="L93" s="87"/>
      <c r="M93" s="34"/>
      <c r="N93" s="34"/>
      <c r="O93" s="34"/>
      <c r="P93" s="34"/>
      <c r="Q93" s="34" t="n">
        <f aca="false">GEOMETRICMEAN(Q63:Q90)</f>
        <v>56.5898616806671</v>
      </c>
      <c r="R93" s="31" t="n">
        <f aca="false">GEOMETRICMEAN(R63:R90)</f>
        <v>7.93242848040576</v>
      </c>
      <c r="T93" s="108" t="n">
        <f aca="false">AVERAGE(T63,T67,T71,T75,T79,T83,T87)</f>
        <v>-0.000188322653967097</v>
      </c>
      <c r="U93" s="109" t="n">
        <f aca="false">AVERAGE(U63,U67,U71,U75,U79,U83,U87)</f>
        <v>-0.000630543798826417</v>
      </c>
      <c r="V93" s="110" t="n">
        <f aca="false">AVERAGE(V63,V67,V71,V75,V79,V83,V87)</f>
        <v>-0.00117747062727545</v>
      </c>
      <c r="W93" s="109" t="n">
        <f aca="false">AVERAGE(W63,W67,W71,W75,W79,W83,W87)</f>
        <v>-0.000174771735764206</v>
      </c>
      <c r="X93" s="109" t="n">
        <f aca="false">AVERAGE(X63,X67,X71,X75,X79,X83,X87)</f>
        <v>-0.000679319334380289</v>
      </c>
      <c r="Y93" s="110" t="n">
        <f aca="false">AVERAGE(Y63,Y67,Y71,Y75,Y79,Y83,Y87)</f>
        <v>-0.00112315423868763</v>
      </c>
      <c r="AA93" s="111" t="n">
        <f aca="false">Q93/I93</f>
        <v>1.0141109453619</v>
      </c>
      <c r="AB93" s="112" t="n">
        <f aca="false">R93/J93</f>
        <v>0.99297079006231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5.99208444440765E-005</v>
      </c>
      <c r="U94" s="117" t="n">
        <f aca="false">AVERAGE(U3:U90)</f>
        <v>-0.00020062757235386</v>
      </c>
      <c r="V94" s="118" t="n">
        <f aca="false">AVERAGE(V3:V90)</f>
        <v>-0.000374649745042189</v>
      </c>
      <c r="W94" s="117" t="n">
        <f aca="false">AVERAGE(W3:W90)</f>
        <v>-5.56091886522473E-005</v>
      </c>
      <c r="X94" s="117" t="n">
        <f aca="false">AVERAGE(X3:X90)</f>
        <v>-0.000216147060939183</v>
      </c>
      <c r="Y94" s="118" t="n">
        <f aca="false">AVERAGE(Y3:Y90)</f>
        <v>-0.000357367257764247</v>
      </c>
      <c r="AA94" s="87"/>
      <c r="AB94" s="31"/>
    </row>
    <row r="95" customFormat="false" ht="12.75" hidden="false" customHeight="false" outlineLevel="0" collapsed="false">
      <c r="A95" s="87"/>
      <c r="B95" s="12" t="s">
        <v>87</v>
      </c>
      <c r="C95" s="34"/>
      <c r="D95" s="87"/>
      <c r="E95" s="34"/>
      <c r="F95" s="34"/>
      <c r="G95" s="34"/>
      <c r="H95" s="34"/>
      <c r="I95" s="34" t="n">
        <f aca="false">GEOMETRICMEAN(I3:I90)</f>
        <v>66.473246791873</v>
      </c>
      <c r="J95" s="31" t="n">
        <f aca="false">GEOMETRICMEAN(J3:J90)</f>
        <v>8.14693421527565</v>
      </c>
      <c r="K95" s="34"/>
      <c r="L95" s="87"/>
      <c r="M95" s="34"/>
      <c r="N95" s="34"/>
      <c r="O95" s="34"/>
      <c r="P95" s="34"/>
      <c r="Q95" s="34" t="n">
        <f aca="false">GEOMETRICMEAN(Q3:Q90)</f>
        <v>66.7702769701483</v>
      </c>
      <c r="R95" s="31" t="n">
        <f aca="false">GEOMETRICMEAN(R3:R90)</f>
        <v>8.12866921605917</v>
      </c>
      <c r="AA95" s="119" t="n">
        <f aca="false">Q95/I95</f>
        <v>1.00446841688364</v>
      </c>
      <c r="AB95" s="120" t="n">
        <f aca="false">R95/J95</f>
        <v>0.997758052448461</v>
      </c>
    </row>
    <row r="96" customFormat="false" ht="12.75" hidden="false" customHeight="false" outlineLevel="0" collapsed="false">
      <c r="A96" s="88"/>
      <c r="B96" s="17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7164722222222</v>
      </c>
      <c r="J96" s="122" t="n">
        <f aca="false">MACROSUM(J3:J90)</f>
        <v>788.166755555555</v>
      </c>
      <c r="K96" s="91"/>
      <c r="L96" s="88"/>
      <c r="M96" s="91"/>
      <c r="N96" s="91"/>
      <c r="O96" s="91"/>
      <c r="P96" s="91"/>
      <c r="Q96" s="121" t="n">
        <f aca="false">SECTOHOURS(MACROSUM(Q3:Q90))</f>
        <v>1.77540555555556</v>
      </c>
      <c r="R96" s="122" t="n">
        <f aca="false">MACROSUM(R3:R90)</f>
        <v>786.3710111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4-08T19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839941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RExt CT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