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Single Layer High Quality" sheetId="14" state="visible" r:id="rId15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63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</t>
  </si>
  <si>
    <t xml:space="preserve">Class A</t>
  </si>
  <si>
    <t xml:space="preserve">Tested: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1"/>
      <charset val="136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1"/>
      <charset val="136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Calibri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26721667"/>
        <c:axId val="7365515"/>
      </c:scatterChart>
      <c:valAx>
        <c:axId val="2672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515"/>
        <c:crossesAt val="0"/>
        <c:crossBetween val="midCat"/>
      </c:valAx>
      <c:valAx>
        <c:axId val="7365515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223913523053"/>
          <c:y val="0.820994631251766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198396"/>
        <c:axId val="89906238"/>
      </c:scatterChart>
      <c:valAx>
        <c:axId val="19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6238"/>
        <c:crossesAt val="0"/>
        <c:crossBetween val="midCat"/>
      </c:valAx>
      <c:valAx>
        <c:axId val="89906238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070811109068"/>
          <c:y val="0.812359234234234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295517"/>
        <c:axId val="81338198"/>
      </c:scatterChart>
      <c:valAx>
        <c:axId val="7295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198"/>
        <c:crossesAt val="0"/>
        <c:crossBetween val="midCat"/>
      </c:valAx>
      <c:valAx>
        <c:axId val="81338198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51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82803586"/>
        <c:axId val="24984587"/>
      </c:scatterChart>
      <c:valAx>
        <c:axId val="8280358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4587"/>
        <c:crossesAt val="0"/>
        <c:crossBetween val="midCat"/>
      </c:valAx>
      <c:valAx>
        <c:axId val="24984587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358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730714891212</cdr:y>
    </cdr:to>
    <cdr:sp>
      <cdr:nvSpPr>
        <cdr:cNvPr id="1" name="Text Box 4"/>
        <cdr:cNvSpPr/>
      </cdr:nvSpPr>
      <cdr:spPr>
        <a:xfrm>
          <a:off x="2143800" y="405000"/>
          <a:ext cx="4385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7751533526052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2640"/>
          <a:ext cx="401688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M27" activeCellId="0" sqref="M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1.61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/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0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1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2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3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4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5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6</v>
      </c>
      <c r="C12" s="30" t="str">
        <f aca="false">'AI HEVC 2x'!$BB$64</f>
        <v>Not matched</v>
      </c>
      <c r="D12" s="30"/>
      <c r="E12" s="30"/>
      <c r="F12" s="30" t="str">
        <f aca="false">'AI HEVC 1.5x'!$BB$64</f>
        <v>Not 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7</v>
      </c>
      <c r="D14" s="2"/>
      <c r="E14" s="2"/>
      <c r="F14" s="2" t="s">
        <v>18</v>
      </c>
      <c r="G14" s="2"/>
      <c r="H14" s="2"/>
      <c r="I14" s="2" t="s">
        <v>19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9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0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1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2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3</v>
      </c>
      <c r="C21" s="37" t="n">
        <f aca="false">'RA HEVC 2x'!$AX$64</f>
        <v>1.48030047792831</v>
      </c>
      <c r="D21" s="37"/>
      <c r="E21" s="37"/>
      <c r="F21" s="37" t="n">
        <f aca="false">'RA HEVC 1.5x'!$AX$64</f>
        <v>1.37984454681761</v>
      </c>
      <c r="G21" s="37"/>
      <c r="H21" s="37"/>
      <c r="I21" s="37" t="n">
        <f aca="false">'RA HEVC SNR'!$AX$64</f>
        <v>1.35069952778835</v>
      </c>
      <c r="J21" s="37"/>
      <c r="K21" s="37"/>
    </row>
    <row r="22" customFormat="false" ht="12" hidden="false" customHeight="true" outlineLevel="0" collapsed="false">
      <c r="B22" s="27" t="s">
        <v>14</v>
      </c>
      <c r="C22" s="28" t="n">
        <f aca="false">'RA HEVC 2x'!$AY$64</f>
        <v>1.49425917996655</v>
      </c>
      <c r="D22" s="28"/>
      <c r="E22" s="28"/>
      <c r="F22" s="28" t="n">
        <f aca="false">'RA HEVC 1.5x'!$AY$64</f>
        <v>1.48779844857079</v>
      </c>
      <c r="G22" s="28"/>
      <c r="H22" s="28"/>
      <c r="I22" s="28" t="n">
        <f aca="false">'RA HEVC SNR'!$AY$64</f>
        <v>1.58205566308641</v>
      </c>
      <c r="J22" s="28"/>
      <c r="K22" s="28"/>
    </row>
    <row r="23" customFormat="false" ht="12" hidden="false" customHeight="true" outlineLevel="0" collapsed="false">
      <c r="B23" s="4" t="s">
        <v>15</v>
      </c>
      <c r="C23" s="28" t="e">
        <f aca="false">'RA HEVC 2x'!$AZ$64</f>
        <v>#DIV/0!</v>
      </c>
      <c r="D23" s="28"/>
      <c r="E23" s="28"/>
      <c r="F23" s="28" t="e">
        <f aca="false">'RA HEVC 1.5x'!$AZ$64</f>
        <v>#DIV/0!</v>
      </c>
      <c r="G23" s="28"/>
      <c r="H23" s="28"/>
      <c r="I23" s="28" t="e">
        <f aca="false">'RA HEVC SNR'!$AZ$64</f>
        <v>#DIV/0!</v>
      </c>
      <c r="J23" s="28"/>
      <c r="K23" s="28"/>
    </row>
    <row r="24" customFormat="false" ht="12" hidden="false" customHeight="true" outlineLevel="0" collapsed="false">
      <c r="B24" s="29" t="s">
        <v>16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0</v>
      </c>
      <c r="D26" s="2"/>
      <c r="E26" s="2"/>
      <c r="F26" s="2" t="s">
        <v>21</v>
      </c>
      <c r="G26" s="2"/>
      <c r="H26" s="2"/>
      <c r="I26" s="2" t="s">
        <v>22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9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0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1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2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3</v>
      </c>
      <c r="C33" s="37" t="n">
        <f aca="false">'LD-P HEVC 2x'!$AX$64</f>
        <v>1.50767562014521</v>
      </c>
      <c r="D33" s="37"/>
      <c r="E33" s="37"/>
      <c r="F33" s="37" t="n">
        <f aca="false">'LD-P HEVC 1.5x'!$AX$64</f>
        <v>1.5291311642277</v>
      </c>
      <c r="G33" s="37"/>
      <c r="H33" s="37"/>
      <c r="I33" s="37" t="n">
        <f aca="false">'LD-P HEVC SNR'!$AX$64</f>
        <v>1.56572729641087</v>
      </c>
      <c r="J33" s="37"/>
      <c r="K33" s="37"/>
    </row>
    <row r="34" customFormat="false" ht="12" hidden="false" customHeight="true" outlineLevel="0" collapsed="false">
      <c r="B34" s="27" t="s">
        <v>14</v>
      </c>
      <c r="C34" s="28" t="n">
        <f aca="false">'LD-P HEVC 2x'!$AY$64</f>
        <v>1.41101214039677</v>
      </c>
      <c r="D34" s="28"/>
      <c r="E34" s="28"/>
      <c r="F34" s="28" t="n">
        <f aca="false">'LD-P HEVC 1.5x'!$AY$64</f>
        <v>1.6624322882554</v>
      </c>
      <c r="G34" s="28"/>
      <c r="H34" s="28"/>
      <c r="I34" s="28" t="n">
        <f aca="false">'LD-P HEVC SNR'!$AY$64</f>
        <v>1.84717918929435</v>
      </c>
      <c r="J34" s="28"/>
      <c r="K34" s="28"/>
    </row>
    <row r="35" customFormat="false" ht="12" hidden="false" customHeight="true" outlineLevel="0" collapsed="false">
      <c r="B35" s="4" t="s">
        <v>15</v>
      </c>
      <c r="C35" s="28" t="e">
        <f aca="false">'LD-P HEVC 2x'!$AZ$64</f>
        <v>#DIV/0!</v>
      </c>
      <c r="D35" s="28"/>
      <c r="E35" s="28"/>
      <c r="F35" s="28" t="e">
        <f aca="false">'LD-P HEVC 1.5x'!$AZ$64</f>
        <v>#DIV/0!</v>
      </c>
      <c r="G35" s="28"/>
      <c r="H35" s="28"/>
      <c r="I35" s="28" t="e">
        <f aca="false">'LD-P HEVC SNR'!$AZ$64</f>
        <v>#DIV/0!</v>
      </c>
      <c r="J35" s="28"/>
      <c r="K35" s="28"/>
    </row>
    <row r="36" customFormat="false" ht="12" hidden="false" customHeight="true" outlineLevel="0" collapsed="false">
      <c r="B36" s="29" t="s">
        <v>16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3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4</v>
      </c>
      <c r="D40" s="2"/>
      <c r="E40" s="2"/>
      <c r="F40" s="2" t="s">
        <v>25</v>
      </c>
      <c r="G40" s="2"/>
      <c r="H40" s="2"/>
      <c r="I40" s="2" t="s">
        <v>26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9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0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1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2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3</v>
      </c>
      <c r="C47" s="37" t="n">
        <f aca="false">'LD-B HEVC 2x'!$AX$64</f>
        <v>1.5077163010683</v>
      </c>
      <c r="D47" s="37"/>
      <c r="E47" s="37"/>
      <c r="F47" s="37" t="n">
        <f aca="false">'LD-B HEVC 1.5x'!$AX$64</f>
        <v>1.46279607348509</v>
      </c>
      <c r="G47" s="37"/>
      <c r="H47" s="37"/>
      <c r="I47" s="37" t="n">
        <f aca="false">'LD-B HEVC SNR'!$AX$64</f>
        <v>1.38747536967387</v>
      </c>
      <c r="J47" s="37"/>
      <c r="K47" s="37"/>
    </row>
    <row r="48" customFormat="false" ht="12" hidden="false" customHeight="true" outlineLevel="0" collapsed="false">
      <c r="B48" s="27" t="s">
        <v>14</v>
      </c>
      <c r="C48" s="28" t="n">
        <f aca="false">'LD-B HEVC 2x'!$AY$64</f>
        <v>1.57896908516214</v>
      </c>
      <c r="D48" s="28"/>
      <c r="E48" s="28"/>
      <c r="F48" s="28" t="n">
        <f aca="false">'LD-B HEVC 1.5x'!$AY$64</f>
        <v>1.67508620219247</v>
      </c>
      <c r="G48" s="28"/>
      <c r="H48" s="28"/>
      <c r="I48" s="28" t="n">
        <f aca="false">'LD-B HEVC SNR'!$AY$64</f>
        <v>1.67911046469826</v>
      </c>
      <c r="J48" s="28"/>
      <c r="K48" s="28"/>
    </row>
    <row r="49" customFormat="false" ht="12" hidden="false" customHeight="true" outlineLevel="0" collapsed="false">
      <c r="B49" s="4" t="s">
        <v>15</v>
      </c>
      <c r="C49" s="39" t="e">
        <f aca="false">'LD-B HEVC 2x'!$AZ$64</f>
        <v>#DIV/0!</v>
      </c>
      <c r="D49" s="39"/>
      <c r="E49" s="39"/>
      <c r="F49" s="39" t="e">
        <f aca="false">'LD-B HEVC 1.5x'!$AZ$64</f>
        <v>#DIV/0!</v>
      </c>
      <c r="G49" s="39"/>
      <c r="H49" s="39"/>
      <c r="I49" s="39" t="e">
        <f aca="false">'LD-B HEVC SNR'!$AZ$64</f>
        <v>#DIV/0!</v>
      </c>
      <c r="J49" s="39"/>
      <c r="K49" s="39"/>
    </row>
    <row r="50" customFormat="false" ht="12" hidden="false" customHeight="true" outlineLevel="0" collapsed="false">
      <c r="B50" s="29" t="s">
        <v>16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22023.2384</v>
      </c>
      <c r="F4" s="80" t="n">
        <v>42.628</v>
      </c>
      <c r="G4" s="80" t="n">
        <v>42.2232</v>
      </c>
      <c r="H4" s="81" t="n">
        <v>44.5994</v>
      </c>
      <c r="I4" s="82"/>
      <c r="J4" s="79" t="n">
        <v>20478.5248</v>
      </c>
      <c r="K4" s="80" t="n">
        <v>42.7014</v>
      </c>
      <c r="L4" s="80" t="n">
        <v>42.2537</v>
      </c>
      <c r="M4" s="81" t="n">
        <v>44.5991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27.9776</v>
      </c>
      <c r="Z4" s="80" t="n">
        <v>39.1637</v>
      </c>
      <c r="AA4" s="80" t="n">
        <v>39.7616</v>
      </c>
      <c r="AB4" s="80" t="n">
        <v>42.1715</v>
      </c>
      <c r="AC4" s="79" t="n">
        <v>31739.26</v>
      </c>
      <c r="AD4" s="80" t="n">
        <v>55.67</v>
      </c>
      <c r="AE4" s="80"/>
      <c r="AF4" s="87" t="n">
        <f aca="false">AC4/3600</f>
        <v>8.81646111111111</v>
      </c>
      <c r="AG4" s="88" t="n">
        <f aca="false">E4+Y4</f>
        <v>28251.216</v>
      </c>
      <c r="AH4" s="188"/>
      <c r="AI4" s="79" t="n">
        <v>6227.9776</v>
      </c>
      <c r="AJ4" s="80" t="n">
        <v>39.1637</v>
      </c>
      <c r="AK4" s="80" t="n">
        <v>39.7616</v>
      </c>
      <c r="AL4" s="80" t="n">
        <v>42.1715</v>
      </c>
      <c r="AM4" s="79" t="n">
        <v>45567.12</v>
      </c>
      <c r="AN4" s="80" t="n">
        <v>77.59</v>
      </c>
      <c r="AO4" s="80"/>
      <c r="AP4" s="87" t="n">
        <f aca="false">AM4/3600</f>
        <v>12.6575333333333</v>
      </c>
      <c r="AQ4" s="88" t="n">
        <f aca="false">J4+AI4</f>
        <v>26706.5024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43567052287924</v>
      </c>
      <c r="AY4" s="90" t="n">
        <f aca="false">AN4/AD4</f>
        <v>1.3937488773127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8748.4592</v>
      </c>
      <c r="F5" s="96" t="n">
        <v>40.2792</v>
      </c>
      <c r="G5" s="96" t="n">
        <v>40.495</v>
      </c>
      <c r="H5" s="97" t="n">
        <v>42.8868</v>
      </c>
      <c r="I5" s="82"/>
      <c r="J5" s="95" t="n">
        <v>8107.104</v>
      </c>
      <c r="K5" s="96" t="n">
        <v>40.3357</v>
      </c>
      <c r="L5" s="96" t="n">
        <v>40.5075</v>
      </c>
      <c r="M5" s="97" t="n">
        <v>42.872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992.2848</v>
      </c>
      <c r="Z5" s="96" t="n">
        <v>37.0162</v>
      </c>
      <c r="AA5" s="96" t="n">
        <v>38.6758</v>
      </c>
      <c r="AB5" s="96" t="n">
        <v>41.0564</v>
      </c>
      <c r="AC5" s="95" t="n">
        <v>25698.66</v>
      </c>
      <c r="AD5" s="96" t="n">
        <v>43.41</v>
      </c>
      <c r="AE5" s="96"/>
      <c r="AF5" s="101" t="n">
        <f aca="false">AC5/3600</f>
        <v>7.13851666666667</v>
      </c>
      <c r="AG5" s="102" t="n">
        <f aca="false">E5+Y5</f>
        <v>11740.744</v>
      </c>
      <c r="AH5" s="188"/>
      <c r="AI5" s="95" t="n">
        <v>2992.2848</v>
      </c>
      <c r="AJ5" s="96" t="n">
        <v>37.0162</v>
      </c>
      <c r="AK5" s="96" t="n">
        <v>38.6758</v>
      </c>
      <c r="AL5" s="96" t="n">
        <v>41.0564</v>
      </c>
      <c r="AM5" s="95" t="n">
        <v>37575.31</v>
      </c>
      <c r="AN5" s="96" t="n">
        <v>69.68</v>
      </c>
      <c r="AO5" s="96"/>
      <c r="AP5" s="101" t="n">
        <f aca="false">AM5/3600</f>
        <v>10.4375861111111</v>
      </c>
      <c r="AQ5" s="102" t="n">
        <f aca="false">J5+AI5</f>
        <v>11099.388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46215055570991</v>
      </c>
      <c r="AY5" s="104" t="n">
        <f aca="false">AN5/AD5</f>
        <v>1.60516010135913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784.2432</v>
      </c>
      <c r="F6" s="96" t="n">
        <v>38.0429</v>
      </c>
      <c r="G6" s="96" t="n">
        <v>38.9857</v>
      </c>
      <c r="H6" s="97" t="n">
        <v>41.3383</v>
      </c>
      <c r="I6" s="82"/>
      <c r="J6" s="95" t="n">
        <v>3532.5456</v>
      </c>
      <c r="K6" s="96" t="n">
        <v>38.0788</v>
      </c>
      <c r="L6" s="96" t="n">
        <v>38.9873</v>
      </c>
      <c r="M6" s="97" t="n">
        <v>41.309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55.896</v>
      </c>
      <c r="Z6" s="96" t="n">
        <v>34.8203</v>
      </c>
      <c r="AA6" s="96" t="n">
        <v>37.4719</v>
      </c>
      <c r="AB6" s="96" t="n">
        <v>39.7858</v>
      </c>
      <c r="AC6" s="95" t="n">
        <v>22153.97</v>
      </c>
      <c r="AD6" s="96" t="n">
        <v>36.04</v>
      </c>
      <c r="AE6" s="96"/>
      <c r="AF6" s="101" t="n">
        <f aca="false">AC6/3600</f>
        <v>6.15388055555556</v>
      </c>
      <c r="AG6" s="102" t="n">
        <f aca="false">E6+Y6</f>
        <v>5340.1392</v>
      </c>
      <c r="AH6" s="188"/>
      <c r="AI6" s="95" t="n">
        <v>1555.896</v>
      </c>
      <c r="AJ6" s="96" t="n">
        <v>34.8203</v>
      </c>
      <c r="AK6" s="96" t="n">
        <v>37.4719</v>
      </c>
      <c r="AL6" s="96" t="n">
        <v>39.7858</v>
      </c>
      <c r="AM6" s="95" t="n">
        <v>39085.52</v>
      </c>
      <c r="AN6" s="96" t="n">
        <v>82.92</v>
      </c>
      <c r="AO6" s="96"/>
      <c r="AP6" s="101" t="n">
        <f aca="false">AM6/3600</f>
        <v>10.8570888888889</v>
      </c>
      <c r="AQ6" s="102" t="n">
        <f aca="false">J6+AI6</f>
        <v>5088.4416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76426708170138</v>
      </c>
      <c r="AY6" s="104" t="n">
        <f aca="false">AN6/AD6</f>
        <v>2.3007769145394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68.5568</v>
      </c>
      <c r="F7" s="110" t="n">
        <v>35.8482</v>
      </c>
      <c r="G7" s="110" t="n">
        <v>37.8639</v>
      </c>
      <c r="H7" s="111" t="n">
        <v>40.199</v>
      </c>
      <c r="I7" s="82"/>
      <c r="J7" s="109" t="n">
        <v>1762.0208</v>
      </c>
      <c r="K7" s="110" t="n">
        <v>35.8434</v>
      </c>
      <c r="L7" s="110" t="n">
        <v>37.8636</v>
      </c>
      <c r="M7" s="111" t="n">
        <v>40.192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66.0352</v>
      </c>
      <c r="Z7" s="110" t="n">
        <v>32.6047</v>
      </c>
      <c r="AA7" s="110" t="n">
        <v>36.7462</v>
      </c>
      <c r="AB7" s="110" t="n">
        <v>39.1</v>
      </c>
      <c r="AC7" s="109" t="n">
        <v>20034.39</v>
      </c>
      <c r="AD7" s="110" t="n">
        <v>31.44</v>
      </c>
      <c r="AE7" s="110"/>
      <c r="AF7" s="115" t="n">
        <f aca="false">AC7/3600</f>
        <v>5.56510833333333</v>
      </c>
      <c r="AG7" s="116" t="n">
        <f aca="false">E7+Y7</f>
        <v>2734.592</v>
      </c>
      <c r="AH7" s="188"/>
      <c r="AI7" s="109" t="n">
        <v>866.0352</v>
      </c>
      <c r="AJ7" s="110" t="n">
        <v>32.6047</v>
      </c>
      <c r="AK7" s="110" t="n">
        <v>36.7462</v>
      </c>
      <c r="AL7" s="110" t="n">
        <v>39.1</v>
      </c>
      <c r="AM7" s="109" t="n">
        <v>24713.58</v>
      </c>
      <c r="AN7" s="110" t="n">
        <v>48.14</v>
      </c>
      <c r="AO7" s="110"/>
      <c r="AP7" s="115" t="n">
        <f aca="false">AM7/3600</f>
        <v>6.86488333333333</v>
      </c>
      <c r="AQ7" s="116" t="n">
        <f aca="false">J7+AI7</f>
        <v>2628.05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23355789719577</v>
      </c>
      <c r="AY7" s="118" t="n">
        <f aca="false">AN7/AD7</f>
        <v>1.53117048346056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2632.2592</v>
      </c>
      <c r="F8" s="80" t="n">
        <v>41.4265</v>
      </c>
      <c r="G8" s="80" t="n">
        <v>41.2969</v>
      </c>
      <c r="H8" s="81" t="n">
        <v>43.6449</v>
      </c>
      <c r="I8" s="82"/>
      <c r="J8" s="79" t="n">
        <v>11479.4688</v>
      </c>
      <c r="K8" s="80" t="n">
        <v>41.4999</v>
      </c>
      <c r="L8" s="80" t="n">
        <v>41.3372</v>
      </c>
      <c r="M8" s="81" t="n">
        <v>43.68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27.9776</v>
      </c>
      <c r="Z8" s="80" t="n">
        <v>39.1637</v>
      </c>
      <c r="AA8" s="80" t="n">
        <v>39.7616</v>
      </c>
      <c r="AB8" s="80" t="n">
        <v>42.1715</v>
      </c>
      <c r="AC8" s="79" t="n">
        <v>29413.09</v>
      </c>
      <c r="AD8" s="80" t="n">
        <v>50.32</v>
      </c>
      <c r="AE8" s="80"/>
      <c r="AF8" s="87" t="n">
        <f aca="false">AC8/3600</f>
        <v>8.17030277777778</v>
      </c>
      <c r="AG8" s="88" t="n">
        <f aca="false">E8+Y8</f>
        <v>18860.2368</v>
      </c>
      <c r="AH8" s="188"/>
      <c r="AI8" s="79" t="n">
        <v>6227.9776</v>
      </c>
      <c r="AJ8" s="80" t="n">
        <v>39.1637</v>
      </c>
      <c r="AK8" s="80" t="n">
        <v>39.7616</v>
      </c>
      <c r="AL8" s="80" t="n">
        <v>42.1715</v>
      </c>
      <c r="AM8" s="79" t="n">
        <v>49894.72</v>
      </c>
      <c r="AN8" s="80" t="n">
        <v>89.9</v>
      </c>
      <c r="AO8" s="80"/>
      <c r="AP8" s="87" t="n">
        <f aca="false">AM8/3600</f>
        <v>13.8596444444444</v>
      </c>
      <c r="AQ8" s="88" t="n">
        <f aca="false">J8+AI8</f>
        <v>17707.446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69634404273743</v>
      </c>
      <c r="AY8" s="90" t="n">
        <f aca="false">AN8/AD8</f>
        <v>1.78656597774245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920.992</v>
      </c>
      <c r="F9" s="96" t="n">
        <v>39.0712</v>
      </c>
      <c r="G9" s="96" t="n">
        <v>39.6438</v>
      </c>
      <c r="H9" s="97" t="n">
        <v>41.9635</v>
      </c>
      <c r="I9" s="82"/>
      <c r="J9" s="95" t="n">
        <v>4407.5152</v>
      </c>
      <c r="K9" s="96" t="n">
        <v>39.1186</v>
      </c>
      <c r="L9" s="96" t="n">
        <v>39.6813</v>
      </c>
      <c r="M9" s="97" t="n">
        <v>41.996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992.2848</v>
      </c>
      <c r="Z9" s="96" t="n">
        <v>37.0162</v>
      </c>
      <c r="AA9" s="96" t="n">
        <v>38.6758</v>
      </c>
      <c r="AB9" s="96" t="n">
        <v>41.0564</v>
      </c>
      <c r="AC9" s="95" t="n">
        <v>24169.05</v>
      </c>
      <c r="AD9" s="96" t="n">
        <v>39.75</v>
      </c>
      <c r="AE9" s="96"/>
      <c r="AF9" s="101" t="n">
        <f aca="false">AC9/3600</f>
        <v>6.713625</v>
      </c>
      <c r="AG9" s="102" t="n">
        <f aca="false">E9+Y9</f>
        <v>7913.2768</v>
      </c>
      <c r="AH9" s="188"/>
      <c r="AI9" s="95" t="n">
        <v>2992.2848</v>
      </c>
      <c r="AJ9" s="96" t="n">
        <v>37.0162</v>
      </c>
      <c r="AK9" s="96" t="n">
        <v>38.6758</v>
      </c>
      <c r="AL9" s="96" t="n">
        <v>41.0564</v>
      </c>
      <c r="AM9" s="95" t="n">
        <v>42285.02</v>
      </c>
      <c r="AN9" s="96" t="n">
        <v>89.67</v>
      </c>
      <c r="AO9" s="96"/>
      <c r="AP9" s="101" t="n">
        <f aca="false">AM9/3600</f>
        <v>11.7458388888889</v>
      </c>
      <c r="AQ9" s="102" t="n">
        <f aca="false">J9+AI9</f>
        <v>7399.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74955242345065</v>
      </c>
      <c r="AY9" s="104" t="n">
        <f aca="false">AN9/AD9</f>
        <v>2.2558490566037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324.9168</v>
      </c>
      <c r="F10" s="96" t="n">
        <v>36.8797</v>
      </c>
      <c r="G10" s="96" t="n">
        <v>38.544</v>
      </c>
      <c r="H10" s="97" t="n">
        <v>40.8649</v>
      </c>
      <c r="I10" s="82"/>
      <c r="J10" s="95" t="n">
        <v>2085.96</v>
      </c>
      <c r="K10" s="96" t="n">
        <v>36.8898</v>
      </c>
      <c r="L10" s="96" t="n">
        <v>38.5607</v>
      </c>
      <c r="M10" s="97" t="n">
        <v>40.8693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55.896</v>
      </c>
      <c r="Z10" s="96" t="n">
        <v>34.8203</v>
      </c>
      <c r="AA10" s="96" t="n">
        <v>37.4719</v>
      </c>
      <c r="AB10" s="96" t="n">
        <v>39.7858</v>
      </c>
      <c r="AC10" s="95" t="n">
        <v>21281.17</v>
      </c>
      <c r="AD10" s="96" t="n">
        <v>34.29</v>
      </c>
      <c r="AE10" s="96"/>
      <c r="AF10" s="101" t="n">
        <f aca="false">AC10/3600</f>
        <v>5.91143611111111</v>
      </c>
      <c r="AG10" s="102" t="n">
        <f aca="false">E10+Y10</f>
        <v>3880.8128</v>
      </c>
      <c r="AH10" s="188"/>
      <c r="AI10" s="95" t="n">
        <v>1555.896</v>
      </c>
      <c r="AJ10" s="96" t="n">
        <v>34.8203</v>
      </c>
      <c r="AK10" s="96" t="n">
        <v>37.4719</v>
      </c>
      <c r="AL10" s="96" t="n">
        <v>39.7858</v>
      </c>
      <c r="AM10" s="95" t="n">
        <v>35520.29</v>
      </c>
      <c r="AN10" s="96" t="n">
        <v>79.77</v>
      </c>
      <c r="AO10" s="96"/>
      <c r="AP10" s="101" t="n">
        <f aca="false">AM10/3600</f>
        <v>9.86674722222222</v>
      </c>
      <c r="AQ10" s="102" t="n">
        <f aca="false">J10+AI10</f>
        <v>3641.856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66909479131082</v>
      </c>
      <c r="AY10" s="104" t="n">
        <f aca="false">AN10/AD10</f>
        <v>2.3263342082239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73.0944</v>
      </c>
      <c r="F11" s="110" t="n">
        <v>34.6416</v>
      </c>
      <c r="G11" s="110" t="n">
        <v>37.3555</v>
      </c>
      <c r="H11" s="111" t="n">
        <v>39.6863</v>
      </c>
      <c r="I11" s="82"/>
      <c r="J11" s="109" t="n">
        <v>1049.3824</v>
      </c>
      <c r="K11" s="110" t="n">
        <v>34.6037</v>
      </c>
      <c r="L11" s="110" t="n">
        <v>37.3802</v>
      </c>
      <c r="M11" s="111" t="n">
        <v>39.693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66.0352</v>
      </c>
      <c r="Z11" s="110" t="n">
        <v>32.6047</v>
      </c>
      <c r="AA11" s="110" t="n">
        <v>36.7462</v>
      </c>
      <c r="AB11" s="110" t="n">
        <v>39.1</v>
      </c>
      <c r="AC11" s="109" t="n">
        <v>19460.68</v>
      </c>
      <c r="AD11" s="110" t="n">
        <v>30.66</v>
      </c>
      <c r="AE11" s="110"/>
      <c r="AF11" s="115" t="n">
        <f aca="false">AC11/3600</f>
        <v>5.40574444444444</v>
      </c>
      <c r="AG11" s="116" t="n">
        <f aca="false">E11+Y11</f>
        <v>2039.1296</v>
      </c>
      <c r="AH11" s="188"/>
      <c r="AI11" s="109" t="n">
        <v>866.0352</v>
      </c>
      <c r="AJ11" s="110" t="n">
        <v>32.6047</v>
      </c>
      <c r="AK11" s="110" t="n">
        <v>36.7462</v>
      </c>
      <c r="AL11" s="110" t="n">
        <v>39.1</v>
      </c>
      <c r="AM11" s="109" t="n">
        <v>32824.51</v>
      </c>
      <c r="AN11" s="110" t="n">
        <v>76.91</v>
      </c>
      <c r="AO11" s="110"/>
      <c r="AP11" s="115" t="n">
        <f aca="false">AM11/3600</f>
        <v>9.11791944444444</v>
      </c>
      <c r="AQ11" s="116" t="n">
        <f aca="false">J11+AI11</f>
        <v>1915.4176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68670930306649</v>
      </c>
      <c r="AY11" s="118" t="n">
        <f aca="false">AN11/AD11</f>
        <v>2.50848010437052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40954.3472</v>
      </c>
      <c r="F12" s="80" t="n">
        <v>41.986</v>
      </c>
      <c r="G12" s="80" t="n">
        <v>44.8372</v>
      </c>
      <c r="H12" s="81" t="n">
        <v>44.7404</v>
      </c>
      <c r="I12" s="82"/>
      <c r="J12" s="79" t="n">
        <v>37468.3488</v>
      </c>
      <c r="K12" s="80" t="n">
        <v>42.1797</v>
      </c>
      <c r="L12" s="80" t="n">
        <v>44.8342</v>
      </c>
      <c r="M12" s="81" t="n">
        <v>44.723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20174.7712</v>
      </c>
      <c r="Z12" s="80" t="n">
        <v>37.9831</v>
      </c>
      <c r="AA12" s="80" t="n">
        <v>42.7569</v>
      </c>
      <c r="AB12" s="80" t="n">
        <v>43.1403</v>
      </c>
      <c r="AC12" s="79" t="n">
        <v>54400.45</v>
      </c>
      <c r="AD12" s="80" t="n">
        <v>76.66</v>
      </c>
      <c r="AE12" s="80"/>
      <c r="AF12" s="87" t="n">
        <f aca="false">AC12/3600</f>
        <v>15.1112361111111</v>
      </c>
      <c r="AG12" s="88" t="n">
        <f aca="false">E12+Y12</f>
        <v>61129.1184</v>
      </c>
      <c r="AH12" s="188"/>
      <c r="AI12" s="79" t="n">
        <v>20174.7712</v>
      </c>
      <c r="AJ12" s="80" t="n">
        <v>37.9831</v>
      </c>
      <c r="AK12" s="80" t="n">
        <v>42.7569</v>
      </c>
      <c r="AL12" s="80" t="n">
        <v>43.1403</v>
      </c>
      <c r="AM12" s="79" t="n">
        <v>88914.84</v>
      </c>
      <c r="AN12" s="80" t="n">
        <v>125.52</v>
      </c>
      <c r="AO12" s="80"/>
      <c r="AP12" s="87" t="n">
        <f aca="false">AM12/3600</f>
        <v>24.6985666666667</v>
      </c>
      <c r="AQ12" s="88" t="n">
        <f aca="false">J12+AI12</f>
        <v>57643.12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63445045031797</v>
      </c>
      <c r="AY12" s="90" t="n">
        <f aca="false">AN12/AD12</f>
        <v>1.6373597704148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796.9264</v>
      </c>
      <c r="F13" s="96" t="n">
        <v>39.2059</v>
      </c>
      <c r="G13" s="96" t="n">
        <v>43.1617</v>
      </c>
      <c r="H13" s="97" t="n">
        <v>43.452</v>
      </c>
      <c r="I13" s="82"/>
      <c r="J13" s="95" t="n">
        <v>18938.7712</v>
      </c>
      <c r="K13" s="96" t="n">
        <v>39.4229</v>
      </c>
      <c r="L13" s="96" t="n">
        <v>43.1768</v>
      </c>
      <c r="M13" s="97" t="n">
        <v>43.4565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533.3792</v>
      </c>
      <c r="Z13" s="96" t="n">
        <v>35.4453</v>
      </c>
      <c r="AA13" s="96" t="n">
        <v>41.5856</v>
      </c>
      <c r="AB13" s="96" t="n">
        <v>42.192</v>
      </c>
      <c r="AC13" s="95" t="n">
        <v>44871.71</v>
      </c>
      <c r="AD13" s="96" t="n">
        <v>70.09</v>
      </c>
      <c r="AE13" s="96"/>
      <c r="AF13" s="101" t="n">
        <f aca="false">AC13/3600</f>
        <v>12.4643638888889</v>
      </c>
      <c r="AG13" s="102" t="n">
        <f aca="false">E13+Y13</f>
        <v>32330.3056</v>
      </c>
      <c r="AH13" s="188"/>
      <c r="AI13" s="95" t="n">
        <v>11533.3792</v>
      </c>
      <c r="AJ13" s="96" t="n">
        <v>35.4453</v>
      </c>
      <c r="AK13" s="96" t="n">
        <v>41.5856</v>
      </c>
      <c r="AL13" s="96" t="n">
        <v>42.192</v>
      </c>
      <c r="AM13" s="95" t="n">
        <v>71622.78</v>
      </c>
      <c r="AN13" s="96" t="n">
        <v>108.07</v>
      </c>
      <c r="AO13" s="96"/>
      <c r="AP13" s="101" t="n">
        <f aca="false">AM13/3600</f>
        <v>19.8952166666667</v>
      </c>
      <c r="AQ13" s="102" t="n">
        <f aca="false">J13+AI13</f>
        <v>30472.1504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59616783046601</v>
      </c>
      <c r="AY13" s="104" t="n">
        <f aca="false">AN13/AD13</f>
        <v>1.5418747324868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267.2144</v>
      </c>
      <c r="F14" s="96" t="n">
        <v>36.587</v>
      </c>
      <c r="G14" s="96" t="n">
        <v>41.6436</v>
      </c>
      <c r="H14" s="97" t="n">
        <v>42.2488</v>
      </c>
      <c r="I14" s="82"/>
      <c r="J14" s="95" t="n">
        <v>10230.3696</v>
      </c>
      <c r="K14" s="96" t="n">
        <v>36.7355</v>
      </c>
      <c r="L14" s="96" t="n">
        <v>41.6573</v>
      </c>
      <c r="M14" s="97" t="n">
        <v>42.249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7047.832</v>
      </c>
      <c r="Z14" s="96" t="n">
        <v>33.05</v>
      </c>
      <c r="AA14" s="96" t="n">
        <v>40.3359</v>
      </c>
      <c r="AB14" s="96" t="n">
        <v>41.1217</v>
      </c>
      <c r="AC14" s="95" t="n">
        <v>38945.71</v>
      </c>
      <c r="AD14" s="96" t="n">
        <v>55.17</v>
      </c>
      <c r="AE14" s="96"/>
      <c r="AF14" s="101" t="n">
        <f aca="false">AC14/3600</f>
        <v>10.8182527777778</v>
      </c>
      <c r="AG14" s="102" t="n">
        <f aca="false">E14+Y14</f>
        <v>18315.0464</v>
      </c>
      <c r="AH14" s="188"/>
      <c r="AI14" s="95" t="n">
        <v>7047.832</v>
      </c>
      <c r="AJ14" s="96" t="n">
        <v>33.05</v>
      </c>
      <c r="AK14" s="96" t="n">
        <v>40.3359</v>
      </c>
      <c r="AL14" s="96" t="n">
        <v>41.1217</v>
      </c>
      <c r="AM14" s="95" t="n">
        <v>60659.24</v>
      </c>
      <c r="AN14" s="96" t="n">
        <v>96.68</v>
      </c>
      <c r="AO14" s="96"/>
      <c r="AP14" s="101" t="n">
        <f aca="false">AM14/3600</f>
        <v>16.8497888888889</v>
      </c>
      <c r="AQ14" s="102" t="n">
        <f aca="false">J14+AI14</f>
        <v>17278.2016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55753329442447</v>
      </c>
      <c r="AY14" s="104" t="n">
        <f aca="false">AN14/AD14</f>
        <v>1.75240166757296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52.6448</v>
      </c>
      <c r="F15" s="110" t="n">
        <v>34.0131</v>
      </c>
      <c r="G15" s="110" t="n">
        <v>40.4611</v>
      </c>
      <c r="H15" s="111" t="n">
        <v>41.2688</v>
      </c>
      <c r="I15" s="82"/>
      <c r="J15" s="109" t="n">
        <v>5742.7264</v>
      </c>
      <c r="K15" s="110" t="n">
        <v>34.0671</v>
      </c>
      <c r="L15" s="110" t="n">
        <v>40.4956</v>
      </c>
      <c r="M15" s="111" t="n">
        <v>41.27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525.672</v>
      </c>
      <c r="Z15" s="110" t="n">
        <v>30.8293</v>
      </c>
      <c r="AA15" s="110" t="n">
        <v>39.5752</v>
      </c>
      <c r="AB15" s="110" t="n">
        <v>40.4993</v>
      </c>
      <c r="AC15" s="109" t="n">
        <v>34681.76</v>
      </c>
      <c r="AD15" s="110" t="n">
        <v>48.82</v>
      </c>
      <c r="AE15" s="110"/>
      <c r="AF15" s="115" t="n">
        <f aca="false">AC15/3600</f>
        <v>9.63382222222222</v>
      </c>
      <c r="AG15" s="116" t="n">
        <f aca="false">E15+Y15</f>
        <v>10878.3168</v>
      </c>
      <c r="AH15" s="188"/>
      <c r="AI15" s="109" t="n">
        <v>4525.672</v>
      </c>
      <c r="AJ15" s="110" t="n">
        <v>30.8293</v>
      </c>
      <c r="AK15" s="110" t="n">
        <v>39.5752</v>
      </c>
      <c r="AL15" s="110" t="n">
        <v>40.4993</v>
      </c>
      <c r="AM15" s="109" t="n">
        <v>56857.08</v>
      </c>
      <c r="AN15" s="110" t="n">
        <v>100.25</v>
      </c>
      <c r="AO15" s="110"/>
      <c r="AP15" s="115" t="n">
        <f aca="false">AM15/3600</f>
        <v>15.7936333333333</v>
      </c>
      <c r="AQ15" s="116" t="n">
        <f aca="false">J15+AI15</f>
        <v>10268.398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63939430986201</v>
      </c>
      <c r="AY15" s="118" t="n">
        <f aca="false">AN15/AD15</f>
        <v>2.05346169602622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2752.4512</v>
      </c>
      <c r="F16" s="80" t="n">
        <v>40.4919</v>
      </c>
      <c r="G16" s="80" t="n">
        <v>43.8947</v>
      </c>
      <c r="H16" s="81" t="n">
        <v>44.0287</v>
      </c>
      <c r="I16" s="82"/>
      <c r="J16" s="79" t="n">
        <v>21393.1712</v>
      </c>
      <c r="K16" s="80" t="n">
        <v>40.7461</v>
      </c>
      <c r="L16" s="80" t="n">
        <v>43.9986</v>
      </c>
      <c r="M16" s="81" t="n">
        <v>44.089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20174.7712</v>
      </c>
      <c r="Z16" s="80" t="n">
        <v>37.9831</v>
      </c>
      <c r="AA16" s="80" t="n">
        <v>42.7569</v>
      </c>
      <c r="AB16" s="80" t="n">
        <v>43.1403</v>
      </c>
      <c r="AC16" s="79" t="n">
        <v>50802.48</v>
      </c>
      <c r="AD16" s="80" t="n">
        <v>69.21</v>
      </c>
      <c r="AE16" s="80"/>
      <c r="AF16" s="87" t="n">
        <f aca="false">AC16/3600</f>
        <v>14.1118</v>
      </c>
      <c r="AG16" s="88" t="n">
        <f aca="false">E16+Y16</f>
        <v>42927.2224</v>
      </c>
      <c r="AH16" s="188"/>
      <c r="AI16" s="79" t="n">
        <v>20174.7712</v>
      </c>
      <c r="AJ16" s="80" t="n">
        <v>37.9831</v>
      </c>
      <c r="AK16" s="80" t="n">
        <v>42.7569</v>
      </c>
      <c r="AL16" s="80" t="n">
        <v>43.1403</v>
      </c>
      <c r="AM16" s="79" t="n">
        <v>85251.26</v>
      </c>
      <c r="AN16" s="80" t="n">
        <v>133.95</v>
      </c>
      <c r="AO16" s="80"/>
      <c r="AP16" s="87" t="n">
        <f aca="false">AM16/3600</f>
        <v>23.6809055555556</v>
      </c>
      <c r="AQ16" s="88" t="n">
        <f aca="false">J16+AI16</f>
        <v>41567.9424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67809248682348</v>
      </c>
      <c r="AY16" s="90" t="n">
        <f aca="false">AN16/AD16</f>
        <v>1.93541395752059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1104.5968</v>
      </c>
      <c r="F17" s="96" t="n">
        <v>37.7322</v>
      </c>
      <c r="G17" s="96" t="n">
        <v>42.2759</v>
      </c>
      <c r="H17" s="97" t="n">
        <v>42.7604</v>
      </c>
      <c r="I17" s="82"/>
      <c r="J17" s="95" t="n">
        <v>10283.4592</v>
      </c>
      <c r="K17" s="96" t="n">
        <v>37.9789</v>
      </c>
      <c r="L17" s="96" t="n">
        <v>42.3914</v>
      </c>
      <c r="M17" s="97" t="n">
        <v>42.838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533.3792</v>
      </c>
      <c r="Z17" s="96" t="n">
        <v>35.4453</v>
      </c>
      <c r="AA17" s="96" t="n">
        <v>41.5856</v>
      </c>
      <c r="AB17" s="96" t="n">
        <v>42.192</v>
      </c>
      <c r="AC17" s="95" t="n">
        <v>42956.7</v>
      </c>
      <c r="AD17" s="96" t="n">
        <v>57.91</v>
      </c>
      <c r="AE17" s="96"/>
      <c r="AF17" s="101" t="n">
        <f aca="false">AC17/3600</f>
        <v>11.9324166666667</v>
      </c>
      <c r="AG17" s="102" t="n">
        <f aca="false">E17+Y17</f>
        <v>22637.976</v>
      </c>
      <c r="AH17" s="188"/>
      <c r="AI17" s="95" t="n">
        <v>11533.3792</v>
      </c>
      <c r="AJ17" s="96" t="n">
        <v>35.4453</v>
      </c>
      <c r="AK17" s="96" t="n">
        <v>41.5856</v>
      </c>
      <c r="AL17" s="96" t="n">
        <v>42.192</v>
      </c>
      <c r="AM17" s="95" t="n">
        <v>56298.11</v>
      </c>
      <c r="AN17" s="96" t="n">
        <v>85.66</v>
      </c>
      <c r="AO17" s="96"/>
      <c r="AP17" s="101" t="n">
        <f aca="false">AM17/3600</f>
        <v>15.6383638888889</v>
      </c>
      <c r="AQ17" s="102" t="n">
        <f aca="false">J17+AI17</f>
        <v>21816.8384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31057809375487</v>
      </c>
      <c r="AY17" s="104" t="n">
        <f aca="false">AN17/AD17</f>
        <v>1.47919184942152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77.2048</v>
      </c>
      <c r="F18" s="96" t="n">
        <v>35.1342</v>
      </c>
      <c r="G18" s="96" t="n">
        <v>41.0855</v>
      </c>
      <c r="H18" s="97" t="n">
        <v>41.7913</v>
      </c>
      <c r="I18" s="82"/>
      <c r="J18" s="95" t="n">
        <v>5507.8512</v>
      </c>
      <c r="K18" s="96" t="n">
        <v>35.2825</v>
      </c>
      <c r="L18" s="96" t="n">
        <v>41.1977</v>
      </c>
      <c r="M18" s="97" t="n">
        <v>41.867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7047.832</v>
      </c>
      <c r="Z18" s="96" t="n">
        <v>33.05</v>
      </c>
      <c r="AA18" s="96" t="n">
        <v>40.3359</v>
      </c>
      <c r="AB18" s="96" t="n">
        <v>41.1217</v>
      </c>
      <c r="AC18" s="95" t="n">
        <v>38508.74</v>
      </c>
      <c r="AD18" s="96" t="n">
        <v>56.34</v>
      </c>
      <c r="AE18" s="96"/>
      <c r="AF18" s="101" t="n">
        <f aca="false">AC18/3600</f>
        <v>10.6968722222222</v>
      </c>
      <c r="AG18" s="102" t="n">
        <f aca="false">E18+Y18</f>
        <v>13225.0368</v>
      </c>
      <c r="AH18" s="188"/>
      <c r="AI18" s="95" t="n">
        <v>7047.832</v>
      </c>
      <c r="AJ18" s="96" t="n">
        <v>33.05</v>
      </c>
      <c r="AK18" s="96" t="n">
        <v>40.3359</v>
      </c>
      <c r="AL18" s="96" t="n">
        <v>41.1217</v>
      </c>
      <c r="AM18" s="95" t="n">
        <v>55382.76</v>
      </c>
      <c r="AN18" s="96" t="n">
        <v>91.33</v>
      </c>
      <c r="AO18" s="96"/>
      <c r="AP18" s="101" t="n">
        <f aca="false">AM18/3600</f>
        <v>15.3841</v>
      </c>
      <c r="AQ18" s="102" t="n">
        <f aca="false">J18+AI18</f>
        <v>12555.6832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43818675968105</v>
      </c>
      <c r="AY18" s="104" t="n">
        <f aca="false">AN18/AD18</f>
        <v>1.62105076322329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82.8672</v>
      </c>
      <c r="F19" s="110" t="n">
        <v>32.588</v>
      </c>
      <c r="G19" s="110" t="n">
        <v>40.0246</v>
      </c>
      <c r="H19" s="111" t="n">
        <v>40.8807</v>
      </c>
      <c r="I19" s="82"/>
      <c r="J19" s="109" t="n">
        <v>2850.9488</v>
      </c>
      <c r="K19" s="110" t="n">
        <v>32.6186</v>
      </c>
      <c r="L19" s="110" t="n">
        <v>40.1207</v>
      </c>
      <c r="M19" s="111" t="n">
        <v>40.939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525.672</v>
      </c>
      <c r="Z19" s="110" t="n">
        <v>30.8293</v>
      </c>
      <c r="AA19" s="110" t="n">
        <v>39.5752</v>
      </c>
      <c r="AB19" s="110" t="n">
        <v>40.4993</v>
      </c>
      <c r="AC19" s="109" t="n">
        <v>34075.68</v>
      </c>
      <c r="AD19" s="110" t="n">
        <v>48.24</v>
      </c>
      <c r="AE19" s="110"/>
      <c r="AF19" s="115" t="n">
        <f aca="false">AC19/3600</f>
        <v>9.46546666666667</v>
      </c>
      <c r="AG19" s="116" t="n">
        <f aca="false">E19+Y19</f>
        <v>7908.5392</v>
      </c>
      <c r="AH19" s="188"/>
      <c r="AI19" s="109" t="n">
        <v>4525.672</v>
      </c>
      <c r="AJ19" s="110" t="n">
        <v>30.8293</v>
      </c>
      <c r="AK19" s="110" t="n">
        <v>39.5752</v>
      </c>
      <c r="AL19" s="110" t="n">
        <v>40.4993</v>
      </c>
      <c r="AM19" s="109" t="n">
        <v>48208.47</v>
      </c>
      <c r="AN19" s="110" t="n">
        <v>83.21</v>
      </c>
      <c r="AO19" s="110"/>
      <c r="AP19" s="115" t="n">
        <f aca="false">AM19/3600</f>
        <v>13.3912416666667</v>
      </c>
      <c r="AQ19" s="116" t="n">
        <f aca="false">J19+AI19</f>
        <v>7376.6208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41474711583158</v>
      </c>
      <c r="AY19" s="118" t="n">
        <f aca="false">AN19/AD19</f>
        <v>1.72491708126036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525.6672</v>
      </c>
      <c r="F20" s="80" t="n">
        <v>42.1471</v>
      </c>
      <c r="G20" s="80" t="n">
        <v>43.8315</v>
      </c>
      <c r="H20" s="81" t="n">
        <v>45.4776</v>
      </c>
      <c r="I20" s="82"/>
      <c r="J20" s="79" t="n">
        <v>5930.4704</v>
      </c>
      <c r="K20" s="80" t="n">
        <v>42.219</v>
      </c>
      <c r="L20" s="80" t="n">
        <v>43.825</v>
      </c>
      <c r="M20" s="81" t="n">
        <v>45.4461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861.9456</v>
      </c>
      <c r="Z20" s="80" t="n">
        <v>39.9909</v>
      </c>
      <c r="AA20" s="80" t="n">
        <v>41.8618</v>
      </c>
      <c r="AB20" s="80" t="n">
        <v>43.1083</v>
      </c>
      <c r="AC20" s="79" t="n">
        <v>34477.94</v>
      </c>
      <c r="AD20" s="80" t="n">
        <v>46.16</v>
      </c>
      <c r="AE20" s="80"/>
      <c r="AF20" s="87" t="n">
        <f aca="false">AC20/3600</f>
        <v>9.57720555555556</v>
      </c>
      <c r="AG20" s="88" t="n">
        <f aca="false">E20+Y20</f>
        <v>9387.6128</v>
      </c>
      <c r="AH20" s="188"/>
      <c r="AI20" s="79" t="n">
        <v>2861.9456</v>
      </c>
      <c r="AJ20" s="80" t="n">
        <v>39.9909</v>
      </c>
      <c r="AK20" s="80" t="n">
        <v>41.8618</v>
      </c>
      <c r="AL20" s="80" t="n">
        <v>43.1083</v>
      </c>
      <c r="AM20" s="79" t="n">
        <v>55396.51</v>
      </c>
      <c r="AN20" s="80" t="n">
        <v>82.4</v>
      </c>
      <c r="AO20" s="80"/>
      <c r="AP20" s="87" t="n">
        <f aca="false">AM20/3600</f>
        <v>15.3879194444444</v>
      </c>
      <c r="AQ20" s="88" t="n">
        <f aca="false">J20+AI20</f>
        <v>8792.41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60672331351583</v>
      </c>
      <c r="AY20" s="90" t="n">
        <f aca="false">AN20/AD20</f>
        <v>1.78509532062392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147.2688</v>
      </c>
      <c r="F21" s="96" t="n">
        <v>40.7729</v>
      </c>
      <c r="G21" s="96" t="n">
        <v>42.5032</v>
      </c>
      <c r="H21" s="97" t="n">
        <v>43.8037</v>
      </c>
      <c r="I21" s="82"/>
      <c r="J21" s="95" t="n">
        <v>2875.656</v>
      </c>
      <c r="K21" s="96" t="n">
        <v>40.847</v>
      </c>
      <c r="L21" s="96" t="n">
        <v>42.4999</v>
      </c>
      <c r="M21" s="97" t="n">
        <v>43.791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10.5288</v>
      </c>
      <c r="Z21" s="96" t="n">
        <v>38.0684</v>
      </c>
      <c r="AA21" s="96" t="n">
        <v>40.898</v>
      </c>
      <c r="AB21" s="96" t="n">
        <v>42.0818</v>
      </c>
      <c r="AC21" s="95" t="n">
        <v>28946.73</v>
      </c>
      <c r="AD21" s="96" t="n">
        <v>38.54</v>
      </c>
      <c r="AE21" s="96"/>
      <c r="AF21" s="101" t="n">
        <f aca="false">AC21/3600</f>
        <v>8.04075833333333</v>
      </c>
      <c r="AG21" s="102" t="n">
        <f aca="false">E21+Y21</f>
        <v>4757.7976</v>
      </c>
      <c r="AH21" s="188"/>
      <c r="AI21" s="95" t="n">
        <v>1610.5288</v>
      </c>
      <c r="AJ21" s="96" t="n">
        <v>38.0684</v>
      </c>
      <c r="AK21" s="96" t="n">
        <v>40.898</v>
      </c>
      <c r="AL21" s="96" t="n">
        <v>42.0818</v>
      </c>
      <c r="AM21" s="95" t="n">
        <v>35797.37</v>
      </c>
      <c r="AN21" s="96" t="n">
        <v>54.62</v>
      </c>
      <c r="AO21" s="96"/>
      <c r="AP21" s="101" t="n">
        <f aca="false">AM21/3600</f>
        <v>9.94371388888889</v>
      </c>
      <c r="AQ21" s="102" t="n">
        <f aca="false">J21+AI21</f>
        <v>4486.184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23666369223743</v>
      </c>
      <c r="AY21" s="104" t="n">
        <f aca="false">AN21/AD21</f>
        <v>1.4172288531396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29.172</v>
      </c>
      <c r="F22" s="96" t="n">
        <v>39.0198</v>
      </c>
      <c r="G22" s="96" t="n">
        <v>41.1877</v>
      </c>
      <c r="H22" s="97" t="n">
        <v>42.3349</v>
      </c>
      <c r="I22" s="82"/>
      <c r="J22" s="95" t="n">
        <v>1605.8328</v>
      </c>
      <c r="K22" s="96" t="n">
        <v>39.067</v>
      </c>
      <c r="L22" s="96" t="n">
        <v>41.2041</v>
      </c>
      <c r="M22" s="97" t="n">
        <v>42.33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97.252</v>
      </c>
      <c r="Z22" s="96" t="n">
        <v>35.948</v>
      </c>
      <c r="AA22" s="96" t="n">
        <v>39.935</v>
      </c>
      <c r="AB22" s="96" t="n">
        <v>41.1898</v>
      </c>
      <c r="AC22" s="95" t="n">
        <v>25156.12</v>
      </c>
      <c r="AD22" s="96" t="n">
        <v>33.85</v>
      </c>
      <c r="AE22" s="96"/>
      <c r="AF22" s="101" t="n">
        <f aca="false">AC22/3600</f>
        <v>6.98781111111111</v>
      </c>
      <c r="AG22" s="102" t="n">
        <f aca="false">E22+Y22</f>
        <v>2626.424</v>
      </c>
      <c r="AH22" s="188"/>
      <c r="AI22" s="95" t="n">
        <v>897.252</v>
      </c>
      <c r="AJ22" s="96" t="n">
        <v>35.948</v>
      </c>
      <c r="AK22" s="96" t="n">
        <v>39.935</v>
      </c>
      <c r="AL22" s="96" t="n">
        <v>41.1898</v>
      </c>
      <c r="AM22" s="95" t="n">
        <v>38100.12</v>
      </c>
      <c r="AN22" s="96" t="n">
        <v>67.47</v>
      </c>
      <c r="AO22" s="96"/>
      <c r="AP22" s="101" t="n">
        <f aca="false">AM22/3600</f>
        <v>10.5833666666667</v>
      </c>
      <c r="AQ22" s="102" t="n">
        <f aca="false">J22+AI22</f>
        <v>2503.0848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51454675840312</v>
      </c>
      <c r="AY22" s="104" t="n">
        <f aca="false">AN22/AD22</f>
        <v>1.9932053175775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45.7824</v>
      </c>
      <c r="F23" s="110" t="n">
        <v>36.9397</v>
      </c>
      <c r="G23" s="110" t="n">
        <v>40.16</v>
      </c>
      <c r="H23" s="111" t="n">
        <v>41.3502</v>
      </c>
      <c r="I23" s="82"/>
      <c r="J23" s="109" t="n">
        <v>890.9992</v>
      </c>
      <c r="K23" s="110" t="n">
        <v>36.9862</v>
      </c>
      <c r="L23" s="110" t="n">
        <v>40.1955</v>
      </c>
      <c r="M23" s="111" t="n">
        <v>41.34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2.4608</v>
      </c>
      <c r="Z23" s="110" t="n">
        <v>33.8984</v>
      </c>
      <c r="AA23" s="110" t="n">
        <v>39.4034</v>
      </c>
      <c r="AB23" s="110" t="n">
        <v>40.7404</v>
      </c>
      <c r="AC23" s="109" t="n">
        <v>22195.32</v>
      </c>
      <c r="AD23" s="110" t="n">
        <v>30.11</v>
      </c>
      <c r="AE23" s="110"/>
      <c r="AF23" s="115" t="n">
        <f aca="false">AC23/3600</f>
        <v>6.16536666666667</v>
      </c>
      <c r="AG23" s="116" t="n">
        <f aca="false">E23+Y23</f>
        <v>1458.2432</v>
      </c>
      <c r="AH23" s="188"/>
      <c r="AI23" s="109" t="n">
        <v>512.4608</v>
      </c>
      <c r="AJ23" s="110" t="n">
        <v>33.8984</v>
      </c>
      <c r="AK23" s="110" t="n">
        <v>39.4034</v>
      </c>
      <c r="AL23" s="110" t="n">
        <v>40.7404</v>
      </c>
      <c r="AM23" s="109" t="n">
        <v>33728.56</v>
      </c>
      <c r="AN23" s="110" t="n">
        <v>67.07</v>
      </c>
      <c r="AO23" s="110"/>
      <c r="AP23" s="115" t="n">
        <f aca="false">AM23/3600</f>
        <v>9.36904444444445</v>
      </c>
      <c r="AQ23" s="116" t="n">
        <f aca="false">J23+AI23</f>
        <v>1403.4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51962485785292</v>
      </c>
      <c r="AY23" s="118" t="n">
        <f aca="false">AN23/AD23</f>
        <v>2.2274991697110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517.2568</v>
      </c>
      <c r="F24" s="80" t="n">
        <v>41.4458</v>
      </c>
      <c r="G24" s="80" t="n">
        <v>43.1241</v>
      </c>
      <c r="H24" s="81" t="n">
        <v>44.5344</v>
      </c>
      <c r="I24" s="82"/>
      <c r="J24" s="79" t="n">
        <v>3216.2296</v>
      </c>
      <c r="K24" s="80" t="n">
        <v>41.5361</v>
      </c>
      <c r="L24" s="80" t="n">
        <v>43.1492</v>
      </c>
      <c r="M24" s="81" t="n">
        <v>44.58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861.9456</v>
      </c>
      <c r="Z24" s="80" t="n">
        <v>39.9909</v>
      </c>
      <c r="AA24" s="80" t="n">
        <v>41.8618</v>
      </c>
      <c r="AB24" s="80" t="n">
        <v>43.1083</v>
      </c>
      <c r="AC24" s="79" t="n">
        <v>32541.43</v>
      </c>
      <c r="AD24" s="80" t="n">
        <v>41.99</v>
      </c>
      <c r="AE24" s="80"/>
      <c r="AF24" s="87" t="n">
        <f aca="false">AC24/3600</f>
        <v>9.03928611111111</v>
      </c>
      <c r="AG24" s="88" t="n">
        <f aca="false">E24+Y24</f>
        <v>6379.2024</v>
      </c>
      <c r="AH24" s="188"/>
      <c r="AI24" s="79" t="n">
        <v>2861.9456</v>
      </c>
      <c r="AJ24" s="80" t="n">
        <v>39.9909</v>
      </c>
      <c r="AK24" s="80" t="n">
        <v>41.8618</v>
      </c>
      <c r="AL24" s="80" t="n">
        <v>43.1083</v>
      </c>
      <c r="AM24" s="79" t="n">
        <v>52188.99</v>
      </c>
      <c r="AN24" s="80" t="n">
        <v>86.87</v>
      </c>
      <c r="AO24" s="80"/>
      <c r="AP24" s="87" t="n">
        <f aca="false">AM24/3600</f>
        <v>14.4969416666667</v>
      </c>
      <c r="AQ24" s="88" t="n">
        <f aca="false">J24+AI24</f>
        <v>6078.1752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60377063945868</v>
      </c>
      <c r="AY24" s="90" t="n">
        <f aca="false">AN24/AD24</f>
        <v>2.0688259109311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729.4504</v>
      </c>
      <c r="F25" s="96" t="n">
        <v>39.8127</v>
      </c>
      <c r="G25" s="96" t="n">
        <v>41.707</v>
      </c>
      <c r="H25" s="97" t="n">
        <v>42.8904</v>
      </c>
      <c r="I25" s="82"/>
      <c r="J25" s="95" t="n">
        <v>1586.9752</v>
      </c>
      <c r="K25" s="96" t="n">
        <v>39.889</v>
      </c>
      <c r="L25" s="96" t="n">
        <v>41.7714</v>
      </c>
      <c r="M25" s="97" t="n">
        <v>42.967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10.5288</v>
      </c>
      <c r="Z25" s="96" t="n">
        <v>38.0684</v>
      </c>
      <c r="AA25" s="96" t="n">
        <v>40.898</v>
      </c>
      <c r="AB25" s="96" t="n">
        <v>42.0818</v>
      </c>
      <c r="AC25" s="95" t="n">
        <v>28236.39</v>
      </c>
      <c r="AD25" s="96" t="n">
        <v>35.93</v>
      </c>
      <c r="AE25" s="96"/>
      <c r="AF25" s="101" t="n">
        <f aca="false">AC25/3600</f>
        <v>7.84344166666667</v>
      </c>
      <c r="AG25" s="102" t="n">
        <f aca="false">E25+Y25</f>
        <v>3339.9792</v>
      </c>
      <c r="AH25" s="188"/>
      <c r="AI25" s="95" t="n">
        <v>1610.5288</v>
      </c>
      <c r="AJ25" s="96" t="n">
        <v>38.0684</v>
      </c>
      <c r="AK25" s="96" t="n">
        <v>40.898</v>
      </c>
      <c r="AL25" s="96" t="n">
        <v>42.0818</v>
      </c>
      <c r="AM25" s="95" t="n">
        <v>32536.64</v>
      </c>
      <c r="AN25" s="96" t="n">
        <v>48.46</v>
      </c>
      <c r="AO25" s="96"/>
      <c r="AP25" s="101" t="n">
        <f aca="false">AM25/3600</f>
        <v>9.03795555555556</v>
      </c>
      <c r="AQ25" s="102" t="n">
        <f aca="false">J25+AI25</f>
        <v>3197.5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15229460989879</v>
      </c>
      <c r="AY25" s="104" t="n">
        <f aca="false">AN25/AD25</f>
        <v>1.3487336487614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1002.2344</v>
      </c>
      <c r="F26" s="96" t="n">
        <v>37.882</v>
      </c>
      <c r="G26" s="96" t="n">
        <v>40.7106</v>
      </c>
      <c r="H26" s="97" t="n">
        <v>41.878</v>
      </c>
      <c r="I26" s="82"/>
      <c r="J26" s="95" t="n">
        <v>924.6224</v>
      </c>
      <c r="K26" s="96" t="n">
        <v>37.9355</v>
      </c>
      <c r="L26" s="96" t="n">
        <v>40.7847</v>
      </c>
      <c r="M26" s="97" t="n">
        <v>41.93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97.252</v>
      </c>
      <c r="Z26" s="96" t="n">
        <v>35.948</v>
      </c>
      <c r="AA26" s="96" t="n">
        <v>39.935</v>
      </c>
      <c r="AB26" s="96" t="n">
        <v>41.1898</v>
      </c>
      <c r="AC26" s="95" t="n">
        <v>24291.25</v>
      </c>
      <c r="AD26" s="96" t="n">
        <v>38.25</v>
      </c>
      <c r="AE26" s="96"/>
      <c r="AF26" s="101" t="n">
        <f aca="false">AC26/3600</f>
        <v>6.74756944444444</v>
      </c>
      <c r="AG26" s="102" t="n">
        <f aca="false">E26+Y26</f>
        <v>1899.4864</v>
      </c>
      <c r="AH26" s="188"/>
      <c r="AI26" s="95" t="n">
        <v>897.252</v>
      </c>
      <c r="AJ26" s="96" t="n">
        <v>35.948</v>
      </c>
      <c r="AK26" s="96" t="n">
        <v>39.935</v>
      </c>
      <c r="AL26" s="96" t="n">
        <v>41.1898</v>
      </c>
      <c r="AM26" s="95" t="n">
        <v>28442.9</v>
      </c>
      <c r="AN26" s="96" t="n">
        <v>45.11</v>
      </c>
      <c r="AO26" s="96"/>
      <c r="AP26" s="101" t="n">
        <f aca="false">AM26/3600</f>
        <v>7.90080555555556</v>
      </c>
      <c r="AQ26" s="102" t="n">
        <f aca="false">J26+AI26</f>
        <v>1821.874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17091133638656</v>
      </c>
      <c r="AY26" s="104" t="n">
        <f aca="false">AN26/AD26</f>
        <v>1.17934640522876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32.1112</v>
      </c>
      <c r="F27" s="110" t="n">
        <v>35.7253</v>
      </c>
      <c r="G27" s="110" t="n">
        <v>39.8051</v>
      </c>
      <c r="H27" s="111" t="n">
        <v>41.0556</v>
      </c>
      <c r="I27" s="82"/>
      <c r="J27" s="109" t="n">
        <v>497.4168</v>
      </c>
      <c r="K27" s="110" t="n">
        <v>35.763</v>
      </c>
      <c r="L27" s="110" t="n">
        <v>39.8691</v>
      </c>
      <c r="M27" s="111" t="n">
        <v>41.061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2.4608</v>
      </c>
      <c r="Z27" s="110" t="n">
        <v>33.8984</v>
      </c>
      <c r="AA27" s="110" t="n">
        <v>39.4034</v>
      </c>
      <c r="AB27" s="110" t="n">
        <v>40.7404</v>
      </c>
      <c r="AC27" s="109" t="n">
        <v>21475.93</v>
      </c>
      <c r="AD27" s="110" t="n">
        <v>28.67</v>
      </c>
      <c r="AE27" s="110"/>
      <c r="AF27" s="115" t="n">
        <f aca="false">AC27/3600</f>
        <v>5.96553611111111</v>
      </c>
      <c r="AG27" s="116" t="n">
        <f aca="false">E27+Y27</f>
        <v>1044.572</v>
      </c>
      <c r="AH27" s="188"/>
      <c r="AI27" s="109" t="n">
        <v>512.4608</v>
      </c>
      <c r="AJ27" s="110" t="n">
        <v>33.8984</v>
      </c>
      <c r="AK27" s="110" t="n">
        <v>39.4034</v>
      </c>
      <c r="AL27" s="110" t="n">
        <v>40.7404</v>
      </c>
      <c r="AM27" s="109" t="n">
        <v>31225.31</v>
      </c>
      <c r="AN27" s="110" t="n">
        <v>61.18</v>
      </c>
      <c r="AO27" s="110"/>
      <c r="AP27" s="115" t="n">
        <f aca="false">AM27/3600</f>
        <v>8.67369722222222</v>
      </c>
      <c r="AQ27" s="116" t="n">
        <f aca="false">J27+AI27</f>
        <v>1009.8776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45396776763567</v>
      </c>
      <c r="AY27" s="118" t="n">
        <f aca="false">AN27/AD27</f>
        <v>2.13393791419602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1586.9648</v>
      </c>
      <c r="F28" s="80" t="n">
        <v>40.893</v>
      </c>
      <c r="G28" s="80" t="n">
        <v>42.6781</v>
      </c>
      <c r="H28" s="81" t="n">
        <v>43.9503</v>
      </c>
      <c r="I28" s="82"/>
      <c r="J28" s="79" t="n">
        <v>10967.7992</v>
      </c>
      <c r="K28" s="80" t="n">
        <v>40.9312</v>
      </c>
      <c r="L28" s="80" t="n">
        <v>42.6804</v>
      </c>
      <c r="M28" s="81" t="n">
        <v>43.928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8.7968</v>
      </c>
      <c r="Z28" s="80" t="n">
        <v>37.5103</v>
      </c>
      <c r="AA28" s="80" t="n">
        <v>40.1475</v>
      </c>
      <c r="AB28" s="80" t="n">
        <v>41.1474</v>
      </c>
      <c r="AC28" s="79" t="n">
        <v>30785.24</v>
      </c>
      <c r="AD28" s="80" t="n">
        <v>55.81</v>
      </c>
      <c r="AE28" s="80"/>
      <c r="AF28" s="87" t="n">
        <f aca="false">AC28/3600</f>
        <v>8.55145555555556</v>
      </c>
      <c r="AG28" s="88" t="n">
        <f aca="false">E28+Y28</f>
        <v>15485.7616</v>
      </c>
      <c r="AH28" s="188"/>
      <c r="AI28" s="79" t="n">
        <v>3898.7968</v>
      </c>
      <c r="AJ28" s="80" t="n">
        <v>37.5103</v>
      </c>
      <c r="AK28" s="80" t="n">
        <v>40.1475</v>
      </c>
      <c r="AL28" s="80" t="n">
        <v>41.1474</v>
      </c>
      <c r="AM28" s="79" t="n">
        <v>62551.53</v>
      </c>
      <c r="AN28" s="80" t="n">
        <v>142.28</v>
      </c>
      <c r="AO28" s="80"/>
      <c r="AP28" s="87" t="n">
        <f aca="false">AM28/3600</f>
        <v>17.375425</v>
      </c>
      <c r="AQ28" s="88" t="n">
        <f aca="false">J28+AI28</f>
        <v>14866.596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2.03186754431669</v>
      </c>
      <c r="AY28" s="90" t="n">
        <f aca="false">AN28/AD28</f>
        <v>2.54936391327719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5124.0312</v>
      </c>
      <c r="F29" s="96" t="n">
        <v>38.6693</v>
      </c>
      <c r="G29" s="96" t="n">
        <v>40.9903</v>
      </c>
      <c r="H29" s="97" t="n">
        <v>42.0101</v>
      </c>
      <c r="I29" s="82"/>
      <c r="J29" s="95" t="n">
        <v>4822.3976</v>
      </c>
      <c r="K29" s="96" t="n">
        <v>38.6996</v>
      </c>
      <c r="L29" s="96" t="n">
        <v>40.9779</v>
      </c>
      <c r="M29" s="97" t="n">
        <v>41.988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0.6392</v>
      </c>
      <c r="Z29" s="96" t="n">
        <v>35.2691</v>
      </c>
      <c r="AA29" s="96" t="n">
        <v>38.906</v>
      </c>
      <c r="AB29" s="96" t="n">
        <v>40.0258</v>
      </c>
      <c r="AC29" s="95" t="n">
        <v>24727.59</v>
      </c>
      <c r="AD29" s="96" t="n">
        <v>44.09</v>
      </c>
      <c r="AE29" s="96"/>
      <c r="AF29" s="101" t="n">
        <f aca="false">AC29/3600</f>
        <v>6.868775</v>
      </c>
      <c r="AG29" s="102" t="n">
        <f aca="false">E29+Y29</f>
        <v>7064.6704</v>
      </c>
      <c r="AH29" s="188"/>
      <c r="AI29" s="95" t="n">
        <v>1940.6392</v>
      </c>
      <c r="AJ29" s="96" t="n">
        <v>35.2691</v>
      </c>
      <c r="AK29" s="96" t="n">
        <v>38.906</v>
      </c>
      <c r="AL29" s="96" t="n">
        <v>40.0258</v>
      </c>
      <c r="AM29" s="95" t="n">
        <v>36376.35</v>
      </c>
      <c r="AN29" s="96" t="n">
        <v>64.01</v>
      </c>
      <c r="AO29" s="96"/>
      <c r="AP29" s="101" t="n">
        <f aca="false">AM29/3600</f>
        <v>10.1045416666667</v>
      </c>
      <c r="AQ29" s="102" t="n">
        <f aca="false">J29+AI29</f>
        <v>6763.036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47108351440638</v>
      </c>
      <c r="AY29" s="104" t="n">
        <f aca="false">AN29/AD29</f>
        <v>1.4518031299614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445.1352</v>
      </c>
      <c r="F30" s="96" t="n">
        <v>36.3804</v>
      </c>
      <c r="G30" s="96" t="n">
        <v>39.3129</v>
      </c>
      <c r="H30" s="97" t="n">
        <v>40.337</v>
      </c>
      <c r="I30" s="82"/>
      <c r="J30" s="95" t="n">
        <v>2304.7208</v>
      </c>
      <c r="K30" s="96" t="n">
        <v>36.3922</v>
      </c>
      <c r="L30" s="96" t="n">
        <v>39.2963</v>
      </c>
      <c r="M30" s="97" t="n">
        <v>40.3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75.48</v>
      </c>
      <c r="Z30" s="96" t="n">
        <v>33.104</v>
      </c>
      <c r="AA30" s="96" t="n">
        <v>37.6667</v>
      </c>
      <c r="AB30" s="96" t="n">
        <v>39.0367</v>
      </c>
      <c r="AC30" s="95" t="n">
        <v>20981.65</v>
      </c>
      <c r="AD30" s="96" t="n">
        <v>33.91</v>
      </c>
      <c r="AE30" s="96"/>
      <c r="AF30" s="101" t="n">
        <f aca="false">AC30/3600</f>
        <v>5.82823611111111</v>
      </c>
      <c r="AG30" s="102" t="n">
        <f aca="false">E30+Y30</f>
        <v>3420.6152</v>
      </c>
      <c r="AH30" s="188"/>
      <c r="AI30" s="95" t="n">
        <v>975.48</v>
      </c>
      <c r="AJ30" s="96" t="n">
        <v>33.104</v>
      </c>
      <c r="AK30" s="96" t="n">
        <v>37.6667</v>
      </c>
      <c r="AL30" s="96" t="n">
        <v>39.0367</v>
      </c>
      <c r="AM30" s="95" t="n">
        <v>37265.67</v>
      </c>
      <c r="AN30" s="96" t="n">
        <v>75.51</v>
      </c>
      <c r="AO30" s="96"/>
      <c r="AP30" s="101" t="n">
        <f aca="false">AM30/3600</f>
        <v>10.351575</v>
      </c>
      <c r="AQ30" s="102" t="n">
        <f aca="false">J30+AI30</f>
        <v>3280.2008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77610769410413</v>
      </c>
      <c r="AY30" s="104" t="n">
        <f aca="false">AN30/AD30</f>
        <v>2.226776762017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209.4272</v>
      </c>
      <c r="F31" s="110" t="n">
        <v>34.1605</v>
      </c>
      <c r="G31" s="110" t="n">
        <v>38.0733</v>
      </c>
      <c r="H31" s="111" t="n">
        <v>39.3184</v>
      </c>
      <c r="I31" s="82"/>
      <c r="J31" s="109" t="n">
        <v>1145.5552</v>
      </c>
      <c r="K31" s="110" t="n">
        <v>34.1567</v>
      </c>
      <c r="L31" s="110" t="n">
        <v>38.0737</v>
      </c>
      <c r="M31" s="111" t="n">
        <v>39.321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9.9592</v>
      </c>
      <c r="Z31" s="110" t="n">
        <v>31.0862</v>
      </c>
      <c r="AA31" s="110" t="n">
        <v>36.931</v>
      </c>
      <c r="AB31" s="110" t="n">
        <v>38.5931</v>
      </c>
      <c r="AC31" s="109" t="n">
        <v>18561.51</v>
      </c>
      <c r="AD31" s="110" t="n">
        <v>33.74</v>
      </c>
      <c r="AE31" s="110"/>
      <c r="AF31" s="115" t="n">
        <f aca="false">AC31/3600</f>
        <v>5.155975</v>
      </c>
      <c r="AG31" s="116" t="n">
        <f aca="false">E31+Y31</f>
        <v>1709.3864</v>
      </c>
      <c r="AH31" s="188"/>
      <c r="AI31" s="109" t="n">
        <v>499.9592</v>
      </c>
      <c r="AJ31" s="110" t="n">
        <v>31.0862</v>
      </c>
      <c r="AK31" s="110" t="n">
        <v>36.931</v>
      </c>
      <c r="AL31" s="110" t="n">
        <v>38.5931</v>
      </c>
      <c r="AM31" s="109" t="n">
        <v>29286.45</v>
      </c>
      <c r="AN31" s="110" t="n">
        <v>60.51</v>
      </c>
      <c r="AO31" s="110"/>
      <c r="AP31" s="115" t="n">
        <f aca="false">AM31/3600</f>
        <v>8.135125</v>
      </c>
      <c r="AQ31" s="116" t="n">
        <f aca="false">J31+AI31</f>
        <v>1645.5144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57780536174051</v>
      </c>
      <c r="AY31" s="118" t="n">
        <f aca="false">AN31/AD31</f>
        <v>1.79342027267338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798.4768</v>
      </c>
      <c r="F32" s="80" t="n">
        <v>39.7816</v>
      </c>
      <c r="G32" s="80" t="n">
        <v>41.8026</v>
      </c>
      <c r="H32" s="81" t="n">
        <v>42.8941</v>
      </c>
      <c r="I32" s="82"/>
      <c r="J32" s="79" t="n">
        <v>6301.1128</v>
      </c>
      <c r="K32" s="80" t="n">
        <v>39.8196</v>
      </c>
      <c r="L32" s="80" t="n">
        <v>41.8059</v>
      </c>
      <c r="M32" s="81" t="n">
        <v>42.90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8.7968</v>
      </c>
      <c r="Z32" s="80" t="n">
        <v>37.5103</v>
      </c>
      <c r="AA32" s="80" t="n">
        <v>40.1475</v>
      </c>
      <c r="AB32" s="80" t="n">
        <v>41.1474</v>
      </c>
      <c r="AC32" s="79" t="n">
        <v>28353.79</v>
      </c>
      <c r="AD32" s="80" t="n">
        <v>50.93</v>
      </c>
      <c r="AE32" s="80"/>
      <c r="AF32" s="87" t="n">
        <f aca="false">AC32/3600</f>
        <v>7.87605277777778</v>
      </c>
      <c r="AG32" s="88" t="n">
        <f aca="false">E32+Y32</f>
        <v>10697.2736</v>
      </c>
      <c r="AH32" s="188"/>
      <c r="AI32" s="79" t="n">
        <v>3898.7968</v>
      </c>
      <c r="AJ32" s="80" t="n">
        <v>37.5103</v>
      </c>
      <c r="AK32" s="80" t="n">
        <v>40.1475</v>
      </c>
      <c r="AL32" s="80" t="n">
        <v>41.1474</v>
      </c>
      <c r="AM32" s="79" t="n">
        <v>38684.69</v>
      </c>
      <c r="AN32" s="80" t="n">
        <v>66.61</v>
      </c>
      <c r="AO32" s="80"/>
      <c r="AP32" s="87" t="n">
        <f aca="false">AM32/3600</f>
        <v>10.7457472222222</v>
      </c>
      <c r="AQ32" s="88" t="n">
        <f aca="false">J32+AI32</f>
        <v>10199.9096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36435693429344</v>
      </c>
      <c r="AY32" s="90" t="n">
        <f aca="false">AN32/AD32</f>
        <v>1.30787355193403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3013.5856</v>
      </c>
      <c r="F33" s="96" t="n">
        <v>37.4599</v>
      </c>
      <c r="G33" s="96" t="n">
        <v>40.0378</v>
      </c>
      <c r="H33" s="97" t="n">
        <v>41.0201</v>
      </c>
      <c r="I33" s="82"/>
      <c r="J33" s="95" t="n">
        <v>2750.0608</v>
      </c>
      <c r="K33" s="96" t="n">
        <v>37.4689</v>
      </c>
      <c r="L33" s="96" t="n">
        <v>40.0463</v>
      </c>
      <c r="M33" s="97" t="n">
        <v>41.03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0.6392</v>
      </c>
      <c r="Z33" s="96" t="n">
        <v>35.2691</v>
      </c>
      <c r="AA33" s="96" t="n">
        <v>38.906</v>
      </c>
      <c r="AB33" s="96" t="n">
        <v>40.0258</v>
      </c>
      <c r="AC33" s="95" t="n">
        <v>23268.87</v>
      </c>
      <c r="AD33" s="96" t="n">
        <v>37.77</v>
      </c>
      <c r="AE33" s="96"/>
      <c r="AF33" s="101" t="n">
        <f aca="false">AC33/3600</f>
        <v>6.463575</v>
      </c>
      <c r="AG33" s="102" t="n">
        <f aca="false">E33+Y33</f>
        <v>4954.2248</v>
      </c>
      <c r="AH33" s="188"/>
      <c r="AI33" s="95" t="n">
        <v>1940.6392</v>
      </c>
      <c r="AJ33" s="96" t="n">
        <v>35.2691</v>
      </c>
      <c r="AK33" s="96" t="n">
        <v>38.906</v>
      </c>
      <c r="AL33" s="96" t="n">
        <v>40.0258</v>
      </c>
      <c r="AM33" s="95" t="n">
        <v>37515.61</v>
      </c>
      <c r="AN33" s="96" t="n">
        <v>70.67</v>
      </c>
      <c r="AO33" s="96"/>
      <c r="AP33" s="101" t="n">
        <f aca="false">AM33/3600</f>
        <v>10.4210027777778</v>
      </c>
      <c r="AQ33" s="102" t="n">
        <f aca="false">J33+AI33</f>
        <v>4690.7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61226608769571</v>
      </c>
      <c r="AY33" s="104" t="n">
        <f aca="false">AN33/AD33</f>
        <v>1.8710616891713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94.1168</v>
      </c>
      <c r="F34" s="96" t="n">
        <v>35.2171</v>
      </c>
      <c r="G34" s="96" t="n">
        <v>38.8131</v>
      </c>
      <c r="H34" s="97" t="n">
        <v>39.9033</v>
      </c>
      <c r="I34" s="82"/>
      <c r="J34" s="95" t="n">
        <v>1361.1064</v>
      </c>
      <c r="K34" s="96" t="n">
        <v>35.2057</v>
      </c>
      <c r="L34" s="96" t="n">
        <v>38.8232</v>
      </c>
      <c r="M34" s="97" t="n">
        <v>39.918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75.48</v>
      </c>
      <c r="Z34" s="96" t="n">
        <v>33.104</v>
      </c>
      <c r="AA34" s="96" t="n">
        <v>37.6667</v>
      </c>
      <c r="AB34" s="96" t="n">
        <v>39.0367</v>
      </c>
      <c r="AC34" s="95" t="n">
        <v>20354.54</v>
      </c>
      <c r="AD34" s="96" t="n">
        <v>37.7</v>
      </c>
      <c r="AE34" s="96"/>
      <c r="AF34" s="101" t="n">
        <f aca="false">AC34/3600</f>
        <v>5.65403888888889</v>
      </c>
      <c r="AG34" s="102" t="n">
        <f aca="false">E34+Y34</f>
        <v>2469.5968</v>
      </c>
      <c r="AH34" s="188"/>
      <c r="AI34" s="95" t="n">
        <v>975.48</v>
      </c>
      <c r="AJ34" s="96" t="n">
        <v>33.104</v>
      </c>
      <c r="AK34" s="96" t="n">
        <v>37.6667</v>
      </c>
      <c r="AL34" s="96" t="n">
        <v>39.0367</v>
      </c>
      <c r="AM34" s="95" t="n">
        <v>34369.47</v>
      </c>
      <c r="AN34" s="96" t="n">
        <v>72.21</v>
      </c>
      <c r="AO34" s="96"/>
      <c r="AP34" s="101" t="n">
        <f aca="false">AM34/3600</f>
        <v>9.547075</v>
      </c>
      <c r="AQ34" s="102" t="n">
        <f aca="false">J34+AI34</f>
        <v>2336.5864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6885407383316</v>
      </c>
      <c r="AY34" s="104" t="n">
        <f aca="false">AN34/AD34</f>
        <v>1.91538461538462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9.352</v>
      </c>
      <c r="F35" s="110" t="n">
        <v>33.0408</v>
      </c>
      <c r="G35" s="110" t="n">
        <v>37.5732</v>
      </c>
      <c r="H35" s="111" t="n">
        <v>38.9741</v>
      </c>
      <c r="I35" s="82"/>
      <c r="J35" s="109" t="n">
        <v>665.5056</v>
      </c>
      <c r="K35" s="110" t="n">
        <v>33.0039</v>
      </c>
      <c r="L35" s="110" t="n">
        <v>37.6036</v>
      </c>
      <c r="M35" s="111" t="n">
        <v>38.990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9.9592</v>
      </c>
      <c r="Z35" s="110" t="n">
        <v>31.0862</v>
      </c>
      <c r="AA35" s="110" t="n">
        <v>36.931</v>
      </c>
      <c r="AB35" s="110" t="n">
        <v>38.5931</v>
      </c>
      <c r="AC35" s="109" t="n">
        <v>17982.28</v>
      </c>
      <c r="AD35" s="110" t="n">
        <v>28.16</v>
      </c>
      <c r="AE35" s="110"/>
      <c r="AF35" s="115" t="n">
        <f aca="false">AC35/3600</f>
        <v>4.99507777777778</v>
      </c>
      <c r="AG35" s="116" t="n">
        <f aca="false">E35+Y35</f>
        <v>1229.3112</v>
      </c>
      <c r="AH35" s="188"/>
      <c r="AI35" s="109" t="n">
        <v>499.9592</v>
      </c>
      <c r="AJ35" s="110" t="n">
        <v>31.0862</v>
      </c>
      <c r="AK35" s="110" t="n">
        <v>36.931</v>
      </c>
      <c r="AL35" s="110" t="n">
        <v>38.5931</v>
      </c>
      <c r="AM35" s="109" t="n">
        <v>23313.72</v>
      </c>
      <c r="AN35" s="110" t="n">
        <v>44.6</v>
      </c>
      <c r="AO35" s="110"/>
      <c r="AP35" s="115" t="n">
        <f aca="false">AM35/3600</f>
        <v>6.47603333333333</v>
      </c>
      <c r="AQ35" s="116" t="n">
        <f aca="false">J35+AI35</f>
        <v>1165.4648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29648298213575</v>
      </c>
      <c r="AY35" s="118" t="n">
        <f aca="false">AN35/AD35</f>
        <v>1.583806818181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42451.6296</v>
      </c>
      <c r="F36" s="80" t="n">
        <v>39.6733</v>
      </c>
      <c r="G36" s="80" t="n">
        <v>40.8827</v>
      </c>
      <c r="H36" s="81" t="n">
        <v>43.6473</v>
      </c>
      <c r="I36" s="82"/>
      <c r="J36" s="79" t="n">
        <v>38715.1272</v>
      </c>
      <c r="K36" s="80" t="n">
        <v>39.6939</v>
      </c>
      <c r="L36" s="80" t="n">
        <v>40.9036</v>
      </c>
      <c r="M36" s="81" t="n">
        <v>43.704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343.4064</v>
      </c>
      <c r="Z36" s="80" t="n">
        <v>37.0158</v>
      </c>
      <c r="AA36" s="80" t="n">
        <v>39.0538</v>
      </c>
      <c r="AB36" s="80" t="n">
        <v>41.7567</v>
      </c>
      <c r="AC36" s="79" t="n">
        <v>72110</v>
      </c>
      <c r="AD36" s="80" t="n">
        <v>125.38</v>
      </c>
      <c r="AE36" s="80"/>
      <c r="AF36" s="87" t="n">
        <f aca="false">AC36/3600</f>
        <v>20.0305555555556</v>
      </c>
      <c r="AG36" s="88" t="n">
        <f aca="false">E36+Y36</f>
        <v>49795.036</v>
      </c>
      <c r="AH36" s="188"/>
      <c r="AI36" s="79" t="n">
        <v>7343.4064</v>
      </c>
      <c r="AJ36" s="80" t="n">
        <v>37.0158</v>
      </c>
      <c r="AK36" s="80" t="n">
        <v>39.0538</v>
      </c>
      <c r="AL36" s="80" t="n">
        <v>41.7567</v>
      </c>
      <c r="AM36" s="79" t="n">
        <v>131157.8</v>
      </c>
      <c r="AN36" s="80" t="n">
        <v>190.52</v>
      </c>
      <c r="AO36" s="80"/>
      <c r="AP36" s="87" t="n">
        <f aca="false">AM36/3600</f>
        <v>36.4327222222222</v>
      </c>
      <c r="AQ36" s="88" t="n">
        <f aca="false">J36+AI36</f>
        <v>46058.5336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81885730134517</v>
      </c>
      <c r="AY36" s="90" t="n">
        <f aca="false">AN36/AD36</f>
        <v>1.5195405965863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10766.8728</v>
      </c>
      <c r="F37" s="96" t="n">
        <v>37.7561</v>
      </c>
      <c r="G37" s="96" t="n">
        <v>39.4677</v>
      </c>
      <c r="H37" s="97" t="n">
        <v>42.4139</v>
      </c>
      <c r="I37" s="82"/>
      <c r="J37" s="95" t="n">
        <v>9898.2992</v>
      </c>
      <c r="K37" s="96" t="n">
        <v>37.7992</v>
      </c>
      <c r="L37" s="96" t="n">
        <v>39.4797</v>
      </c>
      <c r="M37" s="97" t="n">
        <v>42.364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639.492</v>
      </c>
      <c r="Z37" s="96" t="n">
        <v>35.3868</v>
      </c>
      <c r="AA37" s="96" t="n">
        <v>38.3919</v>
      </c>
      <c r="AB37" s="96" t="n">
        <v>40.5509</v>
      </c>
      <c r="AC37" s="95" t="n">
        <v>53116.23</v>
      </c>
      <c r="AD37" s="96" t="n">
        <v>76.27</v>
      </c>
      <c r="AE37" s="96"/>
      <c r="AF37" s="101" t="n">
        <f aca="false">AC37/3600</f>
        <v>14.7545083333333</v>
      </c>
      <c r="AG37" s="102" t="n">
        <f aca="false">E37+Y37</f>
        <v>14406.3648</v>
      </c>
      <c r="AH37" s="188"/>
      <c r="AI37" s="95" t="n">
        <v>3639.492</v>
      </c>
      <c r="AJ37" s="96" t="n">
        <v>35.3868</v>
      </c>
      <c r="AK37" s="96" t="n">
        <v>38.3919</v>
      </c>
      <c r="AL37" s="96" t="n">
        <v>40.5509</v>
      </c>
      <c r="AM37" s="95" t="n">
        <v>93260.65</v>
      </c>
      <c r="AN37" s="96" t="n">
        <v>161.3</v>
      </c>
      <c r="AO37" s="96"/>
      <c r="AP37" s="101" t="n">
        <f aca="false">AM37/3600</f>
        <v>25.9057361111111</v>
      </c>
      <c r="AQ37" s="102" t="n">
        <f aca="false">J37+AI37</f>
        <v>13537.79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75578443726145</v>
      </c>
      <c r="AY37" s="104" t="n">
        <f aca="false">AN37/AD37</f>
        <v>2.1148551199685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345.1752</v>
      </c>
      <c r="F38" s="96" t="n">
        <v>36.1949</v>
      </c>
      <c r="G38" s="96" t="n">
        <v>38.5958</v>
      </c>
      <c r="H38" s="97" t="n">
        <v>40.893</v>
      </c>
      <c r="I38" s="82"/>
      <c r="J38" s="95" t="n">
        <v>3998.8184</v>
      </c>
      <c r="K38" s="96" t="n">
        <v>36.2193</v>
      </c>
      <c r="L38" s="96" t="n">
        <v>38.5967</v>
      </c>
      <c r="M38" s="97" t="n">
        <v>40.880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83.6312</v>
      </c>
      <c r="Z38" s="96" t="n">
        <v>33.5822</v>
      </c>
      <c r="AA38" s="96" t="n">
        <v>37.5641</v>
      </c>
      <c r="AB38" s="96" t="n">
        <v>39.225</v>
      </c>
      <c r="AC38" s="95" t="n">
        <v>44683.76</v>
      </c>
      <c r="AD38" s="96" t="n">
        <v>70.85</v>
      </c>
      <c r="AE38" s="96"/>
      <c r="AF38" s="101" t="n">
        <f aca="false">AC38/3600</f>
        <v>12.4121555555556</v>
      </c>
      <c r="AG38" s="102" t="n">
        <f aca="false">E38+Y38</f>
        <v>6328.8064</v>
      </c>
      <c r="AH38" s="188"/>
      <c r="AI38" s="95" t="n">
        <v>1983.6312</v>
      </c>
      <c r="AJ38" s="96" t="n">
        <v>33.5822</v>
      </c>
      <c r="AK38" s="96" t="n">
        <v>37.5641</v>
      </c>
      <c r="AL38" s="96" t="n">
        <v>39.225</v>
      </c>
      <c r="AM38" s="95" t="n">
        <v>76181.2</v>
      </c>
      <c r="AN38" s="96" t="n">
        <v>144.59</v>
      </c>
      <c r="AO38" s="96"/>
      <c r="AP38" s="101" t="n">
        <f aca="false">AM38/3600</f>
        <v>21.1614444444444</v>
      </c>
      <c r="AQ38" s="102" t="n">
        <f aca="false">J38+AI38</f>
        <v>5982.4496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70489681262275</v>
      </c>
      <c r="AY38" s="104" t="n">
        <f aca="false">AN38/AD38</f>
        <v>2.0407904022582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220.0688</v>
      </c>
      <c r="F39" s="110" t="n">
        <v>34.4281</v>
      </c>
      <c r="G39" s="110" t="n">
        <v>37.8248</v>
      </c>
      <c r="H39" s="111" t="n">
        <v>39.5832</v>
      </c>
      <c r="I39" s="82"/>
      <c r="J39" s="109" t="n">
        <v>2056.3584</v>
      </c>
      <c r="K39" s="110" t="n">
        <v>34.4403</v>
      </c>
      <c r="L39" s="110" t="n">
        <v>37.835</v>
      </c>
      <c r="M39" s="111" t="n">
        <v>39.595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2.4488</v>
      </c>
      <c r="Z39" s="110" t="n">
        <v>31.7273</v>
      </c>
      <c r="AA39" s="110" t="n">
        <v>37.0518</v>
      </c>
      <c r="AB39" s="110" t="n">
        <v>38.3666</v>
      </c>
      <c r="AC39" s="109" t="n">
        <v>40276.07</v>
      </c>
      <c r="AD39" s="110" t="n">
        <v>56.54</v>
      </c>
      <c r="AE39" s="110"/>
      <c r="AF39" s="115" t="n">
        <f aca="false">AC39/3600</f>
        <v>11.1877972222222</v>
      </c>
      <c r="AG39" s="116" t="n">
        <f aca="false">E39+Y39</f>
        <v>3362.5176</v>
      </c>
      <c r="AH39" s="188"/>
      <c r="AI39" s="109" t="n">
        <v>1142.4488</v>
      </c>
      <c r="AJ39" s="110" t="n">
        <v>31.7273</v>
      </c>
      <c r="AK39" s="110" t="n">
        <v>37.0518</v>
      </c>
      <c r="AL39" s="110" t="n">
        <v>38.3666</v>
      </c>
      <c r="AM39" s="109" t="n">
        <v>60451.37</v>
      </c>
      <c r="AN39" s="110" t="n">
        <v>108.99</v>
      </c>
      <c r="AO39" s="110"/>
      <c r="AP39" s="115" t="n">
        <f aca="false">AM39/3600</f>
        <v>16.7920472222222</v>
      </c>
      <c r="AQ39" s="116" t="n">
        <f aca="false">J39+AI39</f>
        <v>3198.8072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50092523923014</v>
      </c>
      <c r="AY39" s="118" t="n">
        <f aca="false">AN39/AD39</f>
        <v>1.9276618323310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8189.3384</v>
      </c>
      <c r="F40" s="80" t="n">
        <v>38.5537</v>
      </c>
      <c r="G40" s="80" t="n">
        <v>40.0099</v>
      </c>
      <c r="H40" s="81" t="n">
        <v>42.937</v>
      </c>
      <c r="I40" s="82"/>
      <c r="J40" s="79" t="n">
        <v>16597.18</v>
      </c>
      <c r="K40" s="80" t="n">
        <v>38.5972</v>
      </c>
      <c r="L40" s="80" t="n">
        <v>40.0368</v>
      </c>
      <c r="M40" s="81" t="n">
        <v>43.011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343.4064</v>
      </c>
      <c r="Z40" s="80" t="n">
        <v>37.0158</v>
      </c>
      <c r="AA40" s="80" t="n">
        <v>39.0538</v>
      </c>
      <c r="AB40" s="80" t="n">
        <v>41.7567</v>
      </c>
      <c r="AC40" s="79" t="n">
        <v>62638.99</v>
      </c>
      <c r="AD40" s="80" t="n">
        <v>97.56</v>
      </c>
      <c r="AE40" s="80"/>
      <c r="AF40" s="87" t="n">
        <f aca="false">AC40/3600</f>
        <v>17.3997194444444</v>
      </c>
      <c r="AG40" s="88" t="n">
        <f aca="false">E40+Y40</f>
        <v>25532.7448</v>
      </c>
      <c r="AH40" s="188"/>
      <c r="AI40" s="79" t="n">
        <v>7343.4064</v>
      </c>
      <c r="AJ40" s="80" t="n">
        <v>37.0158</v>
      </c>
      <c r="AK40" s="80" t="n">
        <v>39.0538</v>
      </c>
      <c r="AL40" s="80" t="n">
        <v>41.7567</v>
      </c>
      <c r="AM40" s="79" t="n">
        <v>112149.68</v>
      </c>
      <c r="AN40" s="80" t="n">
        <v>188.28</v>
      </c>
      <c r="AO40" s="80"/>
      <c r="AP40" s="87" t="n">
        <f aca="false">AM40/3600</f>
        <v>31.1526888888889</v>
      </c>
      <c r="AQ40" s="88" t="n">
        <f aca="false">J40+AI40</f>
        <v>23940.586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79041328731514</v>
      </c>
      <c r="AY40" s="90" t="n">
        <f aca="false">AN40/AD40</f>
        <v>1.929889298892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409.7808</v>
      </c>
      <c r="F41" s="96" t="n">
        <v>36.9592</v>
      </c>
      <c r="G41" s="96" t="n">
        <v>38.9743</v>
      </c>
      <c r="H41" s="97" t="n">
        <v>41.5345</v>
      </c>
      <c r="I41" s="82"/>
      <c r="J41" s="95" t="n">
        <v>4846.4048</v>
      </c>
      <c r="K41" s="96" t="n">
        <v>36.9976</v>
      </c>
      <c r="L41" s="96" t="n">
        <v>38.9993</v>
      </c>
      <c r="M41" s="97" t="n">
        <v>41.557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639.492</v>
      </c>
      <c r="Z41" s="96" t="n">
        <v>35.3868</v>
      </c>
      <c r="AA41" s="96" t="n">
        <v>38.3919</v>
      </c>
      <c r="AB41" s="96" t="n">
        <v>40.5509</v>
      </c>
      <c r="AC41" s="95" t="n">
        <v>50725.48</v>
      </c>
      <c r="AD41" s="96" t="n">
        <v>70.4</v>
      </c>
      <c r="AE41" s="96"/>
      <c r="AF41" s="101" t="n">
        <f aca="false">AC41/3600</f>
        <v>14.0904111111111</v>
      </c>
      <c r="AG41" s="102" t="n">
        <f aca="false">E41+Y41</f>
        <v>9049.2728</v>
      </c>
      <c r="AH41" s="188"/>
      <c r="AI41" s="95" t="n">
        <v>3639.492</v>
      </c>
      <c r="AJ41" s="96" t="n">
        <v>35.3868</v>
      </c>
      <c r="AK41" s="96" t="n">
        <v>38.3919</v>
      </c>
      <c r="AL41" s="96" t="n">
        <v>40.5509</v>
      </c>
      <c r="AM41" s="95" t="n">
        <v>76825.38</v>
      </c>
      <c r="AN41" s="96" t="n">
        <v>133.34</v>
      </c>
      <c r="AO41" s="96"/>
      <c r="AP41" s="101" t="n">
        <f aca="false">AM41/3600</f>
        <v>21.3403833333333</v>
      </c>
      <c r="AQ41" s="102" t="n">
        <f aca="false">J41+AI41</f>
        <v>8485.8968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51453234153723</v>
      </c>
      <c r="AY41" s="104" t="n">
        <f aca="false">AN41/AD41</f>
        <v>1.89403409090909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88.56</v>
      </c>
      <c r="F42" s="96" t="n">
        <v>35.2787</v>
      </c>
      <c r="G42" s="96" t="n">
        <v>38.2716</v>
      </c>
      <c r="H42" s="97" t="n">
        <v>40.3214</v>
      </c>
      <c r="I42" s="82"/>
      <c r="J42" s="95" t="n">
        <v>2328.3576</v>
      </c>
      <c r="K42" s="96" t="n">
        <v>35.2943</v>
      </c>
      <c r="L42" s="96" t="n">
        <v>38.2923</v>
      </c>
      <c r="M42" s="97" t="n">
        <v>40.358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83.6312</v>
      </c>
      <c r="Z42" s="96" t="n">
        <v>33.5822</v>
      </c>
      <c r="AA42" s="96" t="n">
        <v>37.5641</v>
      </c>
      <c r="AB42" s="96" t="n">
        <v>39.225</v>
      </c>
      <c r="AC42" s="95" t="n">
        <v>42954.79</v>
      </c>
      <c r="AD42" s="96" t="n">
        <v>60.35</v>
      </c>
      <c r="AE42" s="96"/>
      <c r="AF42" s="101" t="n">
        <f aca="false">AC42/3600</f>
        <v>11.9318861111111</v>
      </c>
      <c r="AG42" s="102" t="n">
        <f aca="false">E42+Y42</f>
        <v>4572.1912</v>
      </c>
      <c r="AH42" s="188"/>
      <c r="AI42" s="95" t="n">
        <v>1983.6312</v>
      </c>
      <c r="AJ42" s="96" t="n">
        <v>33.5822</v>
      </c>
      <c r="AK42" s="96" t="n">
        <v>37.5641</v>
      </c>
      <c r="AL42" s="96" t="n">
        <v>39.225</v>
      </c>
      <c r="AM42" s="95" t="n">
        <v>69938.79</v>
      </c>
      <c r="AN42" s="96" t="n">
        <v>140.1</v>
      </c>
      <c r="AO42" s="96"/>
      <c r="AP42" s="101" t="n">
        <f aca="false">AM42/3600</f>
        <v>19.4274416666667</v>
      </c>
      <c r="AQ42" s="102" t="n">
        <f aca="false">J42+AI42</f>
        <v>4311.9888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62819536540628</v>
      </c>
      <c r="AY42" s="104" t="n">
        <f aca="false">AN42/AD42</f>
        <v>2.321458160729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31.9424</v>
      </c>
      <c r="F43" s="110" t="n">
        <v>33.4052</v>
      </c>
      <c r="G43" s="110" t="n">
        <v>37.4542</v>
      </c>
      <c r="H43" s="111" t="n">
        <v>38.9913</v>
      </c>
      <c r="I43" s="82"/>
      <c r="J43" s="109" t="n">
        <v>1205.3696</v>
      </c>
      <c r="K43" s="110" t="n">
        <v>33.4055</v>
      </c>
      <c r="L43" s="110" t="n">
        <v>37.479</v>
      </c>
      <c r="M43" s="111" t="n">
        <v>39.034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2.4488</v>
      </c>
      <c r="Z43" s="110" t="n">
        <v>31.7273</v>
      </c>
      <c r="AA43" s="110" t="n">
        <v>37.0518</v>
      </c>
      <c r="AB43" s="110" t="n">
        <v>38.3666</v>
      </c>
      <c r="AC43" s="109" t="n">
        <v>38479.03</v>
      </c>
      <c r="AD43" s="110" t="n">
        <v>54.06</v>
      </c>
      <c r="AE43" s="110"/>
      <c r="AF43" s="115" t="n">
        <f aca="false">AC43/3600</f>
        <v>10.6886194444444</v>
      </c>
      <c r="AG43" s="116" t="n">
        <f aca="false">E43+Y43</f>
        <v>2474.3912</v>
      </c>
      <c r="AH43" s="188"/>
      <c r="AI43" s="109" t="n">
        <v>1142.4488</v>
      </c>
      <c r="AJ43" s="110" t="n">
        <v>31.7273</v>
      </c>
      <c r="AK43" s="110" t="n">
        <v>37.0518</v>
      </c>
      <c r="AL43" s="110" t="n">
        <v>38.3666</v>
      </c>
      <c r="AM43" s="109" t="n">
        <v>44955.3</v>
      </c>
      <c r="AN43" s="110" t="n">
        <v>91.39</v>
      </c>
      <c r="AO43" s="110"/>
      <c r="AP43" s="115" t="n">
        <f aca="false">AM43/3600</f>
        <v>12.4875833333333</v>
      </c>
      <c r="AQ43" s="116" t="n">
        <f aca="false">J43+AI43</f>
        <v>2347.8184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6830647758013</v>
      </c>
      <c r="AY43" s="118" t="n">
        <f aca="false">AN43/AD43</f>
        <v>1.690529041805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3753.5488</v>
      </c>
      <c r="F44" s="80" t="n">
        <v>40.3852</v>
      </c>
      <c r="G44" s="80" t="n">
        <v>43.8154</v>
      </c>
      <c r="H44" s="81" t="n">
        <v>45.1113</v>
      </c>
      <c r="I44" s="82"/>
      <c r="J44" s="79" t="n">
        <v>31832.688</v>
      </c>
      <c r="K44" s="80" t="n">
        <v>40.423</v>
      </c>
      <c r="L44" s="80" t="n">
        <v>43.9188</v>
      </c>
      <c r="M44" s="81" t="n">
        <v>45.25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561.7128</v>
      </c>
      <c r="Z44" s="80" t="n">
        <v>37.7674</v>
      </c>
      <c r="AA44" s="80" t="n">
        <v>42.3872</v>
      </c>
      <c r="AB44" s="80" t="n">
        <v>42.9524</v>
      </c>
      <c r="AC44" s="79" t="n">
        <v>87326.11</v>
      </c>
      <c r="AD44" s="80" t="n">
        <v>114.73</v>
      </c>
      <c r="AE44" s="80"/>
      <c r="AF44" s="87" t="n">
        <f aca="false">AC44/3600</f>
        <v>24.2572527777778</v>
      </c>
      <c r="AG44" s="88" t="n">
        <f aca="false">E44+Y44</f>
        <v>42315.2616</v>
      </c>
      <c r="AH44" s="188"/>
      <c r="AI44" s="79" t="n">
        <v>8561.7128</v>
      </c>
      <c r="AJ44" s="80" t="n">
        <v>37.7674</v>
      </c>
      <c r="AK44" s="80" t="n">
        <v>42.3872</v>
      </c>
      <c r="AL44" s="80" t="n">
        <v>42.9524</v>
      </c>
      <c r="AM44" s="79" t="n">
        <v>148793.52</v>
      </c>
      <c r="AN44" s="80" t="n">
        <v>213.49</v>
      </c>
      <c r="AO44" s="80"/>
      <c r="AP44" s="87" t="n">
        <f aca="false">AM44/3600</f>
        <v>41.3315333333333</v>
      </c>
      <c r="AQ44" s="88" t="n">
        <f aca="false">J44+AI44</f>
        <v>40394.4008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70388352349601</v>
      </c>
      <c r="AY44" s="90" t="n">
        <f aca="false">AN44/AD44</f>
        <v>1.8608036259043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10472.0488</v>
      </c>
      <c r="F45" s="96" t="n">
        <v>38.4868</v>
      </c>
      <c r="G45" s="96" t="n">
        <v>42.857</v>
      </c>
      <c r="H45" s="97" t="n">
        <v>43.6446</v>
      </c>
      <c r="I45" s="82"/>
      <c r="J45" s="95" t="n">
        <v>9887.216</v>
      </c>
      <c r="K45" s="96" t="n">
        <v>38.5221</v>
      </c>
      <c r="L45" s="96" t="n">
        <v>42.8705</v>
      </c>
      <c r="M45" s="97" t="n">
        <v>43.666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40.7704</v>
      </c>
      <c r="Z45" s="96" t="n">
        <v>36.2319</v>
      </c>
      <c r="AA45" s="96" t="n">
        <v>41.426</v>
      </c>
      <c r="AB45" s="96" t="n">
        <v>41.5433</v>
      </c>
      <c r="AC45" s="95" t="n">
        <v>68219.81</v>
      </c>
      <c r="AD45" s="96" t="n">
        <v>93.57</v>
      </c>
      <c r="AE45" s="96"/>
      <c r="AF45" s="101" t="n">
        <f aca="false">AC45/3600</f>
        <v>18.9499472222222</v>
      </c>
      <c r="AG45" s="102" t="n">
        <f aca="false">E45+Y45</f>
        <v>14912.8192</v>
      </c>
      <c r="AH45" s="188"/>
      <c r="AI45" s="95" t="n">
        <v>4440.7704</v>
      </c>
      <c r="AJ45" s="96" t="n">
        <v>36.2319</v>
      </c>
      <c r="AK45" s="96" t="n">
        <v>41.426</v>
      </c>
      <c r="AL45" s="96" t="n">
        <v>41.5433</v>
      </c>
      <c r="AM45" s="95" t="n">
        <v>113341.27</v>
      </c>
      <c r="AN45" s="96" t="n">
        <v>181.09</v>
      </c>
      <c r="AO45" s="96"/>
      <c r="AP45" s="101" t="n">
        <f aca="false">AM45/3600</f>
        <v>31.4836861111111</v>
      </c>
      <c r="AQ45" s="102" t="n">
        <f aca="false">J45+AI45</f>
        <v>14327.9864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66141286526597</v>
      </c>
      <c r="AY45" s="104" t="n">
        <f aca="false">AN45/AD45</f>
        <v>1.93534252431335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822.384</v>
      </c>
      <c r="F46" s="96" t="n">
        <v>36.9909</v>
      </c>
      <c r="G46" s="96" t="n">
        <v>41.6945</v>
      </c>
      <c r="H46" s="97" t="n">
        <v>41.9593</v>
      </c>
      <c r="I46" s="82"/>
      <c r="J46" s="95" t="n">
        <v>4532.2456</v>
      </c>
      <c r="K46" s="96" t="n">
        <v>37.0206</v>
      </c>
      <c r="L46" s="96" t="n">
        <v>41.6999</v>
      </c>
      <c r="M46" s="97" t="n">
        <v>41.962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76.1992</v>
      </c>
      <c r="Z46" s="96" t="n">
        <v>34.5264</v>
      </c>
      <c r="AA46" s="96" t="n">
        <v>40.3999</v>
      </c>
      <c r="AB46" s="96" t="n">
        <v>40.1326</v>
      </c>
      <c r="AC46" s="95" t="n">
        <v>56863.15</v>
      </c>
      <c r="AD46" s="96" t="n">
        <v>80.74</v>
      </c>
      <c r="AE46" s="96"/>
      <c r="AF46" s="101" t="n">
        <f aca="false">AC46/3600</f>
        <v>15.7953194444444</v>
      </c>
      <c r="AG46" s="102" t="n">
        <f aca="false">E46+Y46</f>
        <v>7298.5832</v>
      </c>
      <c r="AH46" s="188"/>
      <c r="AI46" s="95" t="n">
        <v>2476.1992</v>
      </c>
      <c r="AJ46" s="96" t="n">
        <v>34.5264</v>
      </c>
      <c r="AK46" s="96" t="n">
        <v>40.3999</v>
      </c>
      <c r="AL46" s="96" t="n">
        <v>40.1326</v>
      </c>
      <c r="AM46" s="95" t="n">
        <v>73943.47</v>
      </c>
      <c r="AN46" s="96" t="n">
        <v>111.4</v>
      </c>
      <c r="AO46" s="96"/>
      <c r="AP46" s="101" t="n">
        <f aca="false">AM46/3600</f>
        <v>20.5398527777778</v>
      </c>
      <c r="AQ46" s="102" t="n">
        <f aca="false">J46+AI46</f>
        <v>7008.44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30037590249573</v>
      </c>
      <c r="AY46" s="104" t="n">
        <f aca="false">AN46/AD46</f>
        <v>1.3797374287837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481.0328</v>
      </c>
      <c r="F47" s="110" t="n">
        <v>35.3214</v>
      </c>
      <c r="G47" s="110" t="n">
        <v>40.5985</v>
      </c>
      <c r="H47" s="111" t="n">
        <v>40.427</v>
      </c>
      <c r="I47" s="82"/>
      <c r="J47" s="109" t="n">
        <v>2336.3664</v>
      </c>
      <c r="K47" s="110" t="n">
        <v>35.3475</v>
      </c>
      <c r="L47" s="110" t="n">
        <v>40.5973</v>
      </c>
      <c r="M47" s="111" t="n">
        <v>40.442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463.3352</v>
      </c>
      <c r="Z47" s="110" t="n">
        <v>32.7871</v>
      </c>
      <c r="AA47" s="110" t="n">
        <v>39.758</v>
      </c>
      <c r="AB47" s="110" t="n">
        <v>39.2314</v>
      </c>
      <c r="AC47" s="109" t="n">
        <v>49746.53</v>
      </c>
      <c r="AD47" s="110" t="n">
        <v>73.26</v>
      </c>
      <c r="AE47" s="110"/>
      <c r="AF47" s="115" t="n">
        <f aca="false">AC47/3600</f>
        <v>13.8184805555556</v>
      </c>
      <c r="AG47" s="116" t="n">
        <f aca="false">E47+Y47</f>
        <v>3944.368</v>
      </c>
      <c r="AH47" s="188"/>
      <c r="AI47" s="109" t="n">
        <v>1463.3352</v>
      </c>
      <c r="AJ47" s="110" t="n">
        <v>32.7871</v>
      </c>
      <c r="AK47" s="110" t="n">
        <v>39.758</v>
      </c>
      <c r="AL47" s="110" t="n">
        <v>39.2314</v>
      </c>
      <c r="AM47" s="109" t="n">
        <v>73812.87</v>
      </c>
      <c r="AN47" s="110" t="n">
        <v>133.61</v>
      </c>
      <c r="AO47" s="110"/>
      <c r="AP47" s="115" t="n">
        <f aca="false">AM47/3600</f>
        <v>20.503575</v>
      </c>
      <c r="AQ47" s="116" t="n">
        <f aca="false">J47+AI47</f>
        <v>3799.7016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48377927063455</v>
      </c>
      <c r="AY47" s="118" t="n">
        <f aca="false">AN47/AD47</f>
        <v>1.8237783237783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5148.604</v>
      </c>
      <c r="F48" s="80" t="n">
        <v>39.2986</v>
      </c>
      <c r="G48" s="80" t="n">
        <v>43.3004</v>
      </c>
      <c r="H48" s="81" t="n">
        <v>44.3355</v>
      </c>
      <c r="I48" s="82"/>
      <c r="J48" s="79" t="n">
        <v>14467.8072</v>
      </c>
      <c r="K48" s="80" t="n">
        <v>39.3407</v>
      </c>
      <c r="L48" s="80" t="n">
        <v>43.3725</v>
      </c>
      <c r="M48" s="81" t="n">
        <v>44.440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561.7128</v>
      </c>
      <c r="Z48" s="80" t="n">
        <v>37.7674</v>
      </c>
      <c r="AA48" s="80" t="n">
        <v>42.3872</v>
      </c>
      <c r="AB48" s="80" t="n">
        <v>42.9524</v>
      </c>
      <c r="AC48" s="79" t="n">
        <v>78547.25</v>
      </c>
      <c r="AD48" s="80" t="n">
        <v>98.98</v>
      </c>
      <c r="AE48" s="80"/>
      <c r="AF48" s="87" t="n">
        <f aca="false">AC48/3600</f>
        <v>21.8186805555556</v>
      </c>
      <c r="AG48" s="88" t="n">
        <f aca="false">E48+Y48</f>
        <v>23710.3168</v>
      </c>
      <c r="AH48" s="188"/>
      <c r="AI48" s="79" t="n">
        <v>8561.7128</v>
      </c>
      <c r="AJ48" s="80" t="n">
        <v>37.7674</v>
      </c>
      <c r="AK48" s="80" t="n">
        <v>42.3872</v>
      </c>
      <c r="AL48" s="80" t="n">
        <v>42.9524</v>
      </c>
      <c r="AM48" s="79" t="n">
        <v>121477.43</v>
      </c>
      <c r="AN48" s="80" t="n">
        <v>174.83</v>
      </c>
      <c r="AO48" s="80"/>
      <c r="AP48" s="87" t="n">
        <f aca="false">AM48/3600</f>
        <v>33.7437305555556</v>
      </c>
      <c r="AQ48" s="88" t="n">
        <f aca="false">J48+AI48</f>
        <v>23029.52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54655229813902</v>
      </c>
      <c r="AY48" s="90" t="n">
        <f aca="false">AN48/AD48</f>
        <v>1.7663164275611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400.812</v>
      </c>
      <c r="F49" s="96" t="n">
        <v>37.6778</v>
      </c>
      <c r="G49" s="96" t="n">
        <v>42.151</v>
      </c>
      <c r="H49" s="97" t="n">
        <v>42.586</v>
      </c>
      <c r="I49" s="82"/>
      <c r="J49" s="95" t="n">
        <v>5103.384</v>
      </c>
      <c r="K49" s="96" t="n">
        <v>37.727</v>
      </c>
      <c r="L49" s="96" t="n">
        <v>42.2079</v>
      </c>
      <c r="M49" s="97" t="n">
        <v>42.671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40.7704</v>
      </c>
      <c r="Z49" s="96" t="n">
        <v>36.2319</v>
      </c>
      <c r="AA49" s="96" t="n">
        <v>41.426</v>
      </c>
      <c r="AB49" s="96" t="n">
        <v>41.5433</v>
      </c>
      <c r="AC49" s="95" t="n">
        <v>63826.6</v>
      </c>
      <c r="AD49" s="96" t="n">
        <v>80.97</v>
      </c>
      <c r="AE49" s="96"/>
      <c r="AF49" s="101" t="n">
        <f aca="false">AC49/3600</f>
        <v>17.7296111111111</v>
      </c>
      <c r="AG49" s="102" t="n">
        <f aca="false">E49+Y49</f>
        <v>9841.5824</v>
      </c>
      <c r="AH49" s="188"/>
      <c r="AI49" s="95" t="n">
        <v>4440.7704</v>
      </c>
      <c r="AJ49" s="96" t="n">
        <v>36.2319</v>
      </c>
      <c r="AK49" s="96" t="n">
        <v>41.426</v>
      </c>
      <c r="AL49" s="96" t="n">
        <v>41.5433</v>
      </c>
      <c r="AM49" s="95" t="n">
        <v>95107.36</v>
      </c>
      <c r="AN49" s="96" t="n">
        <v>151.76</v>
      </c>
      <c r="AO49" s="96"/>
      <c r="AP49" s="101" t="n">
        <f aca="false">AM49/3600</f>
        <v>26.4187111111111</v>
      </c>
      <c r="AQ49" s="102" t="n">
        <f aca="false">J49+AI49</f>
        <v>9544.1544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49008971181294</v>
      </c>
      <c r="AY49" s="104" t="n">
        <f aca="false">AN49/AD49</f>
        <v>1.87427442262566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688.2232</v>
      </c>
      <c r="F50" s="96" t="n">
        <v>36.1039</v>
      </c>
      <c r="G50" s="96" t="n">
        <v>41.2006</v>
      </c>
      <c r="H50" s="97" t="n">
        <v>41.2</v>
      </c>
      <c r="I50" s="82"/>
      <c r="J50" s="95" t="n">
        <v>2512.428</v>
      </c>
      <c r="K50" s="96" t="n">
        <v>36.1439</v>
      </c>
      <c r="L50" s="96" t="n">
        <v>41.247</v>
      </c>
      <c r="M50" s="97" t="n">
        <v>41.273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76.1992</v>
      </c>
      <c r="Z50" s="96" t="n">
        <v>34.5264</v>
      </c>
      <c r="AA50" s="96" t="n">
        <v>40.3999</v>
      </c>
      <c r="AB50" s="96" t="n">
        <v>40.1326</v>
      </c>
      <c r="AC50" s="95" t="n">
        <v>55861.97</v>
      </c>
      <c r="AD50" s="96" t="n">
        <v>76.47</v>
      </c>
      <c r="AE50" s="96"/>
      <c r="AF50" s="101" t="n">
        <f aca="false">AC50/3600</f>
        <v>15.5172138888889</v>
      </c>
      <c r="AG50" s="102" t="n">
        <f aca="false">E50+Y50</f>
        <v>5164.4224</v>
      </c>
      <c r="AH50" s="188"/>
      <c r="AI50" s="95" t="n">
        <v>2476.1992</v>
      </c>
      <c r="AJ50" s="96" t="n">
        <v>34.5264</v>
      </c>
      <c r="AK50" s="96" t="n">
        <v>40.3999</v>
      </c>
      <c r="AL50" s="96" t="n">
        <v>40.1326</v>
      </c>
      <c r="AM50" s="95" t="n">
        <v>69047.94</v>
      </c>
      <c r="AN50" s="96" t="n">
        <v>106.74</v>
      </c>
      <c r="AO50" s="96"/>
      <c r="AP50" s="101" t="n">
        <f aca="false">AM50/3600</f>
        <v>19.1799833333333</v>
      </c>
      <c r="AQ50" s="102" t="n">
        <f aca="false">J50+AI50</f>
        <v>4988.6272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23604556015479</v>
      </c>
      <c r="AY50" s="104" t="n">
        <f aca="false">AN50/AD50</f>
        <v>1.3958415064731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70.1776</v>
      </c>
      <c r="F51" s="110" t="n">
        <v>34.3354</v>
      </c>
      <c r="G51" s="110" t="n">
        <v>40.2154</v>
      </c>
      <c r="H51" s="111" t="n">
        <v>39.8835</v>
      </c>
      <c r="I51" s="82"/>
      <c r="J51" s="109" t="n">
        <v>1284.1576</v>
      </c>
      <c r="K51" s="110" t="n">
        <v>34.3736</v>
      </c>
      <c r="L51" s="110" t="n">
        <v>40.2526</v>
      </c>
      <c r="M51" s="111" t="n">
        <v>39.944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463.3352</v>
      </c>
      <c r="Z51" s="110" t="n">
        <v>32.7871</v>
      </c>
      <c r="AA51" s="110" t="n">
        <v>39.758</v>
      </c>
      <c r="AB51" s="110" t="n">
        <v>39.2314</v>
      </c>
      <c r="AC51" s="109" t="n">
        <v>48449.42</v>
      </c>
      <c r="AD51" s="110" t="n">
        <v>62.2</v>
      </c>
      <c r="AE51" s="110"/>
      <c r="AF51" s="115" t="n">
        <f aca="false">AC51/3600</f>
        <v>13.4581722222222</v>
      </c>
      <c r="AG51" s="116" t="n">
        <f aca="false">E51+Y51</f>
        <v>2833.5128</v>
      </c>
      <c r="AH51" s="188"/>
      <c r="AI51" s="109" t="n">
        <v>1463.3352</v>
      </c>
      <c r="AJ51" s="110" t="n">
        <v>32.7871</v>
      </c>
      <c r="AK51" s="110" t="n">
        <v>39.758</v>
      </c>
      <c r="AL51" s="110" t="n">
        <v>39.2314</v>
      </c>
      <c r="AM51" s="109" t="n">
        <v>72960.42</v>
      </c>
      <c r="AN51" s="110" t="n">
        <v>142.56</v>
      </c>
      <c r="AO51" s="110"/>
      <c r="AP51" s="115" t="n">
        <f aca="false">AM51/3600</f>
        <v>20.2667833333333</v>
      </c>
      <c r="AQ51" s="116" t="n">
        <f aca="false">J51+AI51</f>
        <v>2747.4928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50590904906602</v>
      </c>
      <c r="AY51" s="118" t="n">
        <f aca="false">AN51/AD51</f>
        <v>2.29196141479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94428.8976</v>
      </c>
      <c r="F52" s="80" t="n">
        <v>40.4533</v>
      </c>
      <c r="G52" s="80" t="n">
        <v>41.9545</v>
      </c>
      <c r="H52" s="81" t="n">
        <v>43.9181</v>
      </c>
      <c r="I52" s="82"/>
      <c r="J52" s="79" t="n">
        <v>91543.6224</v>
      </c>
      <c r="K52" s="80" t="n">
        <v>40.5762</v>
      </c>
      <c r="L52" s="80" t="n">
        <v>42.1331</v>
      </c>
      <c r="M52" s="81" t="n">
        <v>44.1116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3756.392</v>
      </c>
      <c r="Z52" s="80" t="n">
        <v>35.4704</v>
      </c>
      <c r="AA52" s="80" t="n">
        <v>40.6415</v>
      </c>
      <c r="AB52" s="80" t="n">
        <v>42.9663</v>
      </c>
      <c r="AC52" s="79" t="n">
        <v>96953.91</v>
      </c>
      <c r="AD52" s="80" t="n">
        <v>161.23</v>
      </c>
      <c r="AE52" s="80"/>
      <c r="AF52" s="87" t="n">
        <f aca="false">AC52/3600</f>
        <v>26.9316416666667</v>
      </c>
      <c r="AG52" s="88" t="n">
        <f aca="false">E52+Y52</f>
        <v>108185.2896</v>
      </c>
      <c r="AH52" s="188"/>
      <c r="AI52" s="79" t="n">
        <v>13756.392</v>
      </c>
      <c r="AJ52" s="80" t="n">
        <v>35.4704</v>
      </c>
      <c r="AK52" s="80" t="n">
        <v>40.6415</v>
      </c>
      <c r="AL52" s="80" t="n">
        <v>42.9663</v>
      </c>
      <c r="AM52" s="79" t="n">
        <v>194336.34</v>
      </c>
      <c r="AN52" s="80" t="n">
        <v>307.41</v>
      </c>
      <c r="AO52" s="80"/>
      <c r="AP52" s="87" t="n">
        <f aca="false">AM52/3600</f>
        <v>53.9823166666667</v>
      </c>
      <c r="AQ52" s="88" t="n">
        <f aca="false">J52+AI52</f>
        <v>105300.014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2.00441983206247</v>
      </c>
      <c r="AY52" s="90" t="n">
        <f aca="false">AN52/AD52</f>
        <v>1.9066550890032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7847.1968</v>
      </c>
      <c r="F53" s="96" t="n">
        <v>36.5009</v>
      </c>
      <c r="G53" s="96" t="n">
        <v>40.8679</v>
      </c>
      <c r="H53" s="97" t="n">
        <v>43.0878</v>
      </c>
      <c r="I53" s="82"/>
      <c r="J53" s="95" t="n">
        <v>25897.4856</v>
      </c>
      <c r="K53" s="96" t="n">
        <v>36.5701</v>
      </c>
      <c r="L53" s="96" t="n">
        <v>40.9723</v>
      </c>
      <c r="M53" s="97" t="n">
        <v>43.187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873.52</v>
      </c>
      <c r="Z53" s="96" t="n">
        <v>34.1449</v>
      </c>
      <c r="AA53" s="96" t="n">
        <v>39.7452</v>
      </c>
      <c r="AB53" s="96" t="n">
        <v>42.2659</v>
      </c>
      <c r="AC53" s="95" t="n">
        <v>62858.09</v>
      </c>
      <c r="AD53" s="96" t="n">
        <v>113.16</v>
      </c>
      <c r="AE53" s="96"/>
      <c r="AF53" s="101" t="n">
        <f aca="false">AC53/3600</f>
        <v>17.4605805555556</v>
      </c>
      <c r="AG53" s="102" t="n">
        <f aca="false">E53+Y53</f>
        <v>31720.7168</v>
      </c>
      <c r="AH53" s="188"/>
      <c r="AI53" s="95" t="n">
        <v>3873.52</v>
      </c>
      <c r="AJ53" s="96" t="n">
        <v>34.1449</v>
      </c>
      <c r="AK53" s="96" t="n">
        <v>39.7452</v>
      </c>
      <c r="AL53" s="96" t="n">
        <v>42.2659</v>
      </c>
      <c r="AM53" s="95" t="n">
        <v>121460.64</v>
      </c>
      <c r="AN53" s="96" t="n">
        <v>223.33</v>
      </c>
      <c r="AO53" s="96"/>
      <c r="AP53" s="101" t="n">
        <f aca="false">AM53/3600</f>
        <v>33.7390666666667</v>
      </c>
      <c r="AQ53" s="102" t="n">
        <f aca="false">J53+AI53</f>
        <v>29771.0056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93229924739998</v>
      </c>
      <c r="AY53" s="104" t="n">
        <f aca="false">AN53/AD53</f>
        <v>1.9735772357723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6476.38</v>
      </c>
      <c r="F54" s="96" t="n">
        <v>34.809</v>
      </c>
      <c r="G54" s="96" t="n">
        <v>40</v>
      </c>
      <c r="H54" s="97" t="n">
        <v>42.422</v>
      </c>
      <c r="I54" s="82"/>
      <c r="J54" s="95" t="n">
        <v>6137.7632</v>
      </c>
      <c r="K54" s="96" t="n">
        <v>34.8555</v>
      </c>
      <c r="L54" s="96" t="n">
        <v>39.9756</v>
      </c>
      <c r="M54" s="97" t="n">
        <v>42.38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5.812</v>
      </c>
      <c r="Z54" s="96" t="n">
        <v>32.5955</v>
      </c>
      <c r="AA54" s="96" t="n">
        <v>38.7509</v>
      </c>
      <c r="AB54" s="96" t="n">
        <v>41.3717</v>
      </c>
      <c r="AC54" s="95" t="n">
        <v>46731.35</v>
      </c>
      <c r="AD54" s="96" t="n">
        <v>95.99</v>
      </c>
      <c r="AE54" s="96"/>
      <c r="AF54" s="101" t="n">
        <f aca="false">AC54/3600</f>
        <v>12.9809305555556</v>
      </c>
      <c r="AG54" s="102" t="n">
        <f aca="false">E54+Y54</f>
        <v>7992.192</v>
      </c>
      <c r="AH54" s="188"/>
      <c r="AI54" s="95" t="n">
        <v>1515.812</v>
      </c>
      <c r="AJ54" s="96" t="n">
        <v>32.5955</v>
      </c>
      <c r="AK54" s="96" t="n">
        <v>38.7509</v>
      </c>
      <c r="AL54" s="96" t="n">
        <v>41.3717</v>
      </c>
      <c r="AM54" s="95" t="n">
        <v>84441.07</v>
      </c>
      <c r="AN54" s="96" t="n">
        <v>177.41</v>
      </c>
      <c r="AO54" s="96"/>
      <c r="AP54" s="101" t="n">
        <f aca="false">AM54/3600</f>
        <v>23.4558527777778</v>
      </c>
      <c r="AQ54" s="102" t="n">
        <f aca="false">J54+AI54</f>
        <v>7653.5752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8069469424701</v>
      </c>
      <c r="AY54" s="104" t="n">
        <f aca="false">AN54/AD54</f>
        <v>1.84821335555787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2163.9096</v>
      </c>
      <c r="F55" s="110" t="n">
        <v>33.4092</v>
      </c>
      <c r="G55" s="110" t="n">
        <v>39.0531</v>
      </c>
      <c r="H55" s="111" t="n">
        <v>41.6372</v>
      </c>
      <c r="I55" s="82"/>
      <c r="J55" s="109" t="n">
        <v>2051.636</v>
      </c>
      <c r="K55" s="110" t="n">
        <v>33.4469</v>
      </c>
      <c r="L55" s="110" t="n">
        <v>39.0454</v>
      </c>
      <c r="M55" s="111" t="n">
        <v>41.5724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3.2296</v>
      </c>
      <c r="Z55" s="110" t="n">
        <v>30.7848</v>
      </c>
      <c r="AA55" s="110" t="n">
        <v>38.165</v>
      </c>
      <c r="AB55" s="110" t="n">
        <v>40.8997</v>
      </c>
      <c r="AC55" s="109" t="n">
        <v>40742.51</v>
      </c>
      <c r="AD55" s="110" t="n">
        <v>67.49</v>
      </c>
      <c r="AE55" s="110"/>
      <c r="AF55" s="115" t="n">
        <f aca="false">AC55/3600</f>
        <v>11.3173638888889</v>
      </c>
      <c r="AG55" s="116" t="n">
        <f aca="false">E55+Y55</f>
        <v>2867.1392</v>
      </c>
      <c r="AH55" s="188"/>
      <c r="AI55" s="109" t="n">
        <v>703.2296</v>
      </c>
      <c r="AJ55" s="110" t="n">
        <v>30.7848</v>
      </c>
      <c r="AK55" s="110" t="n">
        <v>38.165</v>
      </c>
      <c r="AL55" s="110" t="n">
        <v>40.8997</v>
      </c>
      <c r="AM55" s="109" t="n">
        <v>70396.26</v>
      </c>
      <c r="AN55" s="110" t="n">
        <v>161.82</v>
      </c>
      <c r="AO55" s="110"/>
      <c r="AP55" s="115" t="n">
        <f aca="false">AM55/3600</f>
        <v>19.5545166666667</v>
      </c>
      <c r="AQ55" s="116" t="n">
        <f aca="false">J55+AI55</f>
        <v>2754.8656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72783316491792</v>
      </c>
      <c r="AY55" s="118" t="n">
        <f aca="false">AN55/AD55</f>
        <v>2.39768854645133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9499.8872</v>
      </c>
      <c r="F56" s="80" t="n">
        <v>38.1598</v>
      </c>
      <c r="G56" s="80" t="n">
        <v>41.2609</v>
      </c>
      <c r="H56" s="81" t="n">
        <v>43.4087</v>
      </c>
      <c r="I56" s="82"/>
      <c r="J56" s="79" t="n">
        <v>47807.7424</v>
      </c>
      <c r="K56" s="80" t="n">
        <v>38.2363</v>
      </c>
      <c r="L56" s="80" t="n">
        <v>41.4593</v>
      </c>
      <c r="M56" s="81" t="n">
        <v>43.585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3756.392</v>
      </c>
      <c r="Z56" s="80" t="n">
        <v>35.4704</v>
      </c>
      <c r="AA56" s="80" t="n">
        <v>40.6415</v>
      </c>
      <c r="AB56" s="80" t="n">
        <v>42.9663</v>
      </c>
      <c r="AC56" s="79" t="n">
        <v>85062.4</v>
      </c>
      <c r="AD56" s="80" t="n">
        <v>139.51</v>
      </c>
      <c r="AE56" s="80"/>
      <c r="AF56" s="87" t="n">
        <f aca="false">AC56/3600</f>
        <v>23.6284444444444</v>
      </c>
      <c r="AG56" s="88" t="n">
        <f aca="false">E56+Y56</f>
        <v>63256.2792</v>
      </c>
      <c r="AH56" s="188"/>
      <c r="AI56" s="79" t="n">
        <v>13756.392</v>
      </c>
      <c r="AJ56" s="80" t="n">
        <v>35.4704</v>
      </c>
      <c r="AK56" s="80" t="n">
        <v>40.6415</v>
      </c>
      <c r="AL56" s="80" t="n">
        <v>42.9663</v>
      </c>
      <c r="AM56" s="79" t="n">
        <v>162266.2</v>
      </c>
      <c r="AN56" s="80" t="n">
        <v>303.9</v>
      </c>
      <c r="AO56" s="80"/>
      <c r="AP56" s="87" t="n">
        <f aca="false">AM56/3600</f>
        <v>45.0739444444445</v>
      </c>
      <c r="AQ56" s="88" t="n">
        <f aca="false">J56+AI56</f>
        <v>61564.1344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90761370476262</v>
      </c>
      <c r="AY56" s="90" t="n">
        <f aca="false">AN56/AD56</f>
        <v>2.1783384703605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11799.456</v>
      </c>
      <c r="F57" s="96" t="n">
        <v>35.4675</v>
      </c>
      <c r="G57" s="96" t="n">
        <v>40.375</v>
      </c>
      <c r="H57" s="97" t="n">
        <v>42.6945</v>
      </c>
      <c r="I57" s="82"/>
      <c r="J57" s="95" t="n">
        <v>10970.216</v>
      </c>
      <c r="K57" s="96" t="n">
        <v>35.5261</v>
      </c>
      <c r="L57" s="96" t="n">
        <v>40.4376</v>
      </c>
      <c r="M57" s="97" t="n">
        <v>42.74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873.52</v>
      </c>
      <c r="Z57" s="96" t="n">
        <v>34.1449</v>
      </c>
      <c r="AA57" s="96" t="n">
        <v>39.7452</v>
      </c>
      <c r="AB57" s="96" t="n">
        <v>42.2659</v>
      </c>
      <c r="AC57" s="95" t="n">
        <v>54710.4</v>
      </c>
      <c r="AD57" s="96" t="n">
        <v>97.59</v>
      </c>
      <c r="AE57" s="96"/>
      <c r="AF57" s="101" t="n">
        <f aca="false">AC57/3600</f>
        <v>15.1973333333333</v>
      </c>
      <c r="AG57" s="102" t="n">
        <f aca="false">E57+Y57</f>
        <v>15672.976</v>
      </c>
      <c r="AH57" s="188"/>
      <c r="AI57" s="95" t="n">
        <v>3873.52</v>
      </c>
      <c r="AJ57" s="96" t="n">
        <v>34.1449</v>
      </c>
      <c r="AK57" s="96" t="n">
        <v>39.7452</v>
      </c>
      <c r="AL57" s="96" t="n">
        <v>42.2659</v>
      </c>
      <c r="AM57" s="95" t="n">
        <v>99126.81</v>
      </c>
      <c r="AN57" s="96" t="n">
        <v>200.64</v>
      </c>
      <c r="AO57" s="96"/>
      <c r="AP57" s="101" t="n">
        <f aca="false">AM57/3600</f>
        <v>27.535225</v>
      </c>
      <c r="AQ57" s="102" t="n">
        <f aca="false">J57+AI57</f>
        <v>14843.736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81184582821548</v>
      </c>
      <c r="AY57" s="104" t="n">
        <f aca="false">AN57/AD57</f>
        <v>2.0559483553642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3272.6376</v>
      </c>
      <c r="F58" s="96" t="n">
        <v>34.1337</v>
      </c>
      <c r="G58" s="96" t="n">
        <v>39.6438</v>
      </c>
      <c r="H58" s="97" t="n">
        <v>42.1178</v>
      </c>
      <c r="I58" s="82"/>
      <c r="J58" s="95" t="n">
        <v>3040.1424</v>
      </c>
      <c r="K58" s="96" t="n">
        <v>34.1799</v>
      </c>
      <c r="L58" s="96" t="n">
        <v>39.6461</v>
      </c>
      <c r="M58" s="97" t="n">
        <v>42.114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5.812</v>
      </c>
      <c r="Z58" s="96" t="n">
        <v>32.5955</v>
      </c>
      <c r="AA58" s="96" t="n">
        <v>38.7509</v>
      </c>
      <c r="AB58" s="96" t="n">
        <v>41.3717</v>
      </c>
      <c r="AC58" s="95" t="n">
        <v>43982.13</v>
      </c>
      <c r="AD58" s="96" t="n">
        <v>73.93</v>
      </c>
      <c r="AE58" s="96"/>
      <c r="AF58" s="101" t="n">
        <f aca="false">AC58/3600</f>
        <v>12.2172583333333</v>
      </c>
      <c r="AG58" s="102" t="n">
        <f aca="false">E58+Y58</f>
        <v>4788.4496</v>
      </c>
      <c r="AH58" s="188"/>
      <c r="AI58" s="95" t="n">
        <v>1515.812</v>
      </c>
      <c r="AJ58" s="96" t="n">
        <v>32.5955</v>
      </c>
      <c r="AK58" s="96" t="n">
        <v>38.7509</v>
      </c>
      <c r="AL58" s="96" t="n">
        <v>41.3717</v>
      </c>
      <c r="AM58" s="95" t="n">
        <v>76520.21</v>
      </c>
      <c r="AN58" s="96" t="n">
        <v>172.48</v>
      </c>
      <c r="AO58" s="96"/>
      <c r="AP58" s="101" t="n">
        <f aca="false">AM58/3600</f>
        <v>21.2556138888889</v>
      </c>
      <c r="AQ58" s="102" t="n">
        <f aca="false">J58+AI58</f>
        <v>4555.9544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73980227878914</v>
      </c>
      <c r="AY58" s="104" t="n">
        <f aca="false">AN58/AD58</f>
        <v>2.33301771946436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235.5008</v>
      </c>
      <c r="F59" s="110" t="n">
        <v>32.5746</v>
      </c>
      <c r="G59" s="110" t="n">
        <v>38.6857</v>
      </c>
      <c r="H59" s="111" t="n">
        <v>41.324</v>
      </c>
      <c r="I59" s="82"/>
      <c r="J59" s="109" t="n">
        <v>1145.3912</v>
      </c>
      <c r="K59" s="110" t="n">
        <v>32.6064</v>
      </c>
      <c r="L59" s="110" t="n">
        <v>38.7025</v>
      </c>
      <c r="M59" s="111" t="n">
        <v>41.274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3.2296</v>
      </c>
      <c r="Z59" s="110" t="n">
        <v>30.7848</v>
      </c>
      <c r="AA59" s="110" t="n">
        <v>38.165</v>
      </c>
      <c r="AB59" s="110" t="n">
        <v>40.8997</v>
      </c>
      <c r="AC59" s="109" t="n">
        <v>39438.23</v>
      </c>
      <c r="AD59" s="110" t="n">
        <v>65.61</v>
      </c>
      <c r="AE59" s="110"/>
      <c r="AF59" s="115" t="n">
        <f aca="false">AC59/3600</f>
        <v>10.9550638888889</v>
      </c>
      <c r="AG59" s="116" t="n">
        <f aca="false">E59+Y59</f>
        <v>1938.7304</v>
      </c>
      <c r="AH59" s="188"/>
      <c r="AI59" s="109" t="n">
        <v>703.2296</v>
      </c>
      <c r="AJ59" s="110" t="n">
        <v>30.7848</v>
      </c>
      <c r="AK59" s="110" t="n">
        <v>38.165</v>
      </c>
      <c r="AL59" s="110" t="n">
        <v>40.8997</v>
      </c>
      <c r="AM59" s="109" t="n">
        <v>66686.61</v>
      </c>
      <c r="AN59" s="110" t="n">
        <v>155.85</v>
      </c>
      <c r="AO59" s="110"/>
      <c r="AP59" s="115" t="n">
        <f aca="false">AM59/3600</f>
        <v>18.5240583333333</v>
      </c>
      <c r="AQ59" s="116" t="n">
        <f aca="false">J59+AI59</f>
        <v>1848.620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69091285283341</v>
      </c>
      <c r="AY59" s="118" t="n">
        <f aca="false">AN59/AD59</f>
        <v>2.37540009144947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6572729641087</v>
      </c>
      <c r="AY64" s="129" t="n">
        <f aca="false">GEOMEAN(AY4:AY59)</f>
        <v>1.8471791892943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543.2791382954</v>
      </c>
      <c r="AD80" s="267" t="n">
        <f aca="false">GEOMEAN(AD4:AD59)</f>
        <v>57.1777140002837</v>
      </c>
      <c r="AE80" s="267"/>
      <c r="AF80" s="238" t="n">
        <f aca="false">GEOMEAN(AF4:AF59)</f>
        <v>10.4286886495265</v>
      </c>
      <c r="AH80" s="267"/>
      <c r="AL80" s="267"/>
      <c r="AM80" s="267" t="n">
        <f aca="false">GEOMEAN(AM4:AM59)</f>
        <v>58782.5369436018</v>
      </c>
      <c r="AN80" s="267" t="n">
        <f aca="false">GEOMEAN(AN4:AN59)</f>
        <v>105.617483392748</v>
      </c>
      <c r="AO80" s="267"/>
      <c r="AP80" s="238" t="n">
        <f aca="false">GEOMEAN(AP4:AP59)</f>
        <v>16.3284824843338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644.398413888889</v>
      </c>
      <c r="AD81" s="237" t="n">
        <f aca="false">SUM(AD4:AD59)/3600</f>
        <v>0.979575</v>
      </c>
      <c r="AF81" s="269" t="n">
        <f aca="false">SUM(AF4:AF59)</f>
        <v>644.398413888889</v>
      </c>
      <c r="AM81" s="237" t="n">
        <f aca="false">SUM(AM4:AM59)/3600</f>
        <v>1040.577525</v>
      </c>
      <c r="AN81" s="237" t="n">
        <f aca="false">SUM(AN4:AN59)/3600</f>
        <v>1.84046111111111</v>
      </c>
      <c r="AP81" s="269" t="n">
        <f aca="false">SUM(AP4:AP59)</f>
        <v>1040.5775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3252.1952</v>
      </c>
      <c r="F4" s="80" t="n">
        <v>41.6183</v>
      </c>
      <c r="G4" s="80" t="n">
        <v>41.4379</v>
      </c>
      <c r="H4" s="81" t="n">
        <v>43.8584</v>
      </c>
      <c r="I4" s="82"/>
      <c r="J4" s="79" t="n">
        <v>12979.0784</v>
      </c>
      <c r="K4" s="80" t="n">
        <v>41.6218</v>
      </c>
      <c r="L4" s="80" t="n">
        <v>41.4456</v>
      </c>
      <c r="M4" s="81" t="n">
        <v>43.855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33.5696</v>
      </c>
      <c r="Z4" s="80" t="n">
        <v>40.5392</v>
      </c>
      <c r="AA4" s="80" t="n">
        <v>42.1555</v>
      </c>
      <c r="AB4" s="80" t="n">
        <v>43.9482</v>
      </c>
      <c r="AC4" s="79" t="n">
        <v>27229.48</v>
      </c>
      <c r="AD4" s="80" t="n">
        <v>48.64</v>
      </c>
      <c r="AE4" s="80"/>
      <c r="AF4" s="87" t="n">
        <f aca="false">AC4/3600</f>
        <v>7.56374444444445</v>
      </c>
      <c r="AG4" s="88" t="n">
        <f aca="false">E4+Y4</f>
        <v>17285.7648</v>
      </c>
      <c r="AH4" s="188"/>
      <c r="AI4" s="79" t="n">
        <v>4033.5696</v>
      </c>
      <c r="AJ4" s="80" t="n">
        <v>40.5392</v>
      </c>
      <c r="AK4" s="80" t="n">
        <v>42.1555</v>
      </c>
      <c r="AL4" s="80" t="n">
        <v>43.9482</v>
      </c>
      <c r="AM4" s="79" t="n">
        <v>51880.36</v>
      </c>
      <c r="AN4" s="80" t="n">
        <v>84.46</v>
      </c>
      <c r="AO4" s="80"/>
      <c r="AP4" s="87" t="n">
        <f aca="false">AM4/3600</f>
        <v>14.4112111111111</v>
      </c>
      <c r="AQ4" s="88" t="n">
        <f aca="false">J4+AI4</f>
        <v>17012.648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90530116623601</v>
      </c>
      <c r="AY4" s="90" t="n">
        <f aca="false">AN4/AD4</f>
        <v>1.7364309210526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504.7344</v>
      </c>
      <c r="F5" s="96" t="n">
        <v>39.2664</v>
      </c>
      <c r="G5" s="96" t="n">
        <v>39.7683</v>
      </c>
      <c r="H5" s="97" t="n">
        <v>42.1292</v>
      </c>
      <c r="I5" s="82"/>
      <c r="J5" s="95" t="n">
        <v>5360.8272</v>
      </c>
      <c r="K5" s="96" t="n">
        <v>39.2601</v>
      </c>
      <c r="L5" s="96" t="n">
        <v>39.7676</v>
      </c>
      <c r="M5" s="97" t="n">
        <v>42.121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063.272</v>
      </c>
      <c r="Z5" s="96" t="n">
        <v>37.6974</v>
      </c>
      <c r="AA5" s="96" t="n">
        <v>40.1332</v>
      </c>
      <c r="AB5" s="96" t="n">
        <v>42.0946</v>
      </c>
      <c r="AC5" s="95" t="n">
        <v>22975.37</v>
      </c>
      <c r="AD5" s="96" t="n">
        <v>40.52</v>
      </c>
      <c r="AE5" s="96"/>
      <c r="AF5" s="101" t="n">
        <f aca="false">AC5/3600</f>
        <v>6.38204722222222</v>
      </c>
      <c r="AG5" s="102" t="n">
        <f aca="false">E5+Y5</f>
        <v>7568.0064</v>
      </c>
      <c r="AH5" s="188"/>
      <c r="AI5" s="95" t="n">
        <v>2063.272</v>
      </c>
      <c r="AJ5" s="96" t="n">
        <v>37.6974</v>
      </c>
      <c r="AK5" s="96" t="n">
        <v>40.1332</v>
      </c>
      <c r="AL5" s="96" t="n">
        <v>42.0946</v>
      </c>
      <c r="AM5" s="95" t="n">
        <v>41230.02</v>
      </c>
      <c r="AN5" s="96" t="n">
        <v>72.22</v>
      </c>
      <c r="AO5" s="96"/>
      <c r="AP5" s="101" t="n">
        <f aca="false">AM5/3600</f>
        <v>11.4527833333333</v>
      </c>
      <c r="AQ5" s="102" t="n">
        <f aca="false">J5+AI5</f>
        <v>7424.0992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7945312741427</v>
      </c>
      <c r="AY5" s="104" t="n">
        <f aca="false">AN5/AD5</f>
        <v>1.7823297137216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84.3104</v>
      </c>
      <c r="F6" s="96" t="n">
        <v>37.0419</v>
      </c>
      <c r="G6" s="96" t="n">
        <v>38.6413</v>
      </c>
      <c r="H6" s="97" t="n">
        <v>40.98</v>
      </c>
      <c r="I6" s="82"/>
      <c r="J6" s="95" t="n">
        <v>2609.2448</v>
      </c>
      <c r="K6" s="96" t="n">
        <v>37.0231</v>
      </c>
      <c r="L6" s="96" t="n">
        <v>38.6379</v>
      </c>
      <c r="M6" s="97" t="n">
        <v>40.9844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18.5504</v>
      </c>
      <c r="Z6" s="96" t="n">
        <v>35.0397</v>
      </c>
      <c r="AA6" s="96" t="n">
        <v>38.7483</v>
      </c>
      <c r="AB6" s="96" t="n">
        <v>40.8692</v>
      </c>
      <c r="AC6" s="95" t="n">
        <v>20533.98</v>
      </c>
      <c r="AD6" s="96" t="n">
        <v>36.05</v>
      </c>
      <c r="AE6" s="96"/>
      <c r="AF6" s="101" t="n">
        <f aca="false">AC6/3600</f>
        <v>5.70388333333333</v>
      </c>
      <c r="AG6" s="102" t="n">
        <f aca="false">E6+Y6</f>
        <v>3802.8608</v>
      </c>
      <c r="AH6" s="188"/>
      <c r="AI6" s="95" t="n">
        <v>1118.5504</v>
      </c>
      <c r="AJ6" s="96" t="n">
        <v>35.0397</v>
      </c>
      <c r="AK6" s="96" t="n">
        <v>38.7483</v>
      </c>
      <c r="AL6" s="96" t="n">
        <v>40.8692</v>
      </c>
      <c r="AM6" s="95" t="n">
        <v>35274.77</v>
      </c>
      <c r="AN6" s="96" t="n">
        <v>66.31</v>
      </c>
      <c r="AO6" s="96"/>
      <c r="AP6" s="101" t="n">
        <f aca="false">AM6/3600</f>
        <v>9.79854722222222</v>
      </c>
      <c r="AQ6" s="102" t="n">
        <f aca="false">J6+AI6</f>
        <v>3727.7952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71787300854486</v>
      </c>
      <c r="AY6" s="104" t="n">
        <f aca="false">AN6/AD6</f>
        <v>1.83938973647712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03.7728</v>
      </c>
      <c r="F7" s="110" t="n">
        <v>34.7429</v>
      </c>
      <c r="G7" s="110" t="n">
        <v>37.4198</v>
      </c>
      <c r="H7" s="111" t="n">
        <v>39.7457</v>
      </c>
      <c r="I7" s="82"/>
      <c r="J7" s="109" t="n">
        <v>1366.5776</v>
      </c>
      <c r="K7" s="110" t="n">
        <v>34.7195</v>
      </c>
      <c r="L7" s="110" t="n">
        <v>37.4197</v>
      </c>
      <c r="M7" s="111" t="n">
        <v>39.756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13.512</v>
      </c>
      <c r="Z7" s="110" t="n">
        <v>32.4882</v>
      </c>
      <c r="AA7" s="110" t="n">
        <v>37.2107</v>
      </c>
      <c r="AB7" s="110" t="n">
        <v>39.5231</v>
      </c>
      <c r="AC7" s="109" t="n">
        <v>18804.7</v>
      </c>
      <c r="AD7" s="110" t="n">
        <v>32.4</v>
      </c>
      <c r="AE7" s="110"/>
      <c r="AF7" s="115" t="n">
        <f aca="false">AC7/3600</f>
        <v>5.22352777777778</v>
      </c>
      <c r="AG7" s="116" t="n">
        <f aca="false">E7+Y7</f>
        <v>2017.2848</v>
      </c>
      <c r="AH7" s="188"/>
      <c r="AI7" s="109" t="n">
        <v>613.512</v>
      </c>
      <c r="AJ7" s="110" t="n">
        <v>32.4882</v>
      </c>
      <c r="AK7" s="110" t="n">
        <v>37.2107</v>
      </c>
      <c r="AL7" s="110" t="n">
        <v>39.5231</v>
      </c>
      <c r="AM7" s="109" t="n">
        <v>31820.49</v>
      </c>
      <c r="AN7" s="110" t="n">
        <v>62.07</v>
      </c>
      <c r="AO7" s="110"/>
      <c r="AP7" s="115" t="n">
        <f aca="false">AM7/3600</f>
        <v>8.839025</v>
      </c>
      <c r="AQ7" s="116" t="n">
        <f aca="false">J7+AI7</f>
        <v>1980.0896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69215621626508</v>
      </c>
      <c r="AY7" s="118" t="n">
        <f aca="false">AN7/AD7</f>
        <v>1.91574074074074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069.552</v>
      </c>
      <c r="F8" s="80" t="n">
        <v>40.4062</v>
      </c>
      <c r="G8" s="80" t="n">
        <v>40.553</v>
      </c>
      <c r="H8" s="81" t="n">
        <v>42.9383</v>
      </c>
      <c r="I8" s="82"/>
      <c r="J8" s="79" t="n">
        <v>7761.2784</v>
      </c>
      <c r="K8" s="80" t="n">
        <v>40.3925</v>
      </c>
      <c r="L8" s="80" t="n">
        <v>40.5668</v>
      </c>
      <c r="M8" s="81" t="n">
        <v>42.948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33.5696</v>
      </c>
      <c r="Z8" s="80" t="n">
        <v>40.5392</v>
      </c>
      <c r="AA8" s="80" t="n">
        <v>42.1555</v>
      </c>
      <c r="AB8" s="80" t="n">
        <v>43.9482</v>
      </c>
      <c r="AC8" s="79" t="n">
        <v>25160.29</v>
      </c>
      <c r="AD8" s="80" t="n">
        <v>44.48</v>
      </c>
      <c r="AE8" s="80"/>
      <c r="AF8" s="87" t="n">
        <f aca="false">AC8/3600</f>
        <v>6.98896944444445</v>
      </c>
      <c r="AG8" s="88" t="n">
        <f aca="false">E8+Y8</f>
        <v>12103.1216</v>
      </c>
      <c r="AH8" s="188"/>
      <c r="AI8" s="79" t="n">
        <v>4033.5696</v>
      </c>
      <c r="AJ8" s="80" t="n">
        <v>40.5392</v>
      </c>
      <c r="AK8" s="80" t="n">
        <v>42.1555</v>
      </c>
      <c r="AL8" s="80" t="n">
        <v>43.9482</v>
      </c>
      <c r="AM8" s="79" t="n">
        <v>45608.34</v>
      </c>
      <c r="AN8" s="80" t="n">
        <v>78.35</v>
      </c>
      <c r="AO8" s="80"/>
      <c r="AP8" s="87" t="n">
        <f aca="false">AM8/3600</f>
        <v>12.6689833333333</v>
      </c>
      <c r="AQ8" s="88" t="n">
        <f aca="false">J8+AI8</f>
        <v>11794.848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81271122073712</v>
      </c>
      <c r="AY8" s="90" t="n">
        <f aca="false">AN8/AD8</f>
        <v>1.76146582733813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511.7104</v>
      </c>
      <c r="F9" s="96" t="n">
        <v>38.1171</v>
      </c>
      <c r="G9" s="96" t="n">
        <v>38.9877</v>
      </c>
      <c r="H9" s="97" t="n">
        <v>41.328</v>
      </c>
      <c r="I9" s="82"/>
      <c r="J9" s="95" t="n">
        <v>3362.4256</v>
      </c>
      <c r="K9" s="96" t="n">
        <v>38.0949</v>
      </c>
      <c r="L9" s="96" t="n">
        <v>39.0073</v>
      </c>
      <c r="M9" s="97" t="n">
        <v>41.34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063.272</v>
      </c>
      <c r="Z9" s="96" t="n">
        <v>37.6974</v>
      </c>
      <c r="AA9" s="96" t="n">
        <v>40.1332</v>
      </c>
      <c r="AB9" s="96" t="n">
        <v>42.0946</v>
      </c>
      <c r="AC9" s="95" t="n">
        <v>21788.92</v>
      </c>
      <c r="AD9" s="96" t="n">
        <v>38.26</v>
      </c>
      <c r="AE9" s="96"/>
      <c r="AF9" s="101" t="n">
        <f aca="false">AC9/3600</f>
        <v>6.05247777777778</v>
      </c>
      <c r="AG9" s="102" t="n">
        <f aca="false">E9+Y9</f>
        <v>5574.9824</v>
      </c>
      <c r="AH9" s="188"/>
      <c r="AI9" s="95" t="n">
        <v>2063.272</v>
      </c>
      <c r="AJ9" s="96" t="n">
        <v>37.6974</v>
      </c>
      <c r="AK9" s="96" t="n">
        <v>40.1332</v>
      </c>
      <c r="AL9" s="96" t="n">
        <v>42.0946</v>
      </c>
      <c r="AM9" s="95" t="n">
        <v>37511.5</v>
      </c>
      <c r="AN9" s="96" t="n">
        <v>70.98</v>
      </c>
      <c r="AO9" s="96"/>
      <c r="AP9" s="101" t="n">
        <f aca="false">AM9/3600</f>
        <v>10.4198611111111</v>
      </c>
      <c r="AQ9" s="102" t="n">
        <f aca="false">J9+AI9</f>
        <v>5425.6976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72158601711329</v>
      </c>
      <c r="AY9" s="104" t="n">
        <f aca="false">AN9/AD9</f>
        <v>1.85520125457397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33.2704</v>
      </c>
      <c r="F10" s="96" t="n">
        <v>35.8357</v>
      </c>
      <c r="G10" s="96" t="n">
        <v>37.8591</v>
      </c>
      <c r="H10" s="97" t="n">
        <v>40.1764</v>
      </c>
      <c r="I10" s="82"/>
      <c r="J10" s="95" t="n">
        <v>1651.3888</v>
      </c>
      <c r="K10" s="96" t="n">
        <v>35.7963</v>
      </c>
      <c r="L10" s="96" t="n">
        <v>37.8635</v>
      </c>
      <c r="M10" s="97" t="n">
        <v>40.19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18.5504</v>
      </c>
      <c r="Z10" s="96" t="n">
        <v>35.0397</v>
      </c>
      <c r="AA10" s="96" t="n">
        <v>38.7483</v>
      </c>
      <c r="AB10" s="96" t="n">
        <v>40.8692</v>
      </c>
      <c r="AC10" s="95" t="n">
        <v>19683.47</v>
      </c>
      <c r="AD10" s="96" t="n">
        <v>34.19</v>
      </c>
      <c r="AE10" s="96"/>
      <c r="AF10" s="101" t="n">
        <f aca="false">AC10/3600</f>
        <v>5.46763055555556</v>
      </c>
      <c r="AG10" s="102" t="n">
        <f aca="false">E10+Y10</f>
        <v>2851.8208</v>
      </c>
      <c r="AH10" s="188"/>
      <c r="AI10" s="95" t="n">
        <v>1118.5504</v>
      </c>
      <c r="AJ10" s="96" t="n">
        <v>35.0397</v>
      </c>
      <c r="AK10" s="96" t="n">
        <v>38.7483</v>
      </c>
      <c r="AL10" s="96" t="n">
        <v>40.8692</v>
      </c>
      <c r="AM10" s="95" t="n">
        <v>30655.39</v>
      </c>
      <c r="AN10" s="96" t="n">
        <v>59.08</v>
      </c>
      <c r="AO10" s="96"/>
      <c r="AP10" s="101" t="n">
        <f aca="false">AM10/3600</f>
        <v>8.51538611111111</v>
      </c>
      <c r="AQ10" s="102" t="n">
        <f aca="false">J10+AI10</f>
        <v>2769.939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55741797559069</v>
      </c>
      <c r="AY10" s="104" t="n">
        <f aca="false">AN10/AD10</f>
        <v>1.72799064053817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51.688</v>
      </c>
      <c r="F11" s="110" t="n">
        <v>33.5539</v>
      </c>
      <c r="G11" s="110" t="n">
        <v>37.0208</v>
      </c>
      <c r="H11" s="111" t="n">
        <v>39.3795</v>
      </c>
      <c r="I11" s="82"/>
      <c r="J11" s="109" t="n">
        <v>895.8272</v>
      </c>
      <c r="K11" s="110" t="n">
        <v>33.5008</v>
      </c>
      <c r="L11" s="110" t="n">
        <v>37.0206</v>
      </c>
      <c r="M11" s="111" t="n">
        <v>39.389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13.512</v>
      </c>
      <c r="Z11" s="110" t="n">
        <v>32.4882</v>
      </c>
      <c r="AA11" s="110" t="n">
        <v>37.2107</v>
      </c>
      <c r="AB11" s="110" t="n">
        <v>39.5231</v>
      </c>
      <c r="AC11" s="109" t="n">
        <v>18319.49</v>
      </c>
      <c r="AD11" s="110" t="n">
        <v>31.26</v>
      </c>
      <c r="AE11" s="110"/>
      <c r="AF11" s="115" t="n">
        <f aca="false">AC11/3600</f>
        <v>5.08874722222222</v>
      </c>
      <c r="AG11" s="116" t="n">
        <f aca="false">E11+Y11</f>
        <v>1565.2</v>
      </c>
      <c r="AH11" s="188"/>
      <c r="AI11" s="109" t="n">
        <v>613.512</v>
      </c>
      <c r="AJ11" s="110" t="n">
        <v>32.4882</v>
      </c>
      <c r="AK11" s="110" t="n">
        <v>37.2107</v>
      </c>
      <c r="AL11" s="110" t="n">
        <v>39.5231</v>
      </c>
      <c r="AM11" s="109" t="n">
        <v>29799.87</v>
      </c>
      <c r="AN11" s="110" t="n">
        <v>61.39</v>
      </c>
      <c r="AO11" s="110"/>
      <c r="AP11" s="115" t="n">
        <f aca="false">AM11/3600</f>
        <v>8.27774166666667</v>
      </c>
      <c r="AQ11" s="116" t="n">
        <f aca="false">J11+AI11</f>
        <v>1509.3392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62667574261074</v>
      </c>
      <c r="AY11" s="118" t="n">
        <f aca="false">AN11/AD11</f>
        <v>1.9638515674984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9631.4848</v>
      </c>
      <c r="F12" s="80" t="n">
        <v>40.8824</v>
      </c>
      <c r="G12" s="80" t="n">
        <v>43.9764</v>
      </c>
      <c r="H12" s="81" t="n">
        <v>44.1347</v>
      </c>
      <c r="I12" s="82"/>
      <c r="J12" s="79" t="n">
        <v>28927.0704</v>
      </c>
      <c r="K12" s="80" t="n">
        <v>40.915</v>
      </c>
      <c r="L12" s="80" t="n">
        <v>44.001</v>
      </c>
      <c r="M12" s="81" t="n">
        <v>44.15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5960.2992</v>
      </c>
      <c r="Z12" s="80" t="n">
        <v>39.2558</v>
      </c>
      <c r="AA12" s="80" t="n">
        <v>43.5425</v>
      </c>
      <c r="AB12" s="80" t="n">
        <v>44.4933</v>
      </c>
      <c r="AC12" s="79" t="n">
        <v>42767.09</v>
      </c>
      <c r="AD12" s="80" t="n">
        <v>61.82</v>
      </c>
      <c r="AE12" s="80"/>
      <c r="AF12" s="87" t="n">
        <f aca="false">AC12/3600</f>
        <v>11.8797472222222</v>
      </c>
      <c r="AG12" s="88" t="n">
        <f aca="false">E12+Y12</f>
        <v>45591.784</v>
      </c>
      <c r="AH12" s="188"/>
      <c r="AI12" s="79" t="n">
        <v>15960.2992</v>
      </c>
      <c r="AJ12" s="80" t="n">
        <v>39.2558</v>
      </c>
      <c r="AK12" s="80" t="n">
        <v>43.5425</v>
      </c>
      <c r="AL12" s="80" t="n">
        <v>44.4933</v>
      </c>
      <c r="AM12" s="79" t="n">
        <v>72413.17</v>
      </c>
      <c r="AN12" s="80" t="n">
        <v>95.55</v>
      </c>
      <c r="AO12" s="80"/>
      <c r="AP12" s="87" t="n">
        <f aca="false">AM12/3600</f>
        <v>20.1147694444444</v>
      </c>
      <c r="AQ12" s="88" t="n">
        <f aca="false">J12+AI12</f>
        <v>44887.3696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6931984383319</v>
      </c>
      <c r="AY12" s="90" t="n">
        <f aca="false">AN12/AD12</f>
        <v>1.54561630540278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242.184</v>
      </c>
      <c r="F13" s="96" t="n">
        <v>38.1037</v>
      </c>
      <c r="G13" s="96" t="n">
        <v>42.182</v>
      </c>
      <c r="H13" s="97" t="n">
        <v>42.7654</v>
      </c>
      <c r="I13" s="82"/>
      <c r="J13" s="95" t="n">
        <v>14823.8768</v>
      </c>
      <c r="K13" s="96" t="n">
        <v>38.1367</v>
      </c>
      <c r="L13" s="96" t="n">
        <v>42.2397</v>
      </c>
      <c r="M13" s="97" t="n">
        <v>42.8052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395.9408</v>
      </c>
      <c r="Z13" s="96" t="n">
        <v>36.0343</v>
      </c>
      <c r="AA13" s="96" t="n">
        <v>41.5485</v>
      </c>
      <c r="AB13" s="96" t="n">
        <v>42.7253</v>
      </c>
      <c r="AC13" s="95" t="n">
        <v>36912.03</v>
      </c>
      <c r="AD13" s="96" t="n">
        <v>53.83</v>
      </c>
      <c r="AE13" s="96"/>
      <c r="AF13" s="101" t="n">
        <f aca="false">AC13/3600</f>
        <v>10.2533416666667</v>
      </c>
      <c r="AG13" s="102" t="n">
        <f aca="false">E13+Y13</f>
        <v>24638.1248</v>
      </c>
      <c r="AH13" s="188"/>
      <c r="AI13" s="95" t="n">
        <v>9395.9408</v>
      </c>
      <c r="AJ13" s="96" t="n">
        <v>36.0343</v>
      </c>
      <c r="AK13" s="96" t="n">
        <v>41.5485</v>
      </c>
      <c r="AL13" s="96" t="n">
        <v>42.7253</v>
      </c>
      <c r="AM13" s="95" t="n">
        <v>60630.32</v>
      </c>
      <c r="AN13" s="96" t="n">
        <v>83.59</v>
      </c>
      <c r="AO13" s="96"/>
      <c r="AP13" s="101" t="n">
        <f aca="false">AM13/3600</f>
        <v>16.8417555555556</v>
      </c>
      <c r="AQ13" s="102" t="n">
        <f aca="false">J13+AI13</f>
        <v>24219.8176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64256260086481</v>
      </c>
      <c r="AY13" s="104" t="n">
        <f aca="false">AN13/AD13</f>
        <v>1.55285156975664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19.2128</v>
      </c>
      <c r="F14" s="96" t="n">
        <v>35.4591</v>
      </c>
      <c r="G14" s="96" t="n">
        <v>40.9873</v>
      </c>
      <c r="H14" s="97" t="n">
        <v>41.7918</v>
      </c>
      <c r="I14" s="82"/>
      <c r="J14" s="95" t="n">
        <v>8438.8544</v>
      </c>
      <c r="K14" s="96" t="n">
        <v>35.474</v>
      </c>
      <c r="L14" s="96" t="n">
        <v>41.0594</v>
      </c>
      <c r="M14" s="97" t="n">
        <v>41.841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1.9856</v>
      </c>
      <c r="Z14" s="96" t="n">
        <v>33.1061</v>
      </c>
      <c r="AA14" s="96" t="n">
        <v>40.2673</v>
      </c>
      <c r="AB14" s="96" t="n">
        <v>41.5667</v>
      </c>
      <c r="AC14" s="95" t="n">
        <v>32887.29</v>
      </c>
      <c r="AD14" s="96" t="n">
        <v>47.78</v>
      </c>
      <c r="AE14" s="96"/>
      <c r="AF14" s="101" t="n">
        <f aca="false">AC14/3600</f>
        <v>9.13535833333333</v>
      </c>
      <c r="AG14" s="102" t="n">
        <f aca="false">E14+Y14</f>
        <v>14361.1984</v>
      </c>
      <c r="AH14" s="188"/>
      <c r="AI14" s="95" t="n">
        <v>5641.9856</v>
      </c>
      <c r="AJ14" s="96" t="n">
        <v>33.1061</v>
      </c>
      <c r="AK14" s="96" t="n">
        <v>40.2673</v>
      </c>
      <c r="AL14" s="96" t="n">
        <v>41.5667</v>
      </c>
      <c r="AM14" s="95" t="n">
        <v>51940.32</v>
      </c>
      <c r="AN14" s="96" t="n">
        <v>76.31</v>
      </c>
      <c r="AO14" s="96"/>
      <c r="AP14" s="101" t="n">
        <f aca="false">AM14/3600</f>
        <v>14.4278666666667</v>
      </c>
      <c r="AQ14" s="102" t="n">
        <f aca="false">J14+AI14</f>
        <v>14080.84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57934326604594</v>
      </c>
      <c r="AY14" s="104" t="n">
        <f aca="false">AN14/AD14</f>
        <v>1.59711176224362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65.7584</v>
      </c>
      <c r="F15" s="110" t="n">
        <v>32.9221</v>
      </c>
      <c r="G15" s="110" t="n">
        <v>39.8342</v>
      </c>
      <c r="H15" s="111" t="n">
        <v>40.7362</v>
      </c>
      <c r="I15" s="82"/>
      <c r="J15" s="109" t="n">
        <v>5081.1216</v>
      </c>
      <c r="K15" s="110" t="n">
        <v>32.9162</v>
      </c>
      <c r="L15" s="110" t="n">
        <v>39.8941</v>
      </c>
      <c r="M15" s="111" t="n">
        <v>40.784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5.8448</v>
      </c>
      <c r="Z15" s="110" t="n">
        <v>30.3905</v>
      </c>
      <c r="AA15" s="110" t="n">
        <v>38.9303</v>
      </c>
      <c r="AB15" s="110" t="n">
        <v>40.2246</v>
      </c>
      <c r="AC15" s="109" t="n">
        <v>29677.88</v>
      </c>
      <c r="AD15" s="110" t="n">
        <v>43.01</v>
      </c>
      <c r="AE15" s="110"/>
      <c r="AF15" s="115" t="n">
        <f aca="false">AC15/3600</f>
        <v>8.24385555555556</v>
      </c>
      <c r="AG15" s="116" t="n">
        <f aca="false">E15+Y15</f>
        <v>8711.6032</v>
      </c>
      <c r="AH15" s="188"/>
      <c r="AI15" s="109" t="n">
        <v>3445.8448</v>
      </c>
      <c r="AJ15" s="110" t="n">
        <v>30.3905</v>
      </c>
      <c r="AK15" s="110" t="n">
        <v>38.9303</v>
      </c>
      <c r="AL15" s="110" t="n">
        <v>40.2246</v>
      </c>
      <c r="AM15" s="109" t="n">
        <v>39624.54</v>
      </c>
      <c r="AN15" s="110" t="n">
        <v>58.95</v>
      </c>
      <c r="AO15" s="110"/>
      <c r="AP15" s="115" t="n">
        <f aca="false">AM15/3600</f>
        <v>11.0068166666667</v>
      </c>
      <c r="AQ15" s="116" t="n">
        <f aca="false">J15+AI15</f>
        <v>8526.9664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33515399347932</v>
      </c>
      <c r="AY15" s="118" t="n">
        <f aca="false">AN15/AD15</f>
        <v>1.370611485701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113.16</v>
      </c>
      <c r="F16" s="80" t="n">
        <v>39.3642</v>
      </c>
      <c r="G16" s="80" t="n">
        <v>43.0262</v>
      </c>
      <c r="H16" s="81" t="n">
        <v>43.4413</v>
      </c>
      <c r="I16" s="82"/>
      <c r="J16" s="79" t="n">
        <v>16611.5904</v>
      </c>
      <c r="K16" s="80" t="n">
        <v>39.3822</v>
      </c>
      <c r="L16" s="80" t="n">
        <v>43.0723</v>
      </c>
      <c r="M16" s="81" t="n">
        <v>43.4726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5960.2992</v>
      </c>
      <c r="Z16" s="80" t="n">
        <v>39.2558</v>
      </c>
      <c r="AA16" s="80" t="n">
        <v>43.5425</v>
      </c>
      <c r="AB16" s="80" t="n">
        <v>44.4933</v>
      </c>
      <c r="AC16" s="79" t="n">
        <v>40126.54</v>
      </c>
      <c r="AD16" s="80" t="n">
        <v>55.95</v>
      </c>
      <c r="AE16" s="80"/>
      <c r="AF16" s="87" t="n">
        <f aca="false">AC16/3600</f>
        <v>11.1462611111111</v>
      </c>
      <c r="AG16" s="88" t="n">
        <f aca="false">E16+Y16</f>
        <v>33073.4592</v>
      </c>
      <c r="AH16" s="188"/>
      <c r="AI16" s="79" t="n">
        <v>15960.2992</v>
      </c>
      <c r="AJ16" s="80" t="n">
        <v>39.2558</v>
      </c>
      <c r="AK16" s="80" t="n">
        <v>43.5425</v>
      </c>
      <c r="AL16" s="80" t="n">
        <v>44.4933</v>
      </c>
      <c r="AM16" s="79" t="n">
        <v>52473.44</v>
      </c>
      <c r="AN16" s="80" t="n">
        <v>68.68</v>
      </c>
      <c r="AO16" s="80"/>
      <c r="AP16" s="87" t="n">
        <f aca="false">AM16/3600</f>
        <v>14.5759555555556</v>
      </c>
      <c r="AQ16" s="88" t="n">
        <f aca="false">J16+AI16</f>
        <v>32571.8896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3076990939164</v>
      </c>
      <c r="AY16" s="90" t="n">
        <f aca="false">AN16/AD16</f>
        <v>1.2275245755138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595.1728</v>
      </c>
      <c r="F17" s="96" t="n">
        <v>36.5839</v>
      </c>
      <c r="G17" s="96" t="n">
        <v>41.3984</v>
      </c>
      <c r="H17" s="97" t="n">
        <v>42.1407</v>
      </c>
      <c r="I17" s="82"/>
      <c r="J17" s="95" t="n">
        <v>8336.08</v>
      </c>
      <c r="K17" s="96" t="n">
        <v>36.608</v>
      </c>
      <c r="L17" s="96" t="n">
        <v>41.4595</v>
      </c>
      <c r="M17" s="97" t="n">
        <v>42.1907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395.9408</v>
      </c>
      <c r="Z17" s="96" t="n">
        <v>36.0343</v>
      </c>
      <c r="AA17" s="96" t="n">
        <v>41.5485</v>
      </c>
      <c r="AB17" s="96" t="n">
        <v>42.7253</v>
      </c>
      <c r="AC17" s="95" t="n">
        <v>35408.46</v>
      </c>
      <c r="AD17" s="96" t="n">
        <v>48.48</v>
      </c>
      <c r="AE17" s="96"/>
      <c r="AF17" s="101" t="n">
        <f aca="false">AC17/3600</f>
        <v>9.83568333333333</v>
      </c>
      <c r="AG17" s="102" t="n">
        <f aca="false">E17+Y17</f>
        <v>17991.1136</v>
      </c>
      <c r="AH17" s="188"/>
      <c r="AI17" s="95" t="n">
        <v>9395.9408</v>
      </c>
      <c r="AJ17" s="96" t="n">
        <v>36.0343</v>
      </c>
      <c r="AK17" s="96" t="n">
        <v>41.5485</v>
      </c>
      <c r="AL17" s="96" t="n">
        <v>42.7253</v>
      </c>
      <c r="AM17" s="95" t="n">
        <v>57573.17</v>
      </c>
      <c r="AN17" s="96" t="n">
        <v>84.59</v>
      </c>
      <c r="AO17" s="96"/>
      <c r="AP17" s="101" t="n">
        <f aca="false">AM17/3600</f>
        <v>15.9925472222222</v>
      </c>
      <c r="AQ17" s="102" t="n">
        <f aca="false">J17+AI17</f>
        <v>17732.0208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62597215467716</v>
      </c>
      <c r="AY17" s="104" t="n">
        <f aca="false">AN17/AD17</f>
        <v>1.7448432343234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98.1744</v>
      </c>
      <c r="F18" s="96" t="n">
        <v>33.9282</v>
      </c>
      <c r="G18" s="96" t="n">
        <v>40.1734</v>
      </c>
      <c r="H18" s="97" t="n">
        <v>41.1066</v>
      </c>
      <c r="I18" s="82"/>
      <c r="J18" s="95" t="n">
        <v>4555.4192</v>
      </c>
      <c r="K18" s="96" t="n">
        <v>33.9473</v>
      </c>
      <c r="L18" s="96" t="n">
        <v>40.2466</v>
      </c>
      <c r="M18" s="97" t="n">
        <v>41.1672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1.9856</v>
      </c>
      <c r="Z18" s="96" t="n">
        <v>33.1061</v>
      </c>
      <c r="AA18" s="96" t="n">
        <v>40.2673</v>
      </c>
      <c r="AB18" s="96" t="n">
        <v>41.5667</v>
      </c>
      <c r="AC18" s="95" t="n">
        <v>31736.71</v>
      </c>
      <c r="AD18" s="96" t="n">
        <v>43.18</v>
      </c>
      <c r="AE18" s="96"/>
      <c r="AF18" s="101" t="n">
        <f aca="false">AC18/3600</f>
        <v>8.81575277777778</v>
      </c>
      <c r="AG18" s="102" t="n">
        <f aca="false">E18+Y18</f>
        <v>10340.16</v>
      </c>
      <c r="AH18" s="188"/>
      <c r="AI18" s="95" t="n">
        <v>5641.9856</v>
      </c>
      <c r="AJ18" s="96" t="n">
        <v>33.1061</v>
      </c>
      <c r="AK18" s="96" t="n">
        <v>40.2673</v>
      </c>
      <c r="AL18" s="96" t="n">
        <v>41.5667</v>
      </c>
      <c r="AM18" s="95" t="n">
        <v>49923.76</v>
      </c>
      <c r="AN18" s="96" t="n">
        <v>78.68</v>
      </c>
      <c r="AO18" s="96"/>
      <c r="AP18" s="101" t="n">
        <f aca="false">AM18/3600</f>
        <v>13.8677111111111</v>
      </c>
      <c r="AQ18" s="102" t="n">
        <f aca="false">J18+AI18</f>
        <v>10197.404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57306034557457</v>
      </c>
      <c r="AY18" s="104" t="n">
        <f aca="false">AN18/AD18</f>
        <v>1.82213987957388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43.2208</v>
      </c>
      <c r="F19" s="110" t="n">
        <v>31.555</v>
      </c>
      <c r="G19" s="110" t="n">
        <v>39.3588</v>
      </c>
      <c r="H19" s="111" t="n">
        <v>40.3479</v>
      </c>
      <c r="I19" s="82"/>
      <c r="J19" s="109" t="n">
        <v>2898.6368</v>
      </c>
      <c r="K19" s="110" t="n">
        <v>31.5488</v>
      </c>
      <c r="L19" s="110" t="n">
        <v>39.4818</v>
      </c>
      <c r="M19" s="111" t="n">
        <v>40.452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5.8448</v>
      </c>
      <c r="Z19" s="110" t="n">
        <v>30.3905</v>
      </c>
      <c r="AA19" s="110" t="n">
        <v>38.9303</v>
      </c>
      <c r="AB19" s="110" t="n">
        <v>40.2246</v>
      </c>
      <c r="AC19" s="109" t="n">
        <v>28725.02</v>
      </c>
      <c r="AD19" s="110" t="n">
        <v>44.92</v>
      </c>
      <c r="AE19" s="110"/>
      <c r="AF19" s="115" t="n">
        <f aca="false">AC19/3600</f>
        <v>7.97917222222222</v>
      </c>
      <c r="AG19" s="116" t="n">
        <f aca="false">E19+Y19</f>
        <v>6489.0656</v>
      </c>
      <c r="AH19" s="188"/>
      <c r="AI19" s="109" t="n">
        <v>3445.8448</v>
      </c>
      <c r="AJ19" s="110" t="n">
        <v>30.3905</v>
      </c>
      <c r="AK19" s="110" t="n">
        <v>38.9303</v>
      </c>
      <c r="AL19" s="110" t="n">
        <v>40.2246</v>
      </c>
      <c r="AM19" s="109" t="n">
        <v>44270.24</v>
      </c>
      <c r="AN19" s="110" t="n">
        <v>75.41</v>
      </c>
      <c r="AO19" s="110"/>
      <c r="AP19" s="115" t="n">
        <f aca="false">AM19/3600</f>
        <v>12.2972888888889</v>
      </c>
      <c r="AQ19" s="116" t="n">
        <f aca="false">J19+AI19</f>
        <v>6344.481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54117351354325</v>
      </c>
      <c r="AY19" s="118" t="n">
        <f aca="false">AN19/AD19</f>
        <v>1.67876224398931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136.6144</v>
      </c>
      <c r="F20" s="80" t="n">
        <v>41.624</v>
      </c>
      <c r="G20" s="80" t="n">
        <v>43.2328</v>
      </c>
      <c r="H20" s="81" t="n">
        <v>44.6507</v>
      </c>
      <c r="I20" s="82"/>
      <c r="J20" s="79" t="n">
        <v>3756.0952</v>
      </c>
      <c r="K20" s="80" t="n">
        <v>41.6549</v>
      </c>
      <c r="L20" s="80" t="n">
        <v>43.2122</v>
      </c>
      <c r="M20" s="81" t="n">
        <v>44.632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242.6984</v>
      </c>
      <c r="Z20" s="80" t="n">
        <v>41.923</v>
      </c>
      <c r="AA20" s="80" t="n">
        <v>43.0422</v>
      </c>
      <c r="AB20" s="80" t="n">
        <v>44.0457</v>
      </c>
      <c r="AC20" s="79" t="n">
        <v>28026.17</v>
      </c>
      <c r="AD20" s="80" t="n">
        <v>40.05</v>
      </c>
      <c r="AE20" s="80"/>
      <c r="AF20" s="87" t="n">
        <f aca="false">AC20/3600</f>
        <v>7.78504722222222</v>
      </c>
      <c r="AG20" s="88" t="n">
        <f aca="false">E20+Y20</f>
        <v>6379.3128</v>
      </c>
      <c r="AH20" s="188"/>
      <c r="AI20" s="79" t="n">
        <v>2242.6984</v>
      </c>
      <c r="AJ20" s="80" t="n">
        <v>41.923</v>
      </c>
      <c r="AK20" s="80" t="n">
        <v>43.0422</v>
      </c>
      <c r="AL20" s="80" t="n">
        <v>44.0457</v>
      </c>
      <c r="AM20" s="79" t="n">
        <v>35087.36</v>
      </c>
      <c r="AN20" s="80" t="n">
        <v>46.57</v>
      </c>
      <c r="AO20" s="80"/>
      <c r="AP20" s="87" t="n">
        <f aca="false">AM20/3600</f>
        <v>9.74648888888889</v>
      </c>
      <c r="AQ20" s="88" t="n">
        <f aca="false">J20+AI20</f>
        <v>5998.7936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25194987399277</v>
      </c>
      <c r="AY20" s="90" t="n">
        <f aca="false">AN20/AD20</f>
        <v>1.1627965043695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171.184</v>
      </c>
      <c r="F21" s="96" t="n">
        <v>40.0114</v>
      </c>
      <c r="G21" s="96" t="n">
        <v>41.8267</v>
      </c>
      <c r="H21" s="97" t="n">
        <v>42.9631</v>
      </c>
      <c r="I21" s="82"/>
      <c r="J21" s="95" t="n">
        <v>1973.396</v>
      </c>
      <c r="K21" s="96" t="n">
        <v>40.0428</v>
      </c>
      <c r="L21" s="96" t="n">
        <v>41.8397</v>
      </c>
      <c r="M21" s="97" t="n">
        <v>43.007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23.064</v>
      </c>
      <c r="Z21" s="96" t="n">
        <v>39.0531</v>
      </c>
      <c r="AA21" s="96" t="n">
        <v>41.3123</v>
      </c>
      <c r="AB21" s="96" t="n">
        <v>42.523</v>
      </c>
      <c r="AC21" s="95" t="n">
        <v>24549.05</v>
      </c>
      <c r="AD21" s="96" t="n">
        <v>33.95</v>
      </c>
      <c r="AE21" s="96"/>
      <c r="AF21" s="101" t="n">
        <f aca="false">AC21/3600</f>
        <v>6.81918055555556</v>
      </c>
      <c r="AG21" s="102" t="n">
        <f aca="false">E21+Y21</f>
        <v>3394.248</v>
      </c>
      <c r="AH21" s="188"/>
      <c r="AI21" s="95" t="n">
        <v>1223.064</v>
      </c>
      <c r="AJ21" s="96" t="n">
        <v>39.0531</v>
      </c>
      <c r="AK21" s="96" t="n">
        <v>41.3123</v>
      </c>
      <c r="AL21" s="96" t="n">
        <v>42.523</v>
      </c>
      <c r="AM21" s="95" t="n">
        <v>37124.62</v>
      </c>
      <c r="AN21" s="96" t="n">
        <v>59.97</v>
      </c>
      <c r="AO21" s="96"/>
      <c r="AP21" s="101" t="n">
        <f aca="false">AM21/3600</f>
        <v>10.3123944444444</v>
      </c>
      <c r="AQ21" s="102" t="n">
        <f aca="false">J21+AI21</f>
        <v>3196.46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51226299999389</v>
      </c>
      <c r="AY21" s="104" t="n">
        <f aca="false">AN21/AD21</f>
        <v>1.76642120765832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49.3536</v>
      </c>
      <c r="F22" s="96" t="n">
        <v>38.1077</v>
      </c>
      <c r="G22" s="96" t="n">
        <v>40.861</v>
      </c>
      <c r="H22" s="97" t="n">
        <v>41.9648</v>
      </c>
      <c r="I22" s="82"/>
      <c r="J22" s="95" t="n">
        <v>1151.4944</v>
      </c>
      <c r="K22" s="96" t="n">
        <v>38.1169</v>
      </c>
      <c r="L22" s="96" t="n">
        <v>40.881</v>
      </c>
      <c r="M22" s="97" t="n">
        <v>41.9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58.3872</v>
      </c>
      <c r="Z22" s="96" t="n">
        <v>36.3005</v>
      </c>
      <c r="AA22" s="96" t="n">
        <v>40.1666</v>
      </c>
      <c r="AB22" s="96" t="n">
        <v>41.6356</v>
      </c>
      <c r="AC22" s="95" t="n">
        <v>21479.51</v>
      </c>
      <c r="AD22" s="96" t="n">
        <v>30.96</v>
      </c>
      <c r="AE22" s="96"/>
      <c r="AF22" s="101" t="n">
        <f aca="false">AC22/3600</f>
        <v>5.96653055555556</v>
      </c>
      <c r="AG22" s="102" t="n">
        <f aca="false">E22+Y22</f>
        <v>1907.7408</v>
      </c>
      <c r="AH22" s="188"/>
      <c r="AI22" s="95" t="n">
        <v>658.3872</v>
      </c>
      <c r="AJ22" s="96" t="n">
        <v>36.3005</v>
      </c>
      <c r="AK22" s="96" t="n">
        <v>40.1666</v>
      </c>
      <c r="AL22" s="96" t="n">
        <v>41.6356</v>
      </c>
      <c r="AM22" s="95" t="n">
        <v>35211.68</v>
      </c>
      <c r="AN22" s="96" t="n">
        <v>61.59</v>
      </c>
      <c r="AO22" s="96"/>
      <c r="AP22" s="101" t="n">
        <f aca="false">AM22/3600</f>
        <v>9.78102222222222</v>
      </c>
      <c r="AQ22" s="102" t="n">
        <f aca="false">J22+AI22</f>
        <v>1809.8816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63931486332789</v>
      </c>
      <c r="AY22" s="104" t="n">
        <f aca="false">AN22/AD22</f>
        <v>1.98934108527132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07.9256</v>
      </c>
      <c r="F23" s="110" t="n">
        <v>35.9877</v>
      </c>
      <c r="G23" s="110" t="n">
        <v>39.9611</v>
      </c>
      <c r="H23" s="111" t="n">
        <v>41.1067</v>
      </c>
      <c r="I23" s="82"/>
      <c r="J23" s="109" t="n">
        <v>660.6064</v>
      </c>
      <c r="K23" s="110" t="n">
        <v>35.9846</v>
      </c>
      <c r="L23" s="110" t="n">
        <v>39.9698</v>
      </c>
      <c r="M23" s="111" t="n">
        <v>41.117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47.58</v>
      </c>
      <c r="Z23" s="110" t="n">
        <v>33.787</v>
      </c>
      <c r="AA23" s="110" t="n">
        <v>39.098</v>
      </c>
      <c r="AB23" s="110" t="n">
        <v>40.8202</v>
      </c>
      <c r="AC23" s="109" t="n">
        <v>19198.72</v>
      </c>
      <c r="AD23" s="110" t="n">
        <v>28.16</v>
      </c>
      <c r="AE23" s="110"/>
      <c r="AF23" s="115" t="n">
        <f aca="false">AC23/3600</f>
        <v>5.33297777777778</v>
      </c>
      <c r="AG23" s="116" t="n">
        <f aca="false">E23+Y23</f>
        <v>1055.5056</v>
      </c>
      <c r="AH23" s="188"/>
      <c r="AI23" s="109" t="n">
        <v>347.58</v>
      </c>
      <c r="AJ23" s="110" t="n">
        <v>33.787</v>
      </c>
      <c r="AK23" s="110" t="n">
        <v>39.098</v>
      </c>
      <c r="AL23" s="110" t="n">
        <v>40.8202</v>
      </c>
      <c r="AM23" s="109" t="n">
        <v>24319.32</v>
      </c>
      <c r="AN23" s="110" t="n">
        <v>37.55</v>
      </c>
      <c r="AO23" s="110"/>
      <c r="AP23" s="115" t="n">
        <f aca="false">AM23/3600</f>
        <v>6.75536666666667</v>
      </c>
      <c r="AQ23" s="116" t="n">
        <f aca="false">J23+AI23</f>
        <v>1008.1864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26671569771318</v>
      </c>
      <c r="AY23" s="118" t="n">
        <f aca="false">AN23/AD23</f>
        <v>1.33345170454545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053.872</v>
      </c>
      <c r="F24" s="80" t="n">
        <v>40.7096</v>
      </c>
      <c r="G24" s="80" t="n">
        <v>42.4423</v>
      </c>
      <c r="H24" s="81" t="n">
        <v>43.654</v>
      </c>
      <c r="I24" s="82"/>
      <c r="J24" s="79" t="n">
        <v>1946.9752</v>
      </c>
      <c r="K24" s="80" t="n">
        <v>40.7732</v>
      </c>
      <c r="L24" s="80" t="n">
        <v>42.4969</v>
      </c>
      <c r="M24" s="81" t="n">
        <v>43.7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242.6984</v>
      </c>
      <c r="Z24" s="80" t="n">
        <v>41.923</v>
      </c>
      <c r="AA24" s="80" t="n">
        <v>43.0422</v>
      </c>
      <c r="AB24" s="80" t="n">
        <v>44.0457</v>
      </c>
      <c r="AC24" s="79" t="n">
        <v>26793.9</v>
      </c>
      <c r="AD24" s="80" t="n">
        <v>34.28</v>
      </c>
      <c r="AE24" s="80"/>
      <c r="AF24" s="87" t="n">
        <f aca="false">AC24/3600</f>
        <v>7.44275</v>
      </c>
      <c r="AG24" s="88" t="n">
        <f aca="false">E24+Y24</f>
        <v>4296.5704</v>
      </c>
      <c r="AH24" s="188"/>
      <c r="AI24" s="79" t="n">
        <v>2242.6984</v>
      </c>
      <c r="AJ24" s="80" t="n">
        <v>41.923</v>
      </c>
      <c r="AK24" s="80" t="n">
        <v>43.0422</v>
      </c>
      <c r="AL24" s="80" t="n">
        <v>44.0457</v>
      </c>
      <c r="AM24" s="79" t="n">
        <v>41072.33</v>
      </c>
      <c r="AN24" s="80" t="n">
        <v>67.17</v>
      </c>
      <c r="AO24" s="80"/>
      <c r="AP24" s="87" t="n">
        <f aca="false">AM24/3600</f>
        <v>11.4089805555556</v>
      </c>
      <c r="AQ24" s="88" t="n">
        <f aca="false">J24+AI24</f>
        <v>4189.6736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53289853287502</v>
      </c>
      <c r="AY24" s="90" t="n">
        <f aca="false">AN24/AD24</f>
        <v>1.9594515752625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20.2248</v>
      </c>
      <c r="F25" s="96" t="n">
        <v>38.8894</v>
      </c>
      <c r="G25" s="96" t="n">
        <v>41.15</v>
      </c>
      <c r="H25" s="97" t="n">
        <v>42.2236</v>
      </c>
      <c r="I25" s="82"/>
      <c r="J25" s="95" t="n">
        <v>1040.9784</v>
      </c>
      <c r="K25" s="96" t="n">
        <v>38.946</v>
      </c>
      <c r="L25" s="96" t="n">
        <v>41.2182</v>
      </c>
      <c r="M25" s="97" t="n">
        <v>42.318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23.064</v>
      </c>
      <c r="Z25" s="96" t="n">
        <v>39.0531</v>
      </c>
      <c r="AA25" s="96" t="n">
        <v>41.3123</v>
      </c>
      <c r="AB25" s="96" t="n">
        <v>42.523</v>
      </c>
      <c r="AC25" s="95" t="n">
        <v>23244.17</v>
      </c>
      <c r="AD25" s="96" t="n">
        <v>30.84</v>
      </c>
      <c r="AE25" s="96"/>
      <c r="AF25" s="101" t="n">
        <f aca="false">AC25/3600</f>
        <v>6.45671388888889</v>
      </c>
      <c r="AG25" s="102" t="n">
        <f aca="false">E25+Y25</f>
        <v>2343.2888</v>
      </c>
      <c r="AH25" s="188"/>
      <c r="AI25" s="95" t="n">
        <v>1223.064</v>
      </c>
      <c r="AJ25" s="96" t="n">
        <v>39.0531</v>
      </c>
      <c r="AK25" s="96" t="n">
        <v>41.3123</v>
      </c>
      <c r="AL25" s="96" t="n">
        <v>42.523</v>
      </c>
      <c r="AM25" s="95" t="n">
        <v>28713.74</v>
      </c>
      <c r="AN25" s="96" t="n">
        <v>45.94</v>
      </c>
      <c r="AO25" s="96"/>
      <c r="AP25" s="101" t="n">
        <f aca="false">AM25/3600</f>
        <v>7.97603888888889</v>
      </c>
      <c r="AQ25" s="102" t="n">
        <f aca="false">J25+AI25</f>
        <v>2264.0424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23530932702695</v>
      </c>
      <c r="AY25" s="104" t="n">
        <f aca="false">AN25/AD25</f>
        <v>1.48962386511025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49.6664</v>
      </c>
      <c r="F26" s="96" t="n">
        <v>36.8574</v>
      </c>
      <c r="G26" s="96" t="n">
        <v>40.1403</v>
      </c>
      <c r="H26" s="97" t="n">
        <v>41.2833</v>
      </c>
      <c r="I26" s="82"/>
      <c r="J26" s="95" t="n">
        <v>603.0576</v>
      </c>
      <c r="K26" s="96" t="n">
        <v>36.883</v>
      </c>
      <c r="L26" s="96" t="n">
        <v>40.2422</v>
      </c>
      <c r="M26" s="97" t="n">
        <v>41.375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58.3872</v>
      </c>
      <c r="Z26" s="96" t="n">
        <v>36.3005</v>
      </c>
      <c r="AA26" s="96" t="n">
        <v>40.1666</v>
      </c>
      <c r="AB26" s="96" t="n">
        <v>41.6356</v>
      </c>
      <c r="AC26" s="95" t="n">
        <v>20519.19</v>
      </c>
      <c r="AD26" s="96" t="n">
        <v>28.54</v>
      </c>
      <c r="AE26" s="96"/>
      <c r="AF26" s="101" t="n">
        <f aca="false">AC26/3600</f>
        <v>5.699775</v>
      </c>
      <c r="AG26" s="102" t="n">
        <f aca="false">E26+Y26</f>
        <v>1308.0536</v>
      </c>
      <c r="AH26" s="188"/>
      <c r="AI26" s="95" t="n">
        <v>658.3872</v>
      </c>
      <c r="AJ26" s="96" t="n">
        <v>36.3005</v>
      </c>
      <c r="AK26" s="96" t="n">
        <v>40.1666</v>
      </c>
      <c r="AL26" s="96" t="n">
        <v>41.6356</v>
      </c>
      <c r="AM26" s="95" t="n">
        <v>25348.49</v>
      </c>
      <c r="AN26" s="96" t="n">
        <v>43.97</v>
      </c>
      <c r="AO26" s="96"/>
      <c r="AP26" s="101" t="n">
        <f aca="false">AM26/3600</f>
        <v>7.04124722222222</v>
      </c>
      <c r="AQ26" s="102" t="n">
        <f aca="false">J26+AI26</f>
        <v>1261.4448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2353552942392</v>
      </c>
      <c r="AY26" s="104" t="n">
        <f aca="false">AN26/AD26</f>
        <v>1.540644709180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6384</v>
      </c>
      <c r="F27" s="110" t="n">
        <v>34.8543</v>
      </c>
      <c r="G27" s="110" t="n">
        <v>39.6087</v>
      </c>
      <c r="H27" s="111" t="n">
        <v>40.8085</v>
      </c>
      <c r="I27" s="82"/>
      <c r="J27" s="109" t="n">
        <v>387.1952</v>
      </c>
      <c r="K27" s="110" t="n">
        <v>34.8499</v>
      </c>
      <c r="L27" s="110" t="n">
        <v>39.6569</v>
      </c>
      <c r="M27" s="111" t="n">
        <v>40.868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47.58</v>
      </c>
      <c r="Z27" s="110" t="n">
        <v>33.787</v>
      </c>
      <c r="AA27" s="110" t="n">
        <v>39.098</v>
      </c>
      <c r="AB27" s="110" t="n">
        <v>40.8202</v>
      </c>
      <c r="AC27" s="109" t="n">
        <v>18585</v>
      </c>
      <c r="AD27" s="110" t="n">
        <v>28.73</v>
      </c>
      <c r="AE27" s="110"/>
      <c r="AF27" s="115" t="n">
        <f aca="false">AC27/3600</f>
        <v>5.1625</v>
      </c>
      <c r="AG27" s="116" t="n">
        <f aca="false">E27+Y27</f>
        <v>768.2184</v>
      </c>
      <c r="AH27" s="188"/>
      <c r="AI27" s="109" t="n">
        <v>347.58</v>
      </c>
      <c r="AJ27" s="110" t="n">
        <v>33.787</v>
      </c>
      <c r="AK27" s="110" t="n">
        <v>39.098</v>
      </c>
      <c r="AL27" s="110" t="n">
        <v>40.8202</v>
      </c>
      <c r="AM27" s="109" t="n">
        <v>23297.25</v>
      </c>
      <c r="AN27" s="110" t="n">
        <v>37.84</v>
      </c>
      <c r="AO27" s="110"/>
      <c r="AP27" s="115" t="n">
        <f aca="false">AM27/3600</f>
        <v>6.47145833333333</v>
      </c>
      <c r="AQ27" s="116" t="n">
        <f aca="false">J27+AI27</f>
        <v>734.775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25355125100888</v>
      </c>
      <c r="AY27" s="118" t="n">
        <f aca="false">AN27/AD27</f>
        <v>1.3170901496693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595.9112</v>
      </c>
      <c r="F28" s="80" t="n">
        <v>39.9092</v>
      </c>
      <c r="G28" s="80" t="n">
        <v>41.9124</v>
      </c>
      <c r="H28" s="81" t="n">
        <v>43.0338</v>
      </c>
      <c r="I28" s="82"/>
      <c r="J28" s="79" t="n">
        <v>7411.6008</v>
      </c>
      <c r="K28" s="80" t="n">
        <v>39.9145</v>
      </c>
      <c r="L28" s="80" t="n">
        <v>41.9012</v>
      </c>
      <c r="M28" s="81" t="n">
        <v>43.026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459.756</v>
      </c>
      <c r="Z28" s="80" t="n">
        <v>39.8286</v>
      </c>
      <c r="AA28" s="80" t="n">
        <v>41.7756</v>
      </c>
      <c r="AB28" s="80" t="n">
        <v>43.172</v>
      </c>
      <c r="AC28" s="79" t="n">
        <v>25758.69</v>
      </c>
      <c r="AD28" s="80" t="n">
        <v>43.95</v>
      </c>
      <c r="AE28" s="80"/>
      <c r="AF28" s="87" t="n">
        <f aca="false">AC28/3600</f>
        <v>7.15519166666667</v>
      </c>
      <c r="AG28" s="88" t="n">
        <f aca="false">E28+Y28</f>
        <v>10055.6672</v>
      </c>
      <c r="AH28" s="188"/>
      <c r="AI28" s="79" t="n">
        <v>2459.756</v>
      </c>
      <c r="AJ28" s="80" t="n">
        <v>39.8286</v>
      </c>
      <c r="AK28" s="80" t="n">
        <v>41.7756</v>
      </c>
      <c r="AL28" s="80" t="n">
        <v>43.172</v>
      </c>
      <c r="AM28" s="79" t="n">
        <v>36509.58</v>
      </c>
      <c r="AN28" s="80" t="n">
        <v>51.08</v>
      </c>
      <c r="AO28" s="80"/>
      <c r="AP28" s="87" t="n">
        <f aca="false">AM28/3600</f>
        <v>10.14155</v>
      </c>
      <c r="AQ28" s="88" t="n">
        <f aca="false">J28+AI28</f>
        <v>9871.3568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41736943920673</v>
      </c>
      <c r="AY28" s="90" t="n">
        <f aca="false">AN28/AD28</f>
        <v>1.1622298065984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542.436</v>
      </c>
      <c r="F29" s="96" t="n">
        <v>37.5597</v>
      </c>
      <c r="G29" s="96" t="n">
        <v>40.1342</v>
      </c>
      <c r="H29" s="97" t="n">
        <v>41.1176</v>
      </c>
      <c r="I29" s="82"/>
      <c r="J29" s="95" t="n">
        <v>3431.012</v>
      </c>
      <c r="K29" s="96" t="n">
        <v>37.5564</v>
      </c>
      <c r="L29" s="96" t="n">
        <v>40.1309</v>
      </c>
      <c r="M29" s="97" t="n">
        <v>41.111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54.4328</v>
      </c>
      <c r="Z29" s="96" t="n">
        <v>36.8589</v>
      </c>
      <c r="AA29" s="96" t="n">
        <v>39.691</v>
      </c>
      <c r="AB29" s="96" t="n">
        <v>41.4792</v>
      </c>
      <c r="AC29" s="95" t="n">
        <v>22116.29</v>
      </c>
      <c r="AD29" s="96" t="n">
        <v>36.14</v>
      </c>
      <c r="AE29" s="96"/>
      <c r="AF29" s="101" t="n">
        <f aca="false">AC29/3600</f>
        <v>6.14341388888889</v>
      </c>
      <c r="AG29" s="102" t="n">
        <f aca="false">E29+Y29</f>
        <v>4796.8688</v>
      </c>
      <c r="AH29" s="188"/>
      <c r="AI29" s="95" t="n">
        <v>1254.4328</v>
      </c>
      <c r="AJ29" s="96" t="n">
        <v>36.8589</v>
      </c>
      <c r="AK29" s="96" t="n">
        <v>39.691</v>
      </c>
      <c r="AL29" s="96" t="n">
        <v>41.4792</v>
      </c>
      <c r="AM29" s="95" t="n">
        <v>39275.1</v>
      </c>
      <c r="AN29" s="96" t="n">
        <v>66.6</v>
      </c>
      <c r="AO29" s="96"/>
      <c r="AP29" s="101" t="n">
        <f aca="false">AM29/3600</f>
        <v>10.90975</v>
      </c>
      <c r="AQ29" s="102" t="n">
        <f aca="false">J29+AI29</f>
        <v>4685.4448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77584486367289</v>
      </c>
      <c r="AY29" s="104" t="n">
        <f aca="false">AN29/AD29</f>
        <v>1.8428334255672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59.6776</v>
      </c>
      <c r="F30" s="96" t="n">
        <v>35.2842</v>
      </c>
      <c r="G30" s="96" t="n">
        <v>38.9022</v>
      </c>
      <c r="H30" s="97" t="n">
        <v>39.9895</v>
      </c>
      <c r="I30" s="82"/>
      <c r="J30" s="95" t="n">
        <v>1701.8616</v>
      </c>
      <c r="K30" s="96" t="n">
        <v>35.2784</v>
      </c>
      <c r="L30" s="96" t="n">
        <v>38.897</v>
      </c>
      <c r="M30" s="97" t="n">
        <v>39.99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44.64</v>
      </c>
      <c r="Z30" s="96" t="n">
        <v>34.1573</v>
      </c>
      <c r="AA30" s="96" t="n">
        <v>38.3311</v>
      </c>
      <c r="AB30" s="96" t="n">
        <v>40.5409</v>
      </c>
      <c r="AC30" s="95" t="n">
        <v>19160.52</v>
      </c>
      <c r="AD30" s="96" t="n">
        <v>31.36</v>
      </c>
      <c r="AE30" s="96"/>
      <c r="AF30" s="101" t="n">
        <f aca="false">AC30/3600</f>
        <v>5.32236666666667</v>
      </c>
      <c r="AG30" s="102" t="n">
        <f aca="false">E30+Y30</f>
        <v>2404.3176</v>
      </c>
      <c r="AH30" s="188"/>
      <c r="AI30" s="95" t="n">
        <v>644.64</v>
      </c>
      <c r="AJ30" s="96" t="n">
        <v>34.1573</v>
      </c>
      <c r="AK30" s="96" t="n">
        <v>38.3311</v>
      </c>
      <c r="AL30" s="96" t="n">
        <v>40.5409</v>
      </c>
      <c r="AM30" s="95" t="n">
        <v>33130.33</v>
      </c>
      <c r="AN30" s="96" t="n">
        <v>61.32</v>
      </c>
      <c r="AO30" s="96"/>
      <c r="AP30" s="101" t="n">
        <f aca="false">AM30/3600</f>
        <v>9.20286944444445</v>
      </c>
      <c r="AQ30" s="102" t="n">
        <f aca="false">J30+AI30</f>
        <v>2346.5016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72909346927954</v>
      </c>
      <c r="AY30" s="104" t="n">
        <f aca="false">AN30/AD30</f>
        <v>1.9553571428571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0.8888</v>
      </c>
      <c r="F31" s="110" t="n">
        <v>33.0924</v>
      </c>
      <c r="G31" s="110" t="n">
        <v>37.6615</v>
      </c>
      <c r="H31" s="111" t="n">
        <v>39.0327</v>
      </c>
      <c r="I31" s="82"/>
      <c r="J31" s="109" t="n">
        <v>850.82</v>
      </c>
      <c r="K31" s="110" t="n">
        <v>33.0752</v>
      </c>
      <c r="L31" s="110" t="n">
        <v>37.6703</v>
      </c>
      <c r="M31" s="111" t="n">
        <v>39.03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2.1528</v>
      </c>
      <c r="Z31" s="110" t="n">
        <v>31.6624</v>
      </c>
      <c r="AA31" s="110" t="n">
        <v>37.0427</v>
      </c>
      <c r="AB31" s="110" t="n">
        <v>39.6169</v>
      </c>
      <c r="AC31" s="109" t="n">
        <v>17000.04</v>
      </c>
      <c r="AD31" s="110" t="n">
        <v>28.21</v>
      </c>
      <c r="AE31" s="110"/>
      <c r="AF31" s="115" t="n">
        <f aca="false">AC31/3600</f>
        <v>4.72223333333333</v>
      </c>
      <c r="AG31" s="116" t="n">
        <f aca="false">E31+Y31</f>
        <v>1203.0416</v>
      </c>
      <c r="AH31" s="188"/>
      <c r="AI31" s="109" t="n">
        <v>322.1528</v>
      </c>
      <c r="AJ31" s="110" t="n">
        <v>31.6624</v>
      </c>
      <c r="AK31" s="110" t="n">
        <v>37.0427</v>
      </c>
      <c r="AL31" s="110" t="n">
        <v>39.6169</v>
      </c>
      <c r="AM31" s="109" t="n">
        <v>26853.03</v>
      </c>
      <c r="AN31" s="110" t="n">
        <v>49.6</v>
      </c>
      <c r="AO31" s="110"/>
      <c r="AP31" s="115" t="n">
        <f aca="false">AM31/3600</f>
        <v>7.459175</v>
      </c>
      <c r="AQ31" s="116" t="n">
        <f aca="false">J31+AI31</f>
        <v>1172.9728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57958628332639</v>
      </c>
      <c r="AY31" s="118" t="n">
        <f aca="false">AN31/AD31</f>
        <v>1.7582417582417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869.1096</v>
      </c>
      <c r="F32" s="80" t="n">
        <v>38.7195</v>
      </c>
      <c r="G32" s="80" t="n">
        <v>40.9897</v>
      </c>
      <c r="H32" s="81" t="n">
        <v>42.0062</v>
      </c>
      <c r="I32" s="82"/>
      <c r="J32" s="79" t="n">
        <v>4676.3624</v>
      </c>
      <c r="K32" s="80" t="n">
        <v>38.7126</v>
      </c>
      <c r="L32" s="80" t="n">
        <v>40.9936</v>
      </c>
      <c r="M32" s="81" t="n">
        <v>42.0102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459.756</v>
      </c>
      <c r="Z32" s="80" t="n">
        <v>39.8286</v>
      </c>
      <c r="AA32" s="80" t="n">
        <v>41.7756</v>
      </c>
      <c r="AB32" s="80" t="n">
        <v>43.172</v>
      </c>
      <c r="AC32" s="79" t="n">
        <v>23735.3</v>
      </c>
      <c r="AD32" s="80" t="n">
        <v>39.88</v>
      </c>
      <c r="AE32" s="80"/>
      <c r="AF32" s="87" t="n">
        <f aca="false">AC32/3600</f>
        <v>6.59313888888889</v>
      </c>
      <c r="AG32" s="88" t="n">
        <f aca="false">E32+Y32</f>
        <v>7328.8656</v>
      </c>
      <c r="AH32" s="188"/>
      <c r="AI32" s="79" t="n">
        <v>2459.756</v>
      </c>
      <c r="AJ32" s="80" t="n">
        <v>39.8286</v>
      </c>
      <c r="AK32" s="80" t="n">
        <v>41.7756</v>
      </c>
      <c r="AL32" s="80" t="n">
        <v>43.172</v>
      </c>
      <c r="AM32" s="79" t="n">
        <v>42534.45</v>
      </c>
      <c r="AN32" s="80" t="n">
        <v>71.11</v>
      </c>
      <c r="AO32" s="80"/>
      <c r="AP32" s="87" t="n">
        <f aca="false">AM32/3600</f>
        <v>11.815125</v>
      </c>
      <c r="AQ32" s="88" t="n">
        <f aca="false">J32+AI32</f>
        <v>7136.118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79203338487401</v>
      </c>
      <c r="AY32" s="90" t="n">
        <f aca="false">AN32/AD32</f>
        <v>1.78309929789368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279.9992</v>
      </c>
      <c r="F33" s="96" t="n">
        <v>36.3857</v>
      </c>
      <c r="G33" s="96" t="n">
        <v>39.2838</v>
      </c>
      <c r="H33" s="97" t="n">
        <v>40.3243</v>
      </c>
      <c r="I33" s="82"/>
      <c r="J33" s="95" t="n">
        <v>2168.4776</v>
      </c>
      <c r="K33" s="96" t="n">
        <v>36.3693</v>
      </c>
      <c r="L33" s="96" t="n">
        <v>39.2927</v>
      </c>
      <c r="M33" s="97" t="n">
        <v>40.337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54.4328</v>
      </c>
      <c r="Z33" s="96" t="n">
        <v>36.8589</v>
      </c>
      <c r="AA33" s="96" t="n">
        <v>39.691</v>
      </c>
      <c r="AB33" s="96" t="n">
        <v>41.4792</v>
      </c>
      <c r="AC33" s="95" t="n">
        <v>20329.75</v>
      </c>
      <c r="AD33" s="96" t="n">
        <v>33.61</v>
      </c>
      <c r="AE33" s="96"/>
      <c r="AF33" s="101" t="n">
        <f aca="false">AC33/3600</f>
        <v>5.64715277777778</v>
      </c>
      <c r="AG33" s="102" t="n">
        <f aca="false">E33+Y33</f>
        <v>3534.432</v>
      </c>
      <c r="AH33" s="188"/>
      <c r="AI33" s="95" t="n">
        <v>1254.4328</v>
      </c>
      <c r="AJ33" s="96" t="n">
        <v>36.8589</v>
      </c>
      <c r="AK33" s="96" t="n">
        <v>39.691</v>
      </c>
      <c r="AL33" s="96" t="n">
        <v>41.4792</v>
      </c>
      <c r="AM33" s="95" t="n">
        <v>25800.52</v>
      </c>
      <c r="AN33" s="96" t="n">
        <v>42.6</v>
      </c>
      <c r="AO33" s="96"/>
      <c r="AP33" s="101" t="n">
        <f aca="false">AM33/3600</f>
        <v>7.16681111111111</v>
      </c>
      <c r="AQ33" s="102" t="n">
        <f aca="false">J33+AI33</f>
        <v>3422.9104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26910168595285</v>
      </c>
      <c r="AY33" s="104" t="n">
        <f aca="false">AN33/AD33</f>
        <v>1.26747991669146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02.188</v>
      </c>
      <c r="F34" s="96" t="n">
        <v>34.1345</v>
      </c>
      <c r="G34" s="96" t="n">
        <v>38.0494</v>
      </c>
      <c r="H34" s="97" t="n">
        <v>39.3256</v>
      </c>
      <c r="I34" s="82"/>
      <c r="J34" s="95" t="n">
        <v>1043.0952</v>
      </c>
      <c r="K34" s="96" t="n">
        <v>34.1064</v>
      </c>
      <c r="L34" s="96" t="n">
        <v>38.0715</v>
      </c>
      <c r="M34" s="97" t="n">
        <v>39.339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44.64</v>
      </c>
      <c r="Z34" s="96" t="n">
        <v>34.1573</v>
      </c>
      <c r="AA34" s="96" t="n">
        <v>38.3311</v>
      </c>
      <c r="AB34" s="96" t="n">
        <v>40.5409</v>
      </c>
      <c r="AC34" s="95" t="n">
        <v>18435.05</v>
      </c>
      <c r="AD34" s="96" t="n">
        <v>29.76</v>
      </c>
      <c r="AE34" s="96"/>
      <c r="AF34" s="101" t="n">
        <f aca="false">AC34/3600</f>
        <v>5.12084722222222</v>
      </c>
      <c r="AG34" s="102" t="n">
        <f aca="false">E34+Y34</f>
        <v>1746.828</v>
      </c>
      <c r="AH34" s="188"/>
      <c r="AI34" s="95" t="n">
        <v>644.64</v>
      </c>
      <c r="AJ34" s="96" t="n">
        <v>34.1573</v>
      </c>
      <c r="AK34" s="96" t="n">
        <v>38.3311</v>
      </c>
      <c r="AL34" s="96" t="n">
        <v>40.5409</v>
      </c>
      <c r="AM34" s="95" t="n">
        <v>24123.27</v>
      </c>
      <c r="AN34" s="96" t="n">
        <v>46.69</v>
      </c>
      <c r="AO34" s="96"/>
      <c r="AP34" s="101" t="n">
        <f aca="false">AM34/3600</f>
        <v>6.70090833333333</v>
      </c>
      <c r="AQ34" s="102" t="n">
        <f aca="false">J34+AI34</f>
        <v>1687.735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30855462827603</v>
      </c>
      <c r="AY34" s="104" t="n">
        <f aca="false">AN34/AD34</f>
        <v>1.5688844086021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4.8848</v>
      </c>
      <c r="F35" s="110" t="n">
        <v>32.0447</v>
      </c>
      <c r="G35" s="110" t="n">
        <v>37.2894</v>
      </c>
      <c r="H35" s="111" t="n">
        <v>38.777</v>
      </c>
      <c r="I35" s="82"/>
      <c r="J35" s="109" t="n">
        <v>529.6792</v>
      </c>
      <c r="K35" s="110" t="n">
        <v>32.009</v>
      </c>
      <c r="L35" s="110" t="n">
        <v>37.2887</v>
      </c>
      <c r="M35" s="111" t="n">
        <v>38.79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2.1528</v>
      </c>
      <c r="Z35" s="110" t="n">
        <v>31.6624</v>
      </c>
      <c r="AA35" s="110" t="n">
        <v>37.0427</v>
      </c>
      <c r="AB35" s="110" t="n">
        <v>39.6169</v>
      </c>
      <c r="AC35" s="109" t="n">
        <v>16316.89</v>
      </c>
      <c r="AD35" s="110" t="n">
        <v>30.27</v>
      </c>
      <c r="AE35" s="110"/>
      <c r="AF35" s="115" t="n">
        <f aca="false">AC35/3600</f>
        <v>4.53246944444445</v>
      </c>
      <c r="AG35" s="116" t="n">
        <f aca="false">E35+Y35</f>
        <v>887.0376</v>
      </c>
      <c r="AH35" s="188"/>
      <c r="AI35" s="109" t="n">
        <v>322.1528</v>
      </c>
      <c r="AJ35" s="110" t="n">
        <v>31.6624</v>
      </c>
      <c r="AK35" s="110" t="n">
        <v>37.0427</v>
      </c>
      <c r="AL35" s="110" t="n">
        <v>39.6169</v>
      </c>
      <c r="AM35" s="109" t="n">
        <v>26633.61</v>
      </c>
      <c r="AN35" s="110" t="n">
        <v>52.52</v>
      </c>
      <c r="AO35" s="110"/>
      <c r="AP35" s="115" t="n">
        <f aca="false">AM35/3600</f>
        <v>7.398225</v>
      </c>
      <c r="AQ35" s="116" t="n">
        <f aca="false">J35+AI35</f>
        <v>851.83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63227244897772</v>
      </c>
      <c r="AY35" s="118" t="n">
        <f aca="false">AN35/AD35</f>
        <v>1.7350512058143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812.984</v>
      </c>
      <c r="F36" s="80" t="n">
        <v>38.6853</v>
      </c>
      <c r="G36" s="80" t="n">
        <v>40.0922</v>
      </c>
      <c r="H36" s="81" t="n">
        <v>43.2336</v>
      </c>
      <c r="I36" s="82"/>
      <c r="J36" s="79" t="n">
        <v>17885.9912</v>
      </c>
      <c r="K36" s="80" t="n">
        <v>38.6868</v>
      </c>
      <c r="L36" s="80" t="n">
        <v>40.103</v>
      </c>
      <c r="M36" s="81" t="n">
        <v>43.20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04.684</v>
      </c>
      <c r="Z36" s="80" t="n">
        <v>40.66</v>
      </c>
      <c r="AA36" s="80" t="n">
        <v>42.4105</v>
      </c>
      <c r="AB36" s="80" t="n">
        <v>43.5168</v>
      </c>
      <c r="AC36" s="79" t="n">
        <v>54812.86</v>
      </c>
      <c r="AD36" s="80" t="n">
        <v>82.57</v>
      </c>
      <c r="AE36" s="80"/>
      <c r="AF36" s="87" t="n">
        <f aca="false">AC36/3600</f>
        <v>15.2257944444444</v>
      </c>
      <c r="AG36" s="88" t="n">
        <f aca="false">E36+Y36</f>
        <v>23517.668</v>
      </c>
      <c r="AH36" s="188"/>
      <c r="AI36" s="79" t="n">
        <v>4704.684</v>
      </c>
      <c r="AJ36" s="80" t="n">
        <v>40.66</v>
      </c>
      <c r="AK36" s="80" t="n">
        <v>42.4105</v>
      </c>
      <c r="AL36" s="80" t="n">
        <v>43.5168</v>
      </c>
      <c r="AM36" s="79" t="n">
        <v>95689.76</v>
      </c>
      <c r="AN36" s="80" t="n">
        <v>138.34</v>
      </c>
      <c r="AO36" s="80"/>
      <c r="AP36" s="87" t="n">
        <f aca="false">AM36/3600</f>
        <v>26.5804888888889</v>
      </c>
      <c r="AQ36" s="88" t="n">
        <f aca="false">J36+AI36</f>
        <v>22590.6752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74575382492357</v>
      </c>
      <c r="AY36" s="90" t="n">
        <f aca="false">AN36/AD36</f>
        <v>1.6754269105001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256.4144</v>
      </c>
      <c r="F37" s="96" t="n">
        <v>37.0945</v>
      </c>
      <c r="G37" s="96" t="n">
        <v>39.0523</v>
      </c>
      <c r="H37" s="97" t="n">
        <v>41.6621</v>
      </c>
      <c r="I37" s="82"/>
      <c r="J37" s="95" t="n">
        <v>5798.0264</v>
      </c>
      <c r="K37" s="96" t="n">
        <v>37.0913</v>
      </c>
      <c r="L37" s="96" t="n">
        <v>39.0546</v>
      </c>
      <c r="M37" s="97" t="n">
        <v>41.652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548.5528</v>
      </c>
      <c r="Z37" s="96" t="n">
        <v>37.8085</v>
      </c>
      <c r="AA37" s="96" t="n">
        <v>40.6967</v>
      </c>
      <c r="AB37" s="96" t="n">
        <v>41.3235</v>
      </c>
      <c r="AC37" s="95" t="n">
        <v>44591.8</v>
      </c>
      <c r="AD37" s="96" t="n">
        <v>65.63</v>
      </c>
      <c r="AE37" s="96"/>
      <c r="AF37" s="101" t="n">
        <f aca="false">AC37/3600</f>
        <v>12.3866111111111</v>
      </c>
      <c r="AG37" s="102" t="n">
        <f aca="false">E37+Y37</f>
        <v>8804.9672</v>
      </c>
      <c r="AH37" s="188"/>
      <c r="AI37" s="95" t="n">
        <v>2548.5528</v>
      </c>
      <c r="AJ37" s="96" t="n">
        <v>37.8085</v>
      </c>
      <c r="AK37" s="96" t="n">
        <v>40.6967</v>
      </c>
      <c r="AL37" s="96" t="n">
        <v>41.3235</v>
      </c>
      <c r="AM37" s="95" t="n">
        <v>77094.34</v>
      </c>
      <c r="AN37" s="96" t="n">
        <v>123.62</v>
      </c>
      <c r="AO37" s="96"/>
      <c r="AP37" s="101" t="n">
        <f aca="false">AM37/3600</f>
        <v>21.4150944444444</v>
      </c>
      <c r="AQ37" s="102" t="n">
        <f aca="false">J37+AI37</f>
        <v>8346.579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72889051350248</v>
      </c>
      <c r="AY37" s="104" t="n">
        <f aca="false">AN37/AD37</f>
        <v>1.88358982172787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131.9832</v>
      </c>
      <c r="F38" s="96" t="n">
        <v>35.413</v>
      </c>
      <c r="G38" s="96" t="n">
        <v>38.3547</v>
      </c>
      <c r="H38" s="97" t="n">
        <v>40.4582</v>
      </c>
      <c r="I38" s="82"/>
      <c r="J38" s="95" t="n">
        <v>2907.1192</v>
      </c>
      <c r="K38" s="96" t="n">
        <v>35.4053</v>
      </c>
      <c r="L38" s="96" t="n">
        <v>38.3554</v>
      </c>
      <c r="M38" s="97" t="n">
        <v>40.451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12.74</v>
      </c>
      <c r="Z38" s="96" t="n">
        <v>35.1151</v>
      </c>
      <c r="AA38" s="96" t="n">
        <v>39.4605</v>
      </c>
      <c r="AB38" s="96" t="n">
        <v>39.7328</v>
      </c>
      <c r="AC38" s="95" t="n">
        <v>40187.16</v>
      </c>
      <c r="AD38" s="96" t="n">
        <v>66.52</v>
      </c>
      <c r="AE38" s="96"/>
      <c r="AF38" s="101" t="n">
        <f aca="false">AC38/3600</f>
        <v>11.1631</v>
      </c>
      <c r="AG38" s="102" t="n">
        <f aca="false">E38+Y38</f>
        <v>4544.7232</v>
      </c>
      <c r="AH38" s="188"/>
      <c r="AI38" s="95" t="n">
        <v>1412.74</v>
      </c>
      <c r="AJ38" s="96" t="n">
        <v>35.1151</v>
      </c>
      <c r="AK38" s="96" t="n">
        <v>39.4605</v>
      </c>
      <c r="AL38" s="96" t="n">
        <v>39.7328</v>
      </c>
      <c r="AM38" s="95" t="n">
        <v>51669.84</v>
      </c>
      <c r="AN38" s="96" t="n">
        <v>77.37</v>
      </c>
      <c r="AO38" s="96"/>
      <c r="AP38" s="101" t="n">
        <f aca="false">AM38/3600</f>
        <v>14.3527333333333</v>
      </c>
      <c r="AQ38" s="102" t="n">
        <f aca="false">J38+AI38</f>
        <v>4319.8592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28573006900712</v>
      </c>
      <c r="AY38" s="104" t="n">
        <f aca="false">AN38/AD38</f>
        <v>1.16310883944678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03.1944</v>
      </c>
      <c r="F39" s="110" t="n">
        <v>33.5809</v>
      </c>
      <c r="G39" s="110" t="n">
        <v>37.5353</v>
      </c>
      <c r="H39" s="111" t="n">
        <v>39.1116</v>
      </c>
      <c r="I39" s="82"/>
      <c r="J39" s="109" t="n">
        <v>1591.3352</v>
      </c>
      <c r="K39" s="110" t="n">
        <v>33.5594</v>
      </c>
      <c r="L39" s="110" t="n">
        <v>37.5299</v>
      </c>
      <c r="M39" s="111" t="n">
        <v>39.118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72.1864</v>
      </c>
      <c r="Z39" s="110" t="n">
        <v>32.592</v>
      </c>
      <c r="AA39" s="110" t="n">
        <v>37.995</v>
      </c>
      <c r="AB39" s="110" t="n">
        <v>37.9467</v>
      </c>
      <c r="AC39" s="109" t="n">
        <v>35673.16</v>
      </c>
      <c r="AD39" s="110" t="n">
        <v>53.5</v>
      </c>
      <c r="AE39" s="110"/>
      <c r="AF39" s="115" t="n">
        <f aca="false">AC39/3600</f>
        <v>9.90921111111111</v>
      </c>
      <c r="AG39" s="116" t="n">
        <f aca="false">E39+Y39</f>
        <v>2475.3808</v>
      </c>
      <c r="AH39" s="188"/>
      <c r="AI39" s="109" t="n">
        <v>772.1864</v>
      </c>
      <c r="AJ39" s="110" t="n">
        <v>32.592</v>
      </c>
      <c r="AK39" s="110" t="n">
        <v>37.995</v>
      </c>
      <c r="AL39" s="110" t="n">
        <v>37.9467</v>
      </c>
      <c r="AM39" s="109" t="n">
        <v>43086.84</v>
      </c>
      <c r="AN39" s="110" t="n">
        <v>66.47</v>
      </c>
      <c r="AO39" s="110"/>
      <c r="AP39" s="115" t="n">
        <f aca="false">AM39/3600</f>
        <v>11.9685666666667</v>
      </c>
      <c r="AQ39" s="116" t="n">
        <f aca="false">J39+AI39</f>
        <v>2363.5216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20782235159431</v>
      </c>
      <c r="AY39" s="118" t="n">
        <f aca="false">AN39/AD39</f>
        <v>1.2424299065420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9229.1456</v>
      </c>
      <c r="F40" s="80" t="n">
        <v>37.854</v>
      </c>
      <c r="G40" s="80" t="n">
        <v>39.5032</v>
      </c>
      <c r="H40" s="81" t="n">
        <v>42.4117</v>
      </c>
      <c r="I40" s="82"/>
      <c r="J40" s="79" t="n">
        <v>8506.4128</v>
      </c>
      <c r="K40" s="80" t="n">
        <v>37.854</v>
      </c>
      <c r="L40" s="80" t="n">
        <v>39.5131</v>
      </c>
      <c r="M40" s="81" t="n">
        <v>42.414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04.684</v>
      </c>
      <c r="Z40" s="80" t="n">
        <v>40.66</v>
      </c>
      <c r="AA40" s="80" t="n">
        <v>42.4105</v>
      </c>
      <c r="AB40" s="80" t="n">
        <v>43.5168</v>
      </c>
      <c r="AC40" s="79" t="n">
        <v>50373.12</v>
      </c>
      <c r="AD40" s="80" t="n">
        <v>72.53</v>
      </c>
      <c r="AE40" s="80"/>
      <c r="AF40" s="87" t="n">
        <f aca="false">AC40/3600</f>
        <v>13.9925333333333</v>
      </c>
      <c r="AG40" s="88" t="n">
        <f aca="false">E40+Y40</f>
        <v>13933.8296</v>
      </c>
      <c r="AH40" s="188"/>
      <c r="AI40" s="79" t="n">
        <v>4704.684</v>
      </c>
      <c r="AJ40" s="80" t="n">
        <v>40.66</v>
      </c>
      <c r="AK40" s="80" t="n">
        <v>42.4105</v>
      </c>
      <c r="AL40" s="80" t="n">
        <v>43.5168</v>
      </c>
      <c r="AM40" s="79" t="n">
        <v>84856.15</v>
      </c>
      <c r="AN40" s="80" t="n">
        <v>131.98</v>
      </c>
      <c r="AO40" s="80"/>
      <c r="AP40" s="87" t="n">
        <f aca="false">AM40/3600</f>
        <v>23.5711527777778</v>
      </c>
      <c r="AQ40" s="88" t="n">
        <f aca="false">J40+AI40</f>
        <v>13211.096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68455219768003</v>
      </c>
      <c r="AY40" s="90" t="n">
        <f aca="false">AN40/AD40</f>
        <v>1.8196608300013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751.6304</v>
      </c>
      <c r="F41" s="96" t="n">
        <v>36.2174</v>
      </c>
      <c r="G41" s="96" t="n">
        <v>38.601</v>
      </c>
      <c r="H41" s="97" t="n">
        <v>40.8447</v>
      </c>
      <c r="I41" s="82"/>
      <c r="J41" s="95" t="n">
        <v>3391.5152</v>
      </c>
      <c r="K41" s="96" t="n">
        <v>36.2159</v>
      </c>
      <c r="L41" s="96" t="n">
        <v>38.6116</v>
      </c>
      <c r="M41" s="97" t="n">
        <v>40.864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548.5528</v>
      </c>
      <c r="Z41" s="96" t="n">
        <v>37.8085</v>
      </c>
      <c r="AA41" s="96" t="n">
        <v>40.6967</v>
      </c>
      <c r="AB41" s="96" t="n">
        <v>41.3235</v>
      </c>
      <c r="AC41" s="95" t="n">
        <v>42105.33</v>
      </c>
      <c r="AD41" s="96" t="n">
        <v>60.94</v>
      </c>
      <c r="AE41" s="96"/>
      <c r="AF41" s="101" t="n">
        <f aca="false">AC41/3600</f>
        <v>11.695925</v>
      </c>
      <c r="AG41" s="102" t="n">
        <f aca="false">E41+Y41</f>
        <v>6300.1832</v>
      </c>
      <c r="AH41" s="188"/>
      <c r="AI41" s="95" t="n">
        <v>2548.5528</v>
      </c>
      <c r="AJ41" s="96" t="n">
        <v>37.8085</v>
      </c>
      <c r="AK41" s="96" t="n">
        <v>40.6967</v>
      </c>
      <c r="AL41" s="96" t="n">
        <v>41.3235</v>
      </c>
      <c r="AM41" s="95" t="n">
        <v>64313.7</v>
      </c>
      <c r="AN41" s="96" t="n">
        <v>106.06</v>
      </c>
      <c r="AO41" s="96"/>
      <c r="AP41" s="101" t="n">
        <f aca="false">AM41/3600</f>
        <v>17.8649166666667</v>
      </c>
      <c r="AQ41" s="102" t="n">
        <f aca="false">J41+AI41</f>
        <v>5940.068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52744795017638</v>
      </c>
      <c r="AY41" s="104" t="n">
        <f aca="false">AN41/AD41</f>
        <v>1.7404003938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20.244</v>
      </c>
      <c r="F42" s="96" t="n">
        <v>34.4353</v>
      </c>
      <c r="G42" s="96" t="n">
        <v>37.8168</v>
      </c>
      <c r="H42" s="97" t="n">
        <v>39.5733</v>
      </c>
      <c r="I42" s="82"/>
      <c r="J42" s="95" t="n">
        <v>1740.924</v>
      </c>
      <c r="K42" s="96" t="n">
        <v>34.4235</v>
      </c>
      <c r="L42" s="96" t="n">
        <v>37.836</v>
      </c>
      <c r="M42" s="97" t="n">
        <v>39.603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12.74</v>
      </c>
      <c r="Z42" s="96" t="n">
        <v>35.1151</v>
      </c>
      <c r="AA42" s="96" t="n">
        <v>39.4605</v>
      </c>
      <c r="AB42" s="96" t="n">
        <v>39.7328</v>
      </c>
      <c r="AC42" s="95" t="n">
        <v>37607.57</v>
      </c>
      <c r="AD42" s="96" t="n">
        <v>54.96</v>
      </c>
      <c r="AE42" s="96"/>
      <c r="AF42" s="101" t="n">
        <f aca="false">AC42/3600</f>
        <v>10.4465472222222</v>
      </c>
      <c r="AG42" s="102" t="n">
        <f aca="false">E42+Y42</f>
        <v>3332.984</v>
      </c>
      <c r="AH42" s="188"/>
      <c r="AI42" s="95" t="n">
        <v>1412.74</v>
      </c>
      <c r="AJ42" s="96" t="n">
        <v>35.1151</v>
      </c>
      <c r="AK42" s="96" t="n">
        <v>39.4605</v>
      </c>
      <c r="AL42" s="96" t="n">
        <v>39.7328</v>
      </c>
      <c r="AM42" s="95" t="n">
        <v>48241.5</v>
      </c>
      <c r="AN42" s="96" t="n">
        <v>83.6</v>
      </c>
      <c r="AO42" s="96"/>
      <c r="AP42" s="101" t="n">
        <f aca="false">AM42/3600</f>
        <v>13.4004166666667</v>
      </c>
      <c r="AQ42" s="102" t="n">
        <f aca="false">J42+AI42</f>
        <v>3153.664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2827603591511</v>
      </c>
      <c r="AY42" s="104" t="n">
        <f aca="false">AN42/AD42</f>
        <v>1.5211062590975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16.9064</v>
      </c>
      <c r="F43" s="110" t="n">
        <v>32.5879</v>
      </c>
      <c r="G43" s="110" t="n">
        <v>37.2498</v>
      </c>
      <c r="H43" s="111" t="n">
        <v>38.6507</v>
      </c>
      <c r="I43" s="82"/>
      <c r="J43" s="109" t="n">
        <v>1019.2768</v>
      </c>
      <c r="K43" s="110" t="n">
        <v>32.5572</v>
      </c>
      <c r="L43" s="110" t="n">
        <v>37.2592</v>
      </c>
      <c r="M43" s="111" t="n">
        <v>38.645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72.1864</v>
      </c>
      <c r="Z43" s="110" t="n">
        <v>32.592</v>
      </c>
      <c r="AA43" s="110" t="n">
        <v>37.995</v>
      </c>
      <c r="AB43" s="110" t="n">
        <v>37.9467</v>
      </c>
      <c r="AC43" s="109" t="n">
        <v>34697.25</v>
      </c>
      <c r="AD43" s="110" t="n">
        <v>55.25</v>
      </c>
      <c r="AE43" s="110"/>
      <c r="AF43" s="115" t="n">
        <f aca="false">AC43/3600</f>
        <v>9.638125</v>
      </c>
      <c r="AG43" s="116" t="n">
        <f aca="false">E43+Y43</f>
        <v>1889.0928</v>
      </c>
      <c r="AH43" s="188"/>
      <c r="AI43" s="109" t="n">
        <v>772.1864</v>
      </c>
      <c r="AJ43" s="110" t="n">
        <v>32.592</v>
      </c>
      <c r="AK43" s="110" t="n">
        <v>37.995</v>
      </c>
      <c r="AL43" s="110" t="n">
        <v>37.9467</v>
      </c>
      <c r="AM43" s="109" t="n">
        <v>52036.83</v>
      </c>
      <c r="AN43" s="110" t="n">
        <v>95.67</v>
      </c>
      <c r="AO43" s="110"/>
      <c r="AP43" s="115" t="n">
        <f aca="false">AM43/3600</f>
        <v>14.454675</v>
      </c>
      <c r="AQ43" s="116" t="n">
        <f aca="false">J43+AI43</f>
        <v>1791.4632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49973931651644</v>
      </c>
      <c r="AY43" s="118" t="n">
        <f aca="false">AN43/AD43</f>
        <v>1.73158371040724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7632.8024</v>
      </c>
      <c r="F44" s="80" t="n">
        <v>39.4031</v>
      </c>
      <c r="G44" s="80" t="n">
        <v>43.5284</v>
      </c>
      <c r="H44" s="81" t="n">
        <v>44.6751</v>
      </c>
      <c r="I44" s="82"/>
      <c r="J44" s="79" t="n">
        <v>17269.9672</v>
      </c>
      <c r="K44" s="80" t="n">
        <v>39.4123</v>
      </c>
      <c r="L44" s="80" t="n">
        <v>43.5249</v>
      </c>
      <c r="M44" s="81" t="n">
        <v>44.668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155.7624</v>
      </c>
      <c r="Z44" s="80" t="n">
        <v>41.7092</v>
      </c>
      <c r="AA44" s="80" t="n">
        <v>44.8423</v>
      </c>
      <c r="AB44" s="80" t="n">
        <v>44.532</v>
      </c>
      <c r="AC44" s="79" t="n">
        <v>65737.87</v>
      </c>
      <c r="AD44" s="80" t="n">
        <v>99.54</v>
      </c>
      <c r="AE44" s="80"/>
      <c r="AF44" s="87" t="n">
        <f aca="false">AC44/3600</f>
        <v>18.2605194444444</v>
      </c>
      <c r="AG44" s="88" t="n">
        <f aca="false">E44+Y44</f>
        <v>22788.5648</v>
      </c>
      <c r="AH44" s="188"/>
      <c r="AI44" s="79" t="n">
        <v>5155.7624</v>
      </c>
      <c r="AJ44" s="80" t="n">
        <v>41.7092</v>
      </c>
      <c r="AK44" s="80" t="n">
        <v>44.8423</v>
      </c>
      <c r="AL44" s="80" t="n">
        <v>44.532</v>
      </c>
      <c r="AM44" s="79" t="n">
        <v>113233.57</v>
      </c>
      <c r="AN44" s="80" t="n">
        <v>160.2</v>
      </c>
      <c r="AO44" s="80"/>
      <c r="AP44" s="87" t="n">
        <f aca="false">AM44/3600</f>
        <v>31.4537694444444</v>
      </c>
      <c r="AQ44" s="88" t="n">
        <f aca="false">J44+AI44</f>
        <v>22425.729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72250135272104</v>
      </c>
      <c r="AY44" s="90" t="n">
        <f aca="false">AN44/AD44</f>
        <v>1.60940325497288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6870.52</v>
      </c>
      <c r="F45" s="96" t="n">
        <v>37.8362</v>
      </c>
      <c r="G45" s="96" t="n">
        <v>42.3133</v>
      </c>
      <c r="H45" s="97" t="n">
        <v>42.8356</v>
      </c>
      <c r="I45" s="82"/>
      <c r="J45" s="95" t="n">
        <v>6621.4888</v>
      </c>
      <c r="K45" s="96" t="n">
        <v>37.839</v>
      </c>
      <c r="L45" s="96" t="n">
        <v>42.3084</v>
      </c>
      <c r="M45" s="97" t="n">
        <v>42.8341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900.2656</v>
      </c>
      <c r="Z45" s="96" t="n">
        <v>39.0425</v>
      </c>
      <c r="AA45" s="96" t="n">
        <v>42.8913</v>
      </c>
      <c r="AB45" s="96" t="n">
        <v>42.128</v>
      </c>
      <c r="AC45" s="95" t="n">
        <v>54760.99</v>
      </c>
      <c r="AD45" s="96" t="n">
        <v>75.97</v>
      </c>
      <c r="AE45" s="96"/>
      <c r="AF45" s="101" t="n">
        <f aca="false">AC45/3600</f>
        <v>15.2113861111111</v>
      </c>
      <c r="AG45" s="102" t="n">
        <f aca="false">E45+Y45</f>
        <v>9770.7856</v>
      </c>
      <c r="AH45" s="188"/>
      <c r="AI45" s="95" t="n">
        <v>2900.2656</v>
      </c>
      <c r="AJ45" s="96" t="n">
        <v>39.0425</v>
      </c>
      <c r="AK45" s="96" t="n">
        <v>42.8913</v>
      </c>
      <c r="AL45" s="96" t="n">
        <v>42.128</v>
      </c>
      <c r="AM45" s="95" t="n">
        <v>74033.27</v>
      </c>
      <c r="AN45" s="96" t="n">
        <v>106.26</v>
      </c>
      <c r="AO45" s="96"/>
      <c r="AP45" s="101" t="n">
        <f aca="false">AM45/3600</f>
        <v>20.5647972222222</v>
      </c>
      <c r="AQ45" s="102" t="n">
        <f aca="false">J45+AI45</f>
        <v>9521.754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35193447014015</v>
      </c>
      <c r="AY45" s="104" t="n">
        <f aca="false">AN45/AD45</f>
        <v>1.39871001711202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516.5736</v>
      </c>
      <c r="F46" s="96" t="n">
        <v>36.3054</v>
      </c>
      <c r="G46" s="96" t="n">
        <v>41.346</v>
      </c>
      <c r="H46" s="97" t="n">
        <v>41.4256</v>
      </c>
      <c r="I46" s="82"/>
      <c r="J46" s="95" t="n">
        <v>3371.9424</v>
      </c>
      <c r="K46" s="96" t="n">
        <v>36.3007</v>
      </c>
      <c r="L46" s="96" t="n">
        <v>41.3369</v>
      </c>
      <c r="M46" s="97" t="n">
        <v>41.416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42.6152</v>
      </c>
      <c r="Z46" s="96" t="n">
        <v>36.4239</v>
      </c>
      <c r="AA46" s="96" t="n">
        <v>41.503</v>
      </c>
      <c r="AB46" s="96" t="n">
        <v>40.3794</v>
      </c>
      <c r="AC46" s="95" t="n">
        <v>47758.47</v>
      </c>
      <c r="AD46" s="96" t="n">
        <v>68.76</v>
      </c>
      <c r="AE46" s="96"/>
      <c r="AF46" s="101" t="n">
        <f aca="false">AC46/3600</f>
        <v>13.2662416666667</v>
      </c>
      <c r="AG46" s="102" t="n">
        <f aca="false">E46+Y46</f>
        <v>5159.1888</v>
      </c>
      <c r="AH46" s="188"/>
      <c r="AI46" s="95" t="n">
        <v>1642.6152</v>
      </c>
      <c r="AJ46" s="96" t="n">
        <v>36.4239</v>
      </c>
      <c r="AK46" s="96" t="n">
        <v>41.503</v>
      </c>
      <c r="AL46" s="96" t="n">
        <v>40.3794</v>
      </c>
      <c r="AM46" s="95" t="n">
        <v>57049.32</v>
      </c>
      <c r="AN46" s="96" t="n">
        <v>84.1</v>
      </c>
      <c r="AO46" s="96"/>
      <c r="AP46" s="101" t="n">
        <f aca="false">AM46/3600</f>
        <v>15.8470333333333</v>
      </c>
      <c r="AQ46" s="102" t="n">
        <f aca="false">J46+AI46</f>
        <v>5014.5576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9453826724349</v>
      </c>
      <c r="AY46" s="104" t="n">
        <f aca="false">AN46/AD46</f>
        <v>1.2230948225712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951.7552</v>
      </c>
      <c r="F47" s="110" t="n">
        <v>34.6081</v>
      </c>
      <c r="G47" s="110" t="n">
        <v>40.3108</v>
      </c>
      <c r="H47" s="111" t="n">
        <v>40.0682</v>
      </c>
      <c r="I47" s="82"/>
      <c r="J47" s="109" t="n">
        <v>1871.756</v>
      </c>
      <c r="K47" s="110" t="n">
        <v>34.5986</v>
      </c>
      <c r="L47" s="110" t="n">
        <v>40.3098</v>
      </c>
      <c r="M47" s="111" t="n">
        <v>40.038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29.6024</v>
      </c>
      <c r="Z47" s="110" t="n">
        <v>33.9289</v>
      </c>
      <c r="AA47" s="110" t="n">
        <v>40.0861</v>
      </c>
      <c r="AB47" s="110" t="n">
        <v>38.7257</v>
      </c>
      <c r="AC47" s="109" t="n">
        <v>42481.26</v>
      </c>
      <c r="AD47" s="110" t="n">
        <v>61.26</v>
      </c>
      <c r="AE47" s="110"/>
      <c r="AF47" s="115" t="n">
        <f aca="false">AC47/3600</f>
        <v>11.80035</v>
      </c>
      <c r="AG47" s="116" t="n">
        <f aca="false">E47+Y47</f>
        <v>2881.3576</v>
      </c>
      <c r="AH47" s="188"/>
      <c r="AI47" s="109" t="n">
        <v>929.6024</v>
      </c>
      <c r="AJ47" s="110" t="n">
        <v>33.9289</v>
      </c>
      <c r="AK47" s="110" t="n">
        <v>40.0861</v>
      </c>
      <c r="AL47" s="110" t="n">
        <v>38.7257</v>
      </c>
      <c r="AM47" s="109" t="n">
        <v>49943.05</v>
      </c>
      <c r="AN47" s="110" t="n">
        <v>76.62</v>
      </c>
      <c r="AO47" s="110"/>
      <c r="AP47" s="115" t="n">
        <f aca="false">AM47/3600</f>
        <v>13.8730694444444</v>
      </c>
      <c r="AQ47" s="116" t="n">
        <f aca="false">J47+AI47</f>
        <v>2801.3584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7564898027978</v>
      </c>
      <c r="AY47" s="118" t="n">
        <f aca="false">AN47/AD47</f>
        <v>1.250734573947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194.0712</v>
      </c>
      <c r="F48" s="80" t="n">
        <v>38.5271</v>
      </c>
      <c r="G48" s="80" t="n">
        <v>42.8958</v>
      </c>
      <c r="H48" s="81" t="n">
        <v>43.684</v>
      </c>
      <c r="I48" s="82"/>
      <c r="J48" s="79" t="n">
        <v>8911.0728</v>
      </c>
      <c r="K48" s="80" t="n">
        <v>38.5353</v>
      </c>
      <c r="L48" s="80" t="n">
        <v>42.9014</v>
      </c>
      <c r="M48" s="81" t="n">
        <v>43.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155.7624</v>
      </c>
      <c r="Z48" s="80" t="n">
        <v>41.7092</v>
      </c>
      <c r="AA48" s="80" t="n">
        <v>44.8423</v>
      </c>
      <c r="AB48" s="80" t="n">
        <v>44.532</v>
      </c>
      <c r="AC48" s="79" t="n">
        <v>60333.84</v>
      </c>
      <c r="AD48" s="80" t="n">
        <v>80.48</v>
      </c>
      <c r="AE48" s="80"/>
      <c r="AF48" s="87" t="n">
        <f aca="false">AC48/3600</f>
        <v>16.7594</v>
      </c>
      <c r="AG48" s="88" t="n">
        <f aca="false">E48+Y48</f>
        <v>14349.8336</v>
      </c>
      <c r="AH48" s="188"/>
      <c r="AI48" s="79" t="n">
        <v>5155.7624</v>
      </c>
      <c r="AJ48" s="80" t="n">
        <v>41.7092</v>
      </c>
      <c r="AK48" s="80" t="n">
        <v>44.8423</v>
      </c>
      <c r="AL48" s="80" t="n">
        <v>44.532</v>
      </c>
      <c r="AM48" s="79" t="n">
        <v>98817.1</v>
      </c>
      <c r="AN48" s="80" t="n">
        <v>148.11</v>
      </c>
      <c r="AO48" s="80"/>
      <c r="AP48" s="87" t="n">
        <f aca="false">AM48/3600</f>
        <v>27.4491944444444</v>
      </c>
      <c r="AQ48" s="88" t="n">
        <f aca="false">J48+AI48</f>
        <v>14066.8352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63783873196203</v>
      </c>
      <c r="AY48" s="90" t="n">
        <f aca="false">AN48/AD48</f>
        <v>1.8403330019880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982.2272</v>
      </c>
      <c r="F49" s="96" t="n">
        <v>37.0097</v>
      </c>
      <c r="G49" s="96" t="n">
        <v>41.688</v>
      </c>
      <c r="H49" s="97" t="n">
        <v>41.9348</v>
      </c>
      <c r="I49" s="82"/>
      <c r="J49" s="95" t="n">
        <v>3807.1128</v>
      </c>
      <c r="K49" s="96" t="n">
        <v>37.018</v>
      </c>
      <c r="L49" s="96" t="n">
        <v>41.7015</v>
      </c>
      <c r="M49" s="97" t="n">
        <v>41.949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900.2656</v>
      </c>
      <c r="Z49" s="96" t="n">
        <v>39.0425</v>
      </c>
      <c r="AA49" s="96" t="n">
        <v>42.8913</v>
      </c>
      <c r="AB49" s="96" t="n">
        <v>42.128</v>
      </c>
      <c r="AC49" s="95" t="n">
        <v>52085.97</v>
      </c>
      <c r="AD49" s="96" t="n">
        <v>69.57</v>
      </c>
      <c r="AE49" s="96"/>
      <c r="AF49" s="101" t="n">
        <f aca="false">AC49/3600</f>
        <v>14.468325</v>
      </c>
      <c r="AG49" s="102" t="n">
        <f aca="false">E49+Y49</f>
        <v>6882.4928</v>
      </c>
      <c r="AH49" s="188"/>
      <c r="AI49" s="95" t="n">
        <v>2900.2656</v>
      </c>
      <c r="AJ49" s="96" t="n">
        <v>39.0425</v>
      </c>
      <c r="AK49" s="96" t="n">
        <v>42.8913</v>
      </c>
      <c r="AL49" s="96" t="n">
        <v>42.128</v>
      </c>
      <c r="AM49" s="95" t="n">
        <v>77187.72</v>
      </c>
      <c r="AN49" s="96" t="n">
        <v>121.88</v>
      </c>
      <c r="AO49" s="96"/>
      <c r="AP49" s="101" t="n">
        <f aca="false">AM49/3600</f>
        <v>21.4410333333333</v>
      </c>
      <c r="AQ49" s="102" t="n">
        <f aca="false">J49+AI49</f>
        <v>6707.3784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48192920281604</v>
      </c>
      <c r="AY49" s="104" t="n">
        <f aca="false">AN49/AD49</f>
        <v>1.75190455656174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32.9112</v>
      </c>
      <c r="F50" s="96" t="n">
        <v>35.3615</v>
      </c>
      <c r="G50" s="96" t="n">
        <v>40.6004</v>
      </c>
      <c r="H50" s="97" t="n">
        <v>40.3976</v>
      </c>
      <c r="I50" s="82"/>
      <c r="J50" s="95" t="n">
        <v>1953.0128</v>
      </c>
      <c r="K50" s="96" t="n">
        <v>35.3731</v>
      </c>
      <c r="L50" s="96" t="n">
        <v>40.6261</v>
      </c>
      <c r="M50" s="97" t="n">
        <v>40.4324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42.6152</v>
      </c>
      <c r="Z50" s="96" t="n">
        <v>36.4239</v>
      </c>
      <c r="AA50" s="96" t="n">
        <v>41.503</v>
      </c>
      <c r="AB50" s="96" t="n">
        <v>40.3794</v>
      </c>
      <c r="AC50" s="95" t="n">
        <v>45373.22</v>
      </c>
      <c r="AD50" s="96" t="n">
        <v>62.06</v>
      </c>
      <c r="AE50" s="96"/>
      <c r="AF50" s="101" t="n">
        <f aca="false">AC50/3600</f>
        <v>12.6036722222222</v>
      </c>
      <c r="AG50" s="102" t="n">
        <f aca="false">E50+Y50</f>
        <v>3675.5264</v>
      </c>
      <c r="AH50" s="188"/>
      <c r="AI50" s="95" t="n">
        <v>1642.6152</v>
      </c>
      <c r="AJ50" s="96" t="n">
        <v>36.4239</v>
      </c>
      <c r="AK50" s="96" t="n">
        <v>41.503</v>
      </c>
      <c r="AL50" s="96" t="n">
        <v>40.3794</v>
      </c>
      <c r="AM50" s="95" t="n">
        <v>52406.99</v>
      </c>
      <c r="AN50" s="96" t="n">
        <v>79.72</v>
      </c>
      <c r="AO50" s="96"/>
      <c r="AP50" s="101" t="n">
        <f aca="false">AM50/3600</f>
        <v>14.5574972222222</v>
      </c>
      <c r="AQ50" s="102" t="n">
        <f aca="false">J50+AI50</f>
        <v>3595.628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15502029611299</v>
      </c>
      <c r="AY50" s="104" t="n">
        <f aca="false">AN50/AD50</f>
        <v>1.2845633258137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40.108</v>
      </c>
      <c r="F51" s="110" t="n">
        <v>33.6878</v>
      </c>
      <c r="G51" s="110" t="n">
        <v>39.9326</v>
      </c>
      <c r="H51" s="111" t="n">
        <v>39.5091</v>
      </c>
      <c r="I51" s="82"/>
      <c r="J51" s="109" t="n">
        <v>1180.8064</v>
      </c>
      <c r="K51" s="110" t="n">
        <v>33.6783</v>
      </c>
      <c r="L51" s="110" t="n">
        <v>39.9404</v>
      </c>
      <c r="M51" s="111" t="n">
        <v>39.516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29.6024</v>
      </c>
      <c r="Z51" s="110" t="n">
        <v>33.9289</v>
      </c>
      <c r="AA51" s="110" t="n">
        <v>40.0861</v>
      </c>
      <c r="AB51" s="110" t="n">
        <v>38.7257</v>
      </c>
      <c r="AC51" s="109" t="n">
        <v>40752.16</v>
      </c>
      <c r="AD51" s="110" t="n">
        <v>65.11</v>
      </c>
      <c r="AE51" s="110"/>
      <c r="AF51" s="115" t="n">
        <f aca="false">AC51/3600</f>
        <v>11.3200444444444</v>
      </c>
      <c r="AG51" s="116" t="n">
        <f aca="false">E51+Y51</f>
        <v>2169.7104</v>
      </c>
      <c r="AH51" s="188"/>
      <c r="AI51" s="109" t="n">
        <v>929.6024</v>
      </c>
      <c r="AJ51" s="110" t="n">
        <v>33.9289</v>
      </c>
      <c r="AK51" s="110" t="n">
        <v>40.0861</v>
      </c>
      <c r="AL51" s="110" t="n">
        <v>38.7257</v>
      </c>
      <c r="AM51" s="109" t="n">
        <v>51165.97</v>
      </c>
      <c r="AN51" s="110" t="n">
        <v>80.95</v>
      </c>
      <c r="AO51" s="110"/>
      <c r="AP51" s="115" t="n">
        <f aca="false">AM51/3600</f>
        <v>14.2127694444444</v>
      </c>
      <c r="AQ51" s="116" t="n">
        <f aca="false">J51+AI51</f>
        <v>2110.4088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25554007444023</v>
      </c>
      <c r="AY51" s="118" t="n">
        <f aca="false">AN51/AD51</f>
        <v>1.2432806020580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2551.8264</v>
      </c>
      <c r="F52" s="80" t="n">
        <v>38.246</v>
      </c>
      <c r="G52" s="80" t="n">
        <v>41.8622</v>
      </c>
      <c r="H52" s="81" t="n">
        <v>43.982</v>
      </c>
      <c r="I52" s="82"/>
      <c r="J52" s="79" t="n">
        <v>51938.0872</v>
      </c>
      <c r="K52" s="80" t="n">
        <v>38.2637</v>
      </c>
      <c r="L52" s="80" t="n">
        <v>41.8646</v>
      </c>
      <c r="M52" s="81" t="n">
        <v>43.9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843.5592</v>
      </c>
      <c r="Z52" s="80" t="n">
        <v>40.2574</v>
      </c>
      <c r="AA52" s="80" t="n">
        <v>43.6793</v>
      </c>
      <c r="AB52" s="80" t="n">
        <v>45.6804</v>
      </c>
      <c r="AC52" s="79" t="n">
        <v>73477.27</v>
      </c>
      <c r="AD52" s="80" t="n">
        <v>134.15</v>
      </c>
      <c r="AE52" s="80"/>
      <c r="AF52" s="87" t="n">
        <f aca="false">AC52/3600</f>
        <v>20.4103527777778</v>
      </c>
      <c r="AG52" s="88" t="n">
        <f aca="false">E52+Y52</f>
        <v>56395.3856</v>
      </c>
      <c r="AH52" s="188"/>
      <c r="AI52" s="79" t="n">
        <v>3843.5592</v>
      </c>
      <c r="AJ52" s="80" t="n">
        <v>40.2574</v>
      </c>
      <c r="AK52" s="80" t="n">
        <v>43.6793</v>
      </c>
      <c r="AL52" s="80" t="n">
        <v>45.6804</v>
      </c>
      <c r="AM52" s="79" t="n">
        <v>123561.29</v>
      </c>
      <c r="AN52" s="80" t="n">
        <v>181.52</v>
      </c>
      <c r="AO52" s="80"/>
      <c r="AP52" s="87" t="n">
        <f aca="false">AM52/3600</f>
        <v>34.3225805555556</v>
      </c>
      <c r="AQ52" s="88" t="n">
        <f aca="false">J52+AI52</f>
        <v>55781.646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68162603210489</v>
      </c>
      <c r="AY52" s="90" t="n">
        <f aca="false">AN52/AD52</f>
        <v>1.3531121878494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614.5784</v>
      </c>
      <c r="F53" s="96" t="n">
        <v>35.7356</v>
      </c>
      <c r="G53" s="96" t="n">
        <v>40.7073</v>
      </c>
      <c r="H53" s="97" t="n">
        <v>42.9876</v>
      </c>
      <c r="I53" s="82"/>
      <c r="J53" s="95" t="n">
        <v>10562.84</v>
      </c>
      <c r="K53" s="96" t="n">
        <v>35.7396</v>
      </c>
      <c r="L53" s="96" t="n">
        <v>40.7057</v>
      </c>
      <c r="M53" s="97" t="n">
        <v>42.979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728.2648</v>
      </c>
      <c r="Z53" s="96" t="n">
        <v>37.6794</v>
      </c>
      <c r="AA53" s="96" t="n">
        <v>41.8644</v>
      </c>
      <c r="AB53" s="96" t="n">
        <v>44.113</v>
      </c>
      <c r="AC53" s="95" t="n">
        <v>50976.36</v>
      </c>
      <c r="AD53" s="96" t="n">
        <v>94.93</v>
      </c>
      <c r="AE53" s="96"/>
      <c r="AF53" s="101" t="n">
        <f aca="false">AC53/3600</f>
        <v>14.1601</v>
      </c>
      <c r="AG53" s="102" t="n">
        <f aca="false">E53+Y53</f>
        <v>12342.8432</v>
      </c>
      <c r="AH53" s="188"/>
      <c r="AI53" s="95" t="n">
        <v>1728.2648</v>
      </c>
      <c r="AJ53" s="96" t="n">
        <v>37.6794</v>
      </c>
      <c r="AK53" s="96" t="n">
        <v>41.8644</v>
      </c>
      <c r="AL53" s="96" t="n">
        <v>44.113</v>
      </c>
      <c r="AM53" s="95" t="n">
        <v>94913.09</v>
      </c>
      <c r="AN53" s="96" t="n">
        <v>163.27</v>
      </c>
      <c r="AO53" s="96"/>
      <c r="AP53" s="101" t="n">
        <f aca="false">AM53/3600</f>
        <v>26.3647472222222</v>
      </c>
      <c r="AQ53" s="102" t="n">
        <f aca="false">J53+AI53</f>
        <v>12291.104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86190402767087</v>
      </c>
      <c r="AY53" s="104" t="n">
        <f aca="false">AN53/AD53</f>
        <v>1.71989887285368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059.96</v>
      </c>
      <c r="F54" s="96" t="n">
        <v>34.3754</v>
      </c>
      <c r="G54" s="96" t="n">
        <v>39.7559</v>
      </c>
      <c r="H54" s="97" t="n">
        <v>42.2718</v>
      </c>
      <c r="I54" s="82"/>
      <c r="J54" s="95" t="n">
        <v>3024.7368</v>
      </c>
      <c r="K54" s="96" t="n">
        <v>34.3756</v>
      </c>
      <c r="L54" s="96" t="n">
        <v>39.7562</v>
      </c>
      <c r="M54" s="97" t="n">
        <v>42.267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849.4032</v>
      </c>
      <c r="Z54" s="96" t="n">
        <v>35.1228</v>
      </c>
      <c r="AA54" s="96" t="n">
        <v>40.6593</v>
      </c>
      <c r="AB54" s="96" t="n">
        <v>43.0409</v>
      </c>
      <c r="AC54" s="95" t="n">
        <v>42343.5</v>
      </c>
      <c r="AD54" s="96" t="n">
        <v>74.09</v>
      </c>
      <c r="AE54" s="96"/>
      <c r="AF54" s="101" t="n">
        <f aca="false">AC54/3600</f>
        <v>11.7620833333333</v>
      </c>
      <c r="AG54" s="102" t="n">
        <f aca="false">E54+Y54</f>
        <v>3909.3632</v>
      </c>
      <c r="AH54" s="188"/>
      <c r="AI54" s="95" t="n">
        <v>849.4032</v>
      </c>
      <c r="AJ54" s="96" t="n">
        <v>35.1228</v>
      </c>
      <c r="AK54" s="96" t="n">
        <v>40.6593</v>
      </c>
      <c r="AL54" s="96" t="n">
        <v>43.0409</v>
      </c>
      <c r="AM54" s="95" t="n">
        <v>69823.1</v>
      </c>
      <c r="AN54" s="96" t="n">
        <v>132.72</v>
      </c>
      <c r="AO54" s="96"/>
      <c r="AP54" s="101" t="n">
        <f aca="false">AM54/3600</f>
        <v>19.3953055555556</v>
      </c>
      <c r="AQ54" s="102" t="n">
        <f aca="false">J54+AI54</f>
        <v>3874.14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6489685547959</v>
      </c>
      <c r="AY54" s="104" t="n">
        <f aca="false">AN54/AD54</f>
        <v>1.7913348630044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89.1968</v>
      </c>
      <c r="F55" s="110" t="n">
        <v>32.7366</v>
      </c>
      <c r="G55" s="110" t="n">
        <v>38.7681</v>
      </c>
      <c r="H55" s="111" t="n">
        <v>41.4173</v>
      </c>
      <c r="I55" s="82"/>
      <c r="J55" s="109" t="n">
        <v>1273.2544</v>
      </c>
      <c r="K55" s="110" t="n">
        <v>32.7344</v>
      </c>
      <c r="L55" s="110" t="n">
        <v>38.7696</v>
      </c>
      <c r="M55" s="111" t="n">
        <v>41.407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24.088</v>
      </c>
      <c r="Z55" s="110" t="n">
        <v>32.5585</v>
      </c>
      <c r="AA55" s="110" t="n">
        <v>39.3984</v>
      </c>
      <c r="AB55" s="110" t="n">
        <v>41.905</v>
      </c>
      <c r="AC55" s="109" t="n">
        <v>38517.43</v>
      </c>
      <c r="AD55" s="110" t="n">
        <v>66.59</v>
      </c>
      <c r="AE55" s="110"/>
      <c r="AF55" s="115" t="n">
        <f aca="false">AC55/3600</f>
        <v>10.6992861111111</v>
      </c>
      <c r="AG55" s="116" t="n">
        <f aca="false">E55+Y55</f>
        <v>1713.2848</v>
      </c>
      <c r="AH55" s="188"/>
      <c r="AI55" s="109" t="n">
        <v>424.088</v>
      </c>
      <c r="AJ55" s="110" t="n">
        <v>32.5585</v>
      </c>
      <c r="AK55" s="110" t="n">
        <v>39.3984</v>
      </c>
      <c r="AL55" s="110" t="n">
        <v>41.905</v>
      </c>
      <c r="AM55" s="109" t="n">
        <v>64727.01</v>
      </c>
      <c r="AN55" s="110" t="n">
        <v>132.62</v>
      </c>
      <c r="AO55" s="110"/>
      <c r="AP55" s="115" t="n">
        <f aca="false">AM55/3600</f>
        <v>17.979725</v>
      </c>
      <c r="AQ55" s="116" t="n">
        <f aca="false">J55+AI55</f>
        <v>1697.3424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68046024877568</v>
      </c>
      <c r="AY55" s="118" t="n">
        <f aca="false">AN55/AD55</f>
        <v>1.9915903288782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2766.2392</v>
      </c>
      <c r="F56" s="80" t="n">
        <v>36.6076</v>
      </c>
      <c r="G56" s="80" t="n">
        <v>41.2666</v>
      </c>
      <c r="H56" s="81" t="n">
        <v>43.4624</v>
      </c>
      <c r="I56" s="82"/>
      <c r="J56" s="79" t="n">
        <v>22689.2712</v>
      </c>
      <c r="K56" s="80" t="n">
        <v>36.6191</v>
      </c>
      <c r="L56" s="80" t="n">
        <v>41.2679</v>
      </c>
      <c r="M56" s="81" t="n">
        <v>43.470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843.5592</v>
      </c>
      <c r="Z56" s="80" t="n">
        <v>40.2574</v>
      </c>
      <c r="AA56" s="80" t="n">
        <v>43.6793</v>
      </c>
      <c r="AB56" s="80" t="n">
        <v>45.6804</v>
      </c>
      <c r="AC56" s="79" t="n">
        <v>60585.47</v>
      </c>
      <c r="AD56" s="80" t="n">
        <v>113</v>
      </c>
      <c r="AE56" s="80"/>
      <c r="AF56" s="87" t="n">
        <f aca="false">AC56/3600</f>
        <v>16.8292972222222</v>
      </c>
      <c r="AG56" s="88" t="n">
        <f aca="false">E56+Y56</f>
        <v>26609.7984</v>
      </c>
      <c r="AH56" s="188"/>
      <c r="AI56" s="79" t="n">
        <v>3843.5592</v>
      </c>
      <c r="AJ56" s="80" t="n">
        <v>40.2574</v>
      </c>
      <c r="AK56" s="80" t="n">
        <v>43.6793</v>
      </c>
      <c r="AL56" s="80" t="n">
        <v>45.6804</v>
      </c>
      <c r="AM56" s="79" t="n">
        <v>95495.36</v>
      </c>
      <c r="AN56" s="80" t="n">
        <v>137.07</v>
      </c>
      <c r="AO56" s="80"/>
      <c r="AP56" s="87" t="n">
        <f aca="false">AM56/3600</f>
        <v>26.5264888888889</v>
      </c>
      <c r="AQ56" s="88" t="n">
        <f aca="false">J56+AI56</f>
        <v>26532.8304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57620894910942</v>
      </c>
      <c r="AY56" s="90" t="n">
        <f aca="false">AN56/AD56</f>
        <v>1.21300884955752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121.1208</v>
      </c>
      <c r="F57" s="96" t="n">
        <v>35.0722</v>
      </c>
      <c r="G57" s="96" t="n">
        <v>40.0784</v>
      </c>
      <c r="H57" s="97" t="n">
        <v>42.4917</v>
      </c>
      <c r="I57" s="82"/>
      <c r="J57" s="95" t="n">
        <v>5064.1968</v>
      </c>
      <c r="K57" s="96" t="n">
        <v>35.0724</v>
      </c>
      <c r="L57" s="96" t="n">
        <v>40.0769</v>
      </c>
      <c r="M57" s="97" t="n">
        <v>42.498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728.2648</v>
      </c>
      <c r="Z57" s="96" t="n">
        <v>37.6794</v>
      </c>
      <c r="AA57" s="96" t="n">
        <v>41.8644</v>
      </c>
      <c r="AB57" s="96" t="n">
        <v>44.113</v>
      </c>
      <c r="AC57" s="95" t="n">
        <v>46198.81</v>
      </c>
      <c r="AD57" s="96" t="n">
        <v>80.54</v>
      </c>
      <c r="AE57" s="96"/>
      <c r="AF57" s="101" t="n">
        <f aca="false">AC57/3600</f>
        <v>12.8330027777778</v>
      </c>
      <c r="AG57" s="102" t="n">
        <f aca="false">E57+Y57</f>
        <v>6849.3856</v>
      </c>
      <c r="AH57" s="188"/>
      <c r="AI57" s="95" t="n">
        <v>1728.2648</v>
      </c>
      <c r="AJ57" s="96" t="n">
        <v>37.6794</v>
      </c>
      <c r="AK57" s="96" t="n">
        <v>41.8644</v>
      </c>
      <c r="AL57" s="96" t="n">
        <v>44.113</v>
      </c>
      <c r="AM57" s="95" t="n">
        <v>60725.69</v>
      </c>
      <c r="AN57" s="96" t="n">
        <v>93.47</v>
      </c>
      <c r="AO57" s="96"/>
      <c r="AP57" s="101" t="n">
        <f aca="false">AM57/3600</f>
        <v>16.8682472222222</v>
      </c>
      <c r="AQ57" s="102" t="n">
        <f aca="false">J57+AI57</f>
        <v>6792.4616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31444273131711</v>
      </c>
      <c r="AY57" s="104" t="n">
        <f aca="false">AN57/AD57</f>
        <v>1.1605413459150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842.072</v>
      </c>
      <c r="F58" s="96" t="n">
        <v>33.5824</v>
      </c>
      <c r="G58" s="96" t="n">
        <v>39.1101</v>
      </c>
      <c r="H58" s="97" t="n">
        <v>41.7135</v>
      </c>
      <c r="I58" s="82"/>
      <c r="J58" s="95" t="n">
        <v>1811.1104</v>
      </c>
      <c r="K58" s="96" t="n">
        <v>33.5791</v>
      </c>
      <c r="L58" s="96" t="n">
        <v>39.1172</v>
      </c>
      <c r="M58" s="97" t="n">
        <v>41.708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849.4032</v>
      </c>
      <c r="Z58" s="96" t="n">
        <v>35.1228</v>
      </c>
      <c r="AA58" s="96" t="n">
        <v>40.6593</v>
      </c>
      <c r="AB58" s="96" t="n">
        <v>43.0409</v>
      </c>
      <c r="AC58" s="95" t="n">
        <v>40450.08</v>
      </c>
      <c r="AD58" s="96" t="n">
        <v>70.96</v>
      </c>
      <c r="AE58" s="96"/>
      <c r="AF58" s="101" t="n">
        <f aca="false">AC58/3600</f>
        <v>11.2361333333333</v>
      </c>
      <c r="AG58" s="102" t="n">
        <f aca="false">E58+Y58</f>
        <v>2691.4752</v>
      </c>
      <c r="AH58" s="188"/>
      <c r="AI58" s="95" t="n">
        <v>849.4032</v>
      </c>
      <c r="AJ58" s="96" t="n">
        <v>35.1228</v>
      </c>
      <c r="AK58" s="96" t="n">
        <v>40.6593</v>
      </c>
      <c r="AL58" s="96" t="n">
        <v>43.0409</v>
      </c>
      <c r="AM58" s="95" t="n">
        <v>68618.34</v>
      </c>
      <c r="AN58" s="96" t="n">
        <v>139.34</v>
      </c>
      <c r="AO58" s="96"/>
      <c r="AP58" s="101" t="n">
        <f aca="false">AM58/3600</f>
        <v>19.06065</v>
      </c>
      <c r="AQ58" s="102" t="n">
        <f aca="false">J58+AI58</f>
        <v>2660.5136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69637093424784</v>
      </c>
      <c r="AY58" s="104" t="n">
        <f aca="false">AN58/AD58</f>
        <v>1.9636414881623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848.3736</v>
      </c>
      <c r="F59" s="110" t="n">
        <v>31.8413</v>
      </c>
      <c r="G59" s="110" t="n">
        <v>38.4693</v>
      </c>
      <c r="H59" s="111" t="n">
        <v>41.1625</v>
      </c>
      <c r="I59" s="82"/>
      <c r="J59" s="109" t="n">
        <v>831.668</v>
      </c>
      <c r="K59" s="110" t="n">
        <v>31.8261</v>
      </c>
      <c r="L59" s="110" t="n">
        <v>38.4812</v>
      </c>
      <c r="M59" s="111" t="n">
        <v>41.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24.088</v>
      </c>
      <c r="Z59" s="110" t="n">
        <v>32.5585</v>
      </c>
      <c r="AA59" s="110" t="n">
        <v>39.3984</v>
      </c>
      <c r="AB59" s="110" t="n">
        <v>41.905</v>
      </c>
      <c r="AC59" s="109" t="n">
        <v>37358.29</v>
      </c>
      <c r="AD59" s="110" t="n">
        <v>68.36</v>
      </c>
      <c r="AE59" s="110"/>
      <c r="AF59" s="115" t="n">
        <f aca="false">AC59/3600</f>
        <v>10.3773027777778</v>
      </c>
      <c r="AG59" s="116" t="n">
        <f aca="false">E59+Y59</f>
        <v>1272.4616</v>
      </c>
      <c r="AH59" s="188"/>
      <c r="AI59" s="109" t="n">
        <v>424.088</v>
      </c>
      <c r="AJ59" s="110" t="n">
        <v>32.5585</v>
      </c>
      <c r="AK59" s="110" t="n">
        <v>39.3984</v>
      </c>
      <c r="AL59" s="110" t="n">
        <v>41.905</v>
      </c>
      <c r="AM59" s="109" t="n">
        <v>48555.04</v>
      </c>
      <c r="AN59" s="110" t="n">
        <v>93.24</v>
      </c>
      <c r="AO59" s="110"/>
      <c r="AP59" s="115" t="n">
        <f aca="false">AM59/3600</f>
        <v>13.4875111111111</v>
      </c>
      <c r="AQ59" s="116" t="n">
        <f aca="false">J59+AI59</f>
        <v>1255.756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29971259391155</v>
      </c>
      <c r="AY59" s="118" t="n">
        <f aca="false">AN59/AD59</f>
        <v>1.36395552954944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077163010683</v>
      </c>
      <c r="AY64" s="129" t="n">
        <f aca="false">GEOMEAN(AY4:AY59)</f>
        <v>1.5789690851621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1968.817163671</v>
      </c>
      <c r="AD80" s="267" t="n">
        <f aca="false">GEOMEAN(AD4:AD59)</f>
        <v>49.9812563067816</v>
      </c>
      <c r="AE80" s="267"/>
      <c r="AF80" s="238" t="n">
        <f aca="false">GEOMEAN(AF4:AF59)</f>
        <v>8.88022698990862</v>
      </c>
      <c r="AH80" s="267"/>
      <c r="AL80" s="267"/>
      <c r="AM80" s="267" t="n">
        <f aca="false">GEOMEAN(AM4:AM59)</f>
        <v>48199.9067635388</v>
      </c>
      <c r="AN80" s="267" t="n">
        <f aca="false">GEOMEAN(AN4:AN59)</f>
        <v>78.9188585459736</v>
      </c>
      <c r="AO80" s="267"/>
      <c r="AP80" s="238" t="n">
        <f aca="false">GEOMEAN(AP4:AP59)</f>
        <v>13.3888629898719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38.117833333333</v>
      </c>
      <c r="AD81" s="237" t="n">
        <f aca="false">SUM(AD4:AD59)/3600</f>
        <v>0.841869444444444</v>
      </c>
      <c r="AF81" s="269" t="n">
        <f aca="false">SUM(AF4:AF59)</f>
        <v>538.117833333333</v>
      </c>
      <c r="AM81" s="237" t="n">
        <f aca="false">SUM(AM4:AM59)/3600</f>
        <v>820.808125</v>
      </c>
      <c r="AN81" s="237" t="n">
        <f aca="false">SUM(AN4:AN59)/3600</f>
        <v>1.32581666666667</v>
      </c>
      <c r="AP81" s="269" t="n">
        <f aca="false">SUM(AP4:AP59)</f>
        <v>820.80812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5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911.5816</v>
      </c>
      <c r="F20" s="80" t="n">
        <v>41.5039</v>
      </c>
      <c r="G20" s="80" t="n">
        <v>43.1377</v>
      </c>
      <c r="H20" s="81" t="n">
        <v>44.513</v>
      </c>
      <c r="I20" s="82"/>
      <c r="J20" s="79" t="n">
        <v>2758.2368</v>
      </c>
      <c r="K20" s="80" t="n">
        <v>41.5696</v>
      </c>
      <c r="L20" s="80" t="n">
        <v>43.1817</v>
      </c>
      <c r="M20" s="81" t="n">
        <v>44.592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059.1312</v>
      </c>
      <c r="Z20" s="80" t="n">
        <v>42.4723</v>
      </c>
      <c r="AA20" s="80" t="n">
        <v>43.2285</v>
      </c>
      <c r="AB20" s="80" t="n">
        <v>44.2174</v>
      </c>
      <c r="AC20" s="79" t="n">
        <v>32736.11</v>
      </c>
      <c r="AD20" s="80" t="n">
        <v>43.94</v>
      </c>
      <c r="AE20" s="80"/>
      <c r="AF20" s="87" t="n">
        <f aca="false">AC20/3600</f>
        <v>9.09336388888889</v>
      </c>
      <c r="AG20" s="88" t="n">
        <f aca="false">E20+Y20</f>
        <v>5970.7128</v>
      </c>
      <c r="AH20" s="188"/>
      <c r="AI20" s="79" t="n">
        <v>3059.1312</v>
      </c>
      <c r="AJ20" s="80" t="n">
        <v>42.4723</v>
      </c>
      <c r="AK20" s="80" t="n">
        <v>43.2285</v>
      </c>
      <c r="AL20" s="80" t="n">
        <v>44.2174</v>
      </c>
      <c r="AM20" s="79" t="n">
        <v>38087.12</v>
      </c>
      <c r="AN20" s="80" t="n">
        <v>54.14</v>
      </c>
      <c r="AO20" s="80"/>
      <c r="AP20" s="87" t="n">
        <f aca="false">AM20/3600</f>
        <v>10.5797555555556</v>
      </c>
      <c r="AQ20" s="88" t="n">
        <f aca="false">J20+AI20</f>
        <v>5817.368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16345894487769</v>
      </c>
      <c r="AY20" s="90" t="n">
        <f aca="false">AN20/AD20</f>
        <v>1.23213472917615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52.8088</v>
      </c>
      <c r="F21" s="96" t="n">
        <v>39.8475</v>
      </c>
      <c r="G21" s="96" t="n">
        <v>41.7236</v>
      </c>
      <c r="H21" s="97" t="n">
        <v>42.858</v>
      </c>
      <c r="I21" s="82"/>
      <c r="J21" s="95" t="n">
        <v>1356.3408</v>
      </c>
      <c r="K21" s="96" t="n">
        <v>39.9086</v>
      </c>
      <c r="L21" s="96" t="n">
        <v>41.8197</v>
      </c>
      <c r="M21" s="97" t="n">
        <v>42.982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677.0544</v>
      </c>
      <c r="Z21" s="96" t="n">
        <v>39.9603</v>
      </c>
      <c r="AA21" s="96" t="n">
        <v>41.6475</v>
      </c>
      <c r="AB21" s="96" t="n">
        <v>42.6858</v>
      </c>
      <c r="AC21" s="95" t="n">
        <v>28475.21</v>
      </c>
      <c r="AD21" s="96" t="n">
        <v>38.77</v>
      </c>
      <c r="AE21" s="96"/>
      <c r="AF21" s="101" t="n">
        <f aca="false">AC21/3600</f>
        <v>7.90978055555556</v>
      </c>
      <c r="AG21" s="102" t="n">
        <f aca="false">E21+Y21</f>
        <v>3129.8632</v>
      </c>
      <c r="AH21" s="188"/>
      <c r="AI21" s="95" t="n">
        <v>1677.0544</v>
      </c>
      <c r="AJ21" s="96" t="n">
        <v>39.9603</v>
      </c>
      <c r="AK21" s="96" t="n">
        <v>41.6475</v>
      </c>
      <c r="AL21" s="96" t="n">
        <v>42.6858</v>
      </c>
      <c r="AM21" s="95" t="n">
        <v>43083.58</v>
      </c>
      <c r="AN21" s="96" t="n">
        <v>74.62</v>
      </c>
      <c r="AO21" s="96"/>
      <c r="AP21" s="101" t="n">
        <f aca="false">AM21/3600</f>
        <v>11.9676611111111</v>
      </c>
      <c r="AQ21" s="102" t="n">
        <f aca="false">J21+AI21</f>
        <v>3033.3952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51302062390409</v>
      </c>
      <c r="AY21" s="104" t="n">
        <f aca="false">AN21/AD21</f>
        <v>1.9246840340469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392</v>
      </c>
      <c r="F22" s="96" t="n">
        <v>37.9213</v>
      </c>
      <c r="G22" s="96" t="n">
        <v>40.7341</v>
      </c>
      <c r="H22" s="97" t="n">
        <v>41.8649</v>
      </c>
      <c r="I22" s="82"/>
      <c r="J22" s="95" t="n">
        <v>780.2416</v>
      </c>
      <c r="K22" s="96" t="n">
        <v>37.9566</v>
      </c>
      <c r="L22" s="96" t="n">
        <v>40.8487</v>
      </c>
      <c r="M22" s="97" t="n">
        <v>41.97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21.2152</v>
      </c>
      <c r="Z22" s="96" t="n">
        <v>37.3828</v>
      </c>
      <c r="AA22" s="96" t="n">
        <v>40.5911</v>
      </c>
      <c r="AB22" s="96" t="n">
        <v>41.7823</v>
      </c>
      <c r="AC22" s="95" t="n">
        <v>25296.58</v>
      </c>
      <c r="AD22" s="96" t="n">
        <v>35.97</v>
      </c>
      <c r="AE22" s="96"/>
      <c r="AF22" s="101" t="n">
        <f aca="false">AC22/3600</f>
        <v>7.02682777777778</v>
      </c>
      <c r="AG22" s="102" t="n">
        <f aca="false">E22+Y22</f>
        <v>1765.6072</v>
      </c>
      <c r="AH22" s="188"/>
      <c r="AI22" s="95" t="n">
        <v>921.2152</v>
      </c>
      <c r="AJ22" s="96" t="n">
        <v>37.3828</v>
      </c>
      <c r="AK22" s="96" t="n">
        <v>40.5911</v>
      </c>
      <c r="AL22" s="96" t="n">
        <v>41.7823</v>
      </c>
      <c r="AM22" s="95" t="n">
        <v>38635.29</v>
      </c>
      <c r="AN22" s="96" t="n">
        <v>69.2</v>
      </c>
      <c r="AO22" s="96"/>
      <c r="AP22" s="101" t="n">
        <f aca="false">AM22/3600</f>
        <v>10.732025</v>
      </c>
      <c r="AQ22" s="102" t="n">
        <f aca="false">J22+AI22</f>
        <v>1701.4568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52729301747509</v>
      </c>
      <c r="AY22" s="104" t="n">
        <f aca="false">AN22/AD22</f>
        <v>1.92382541006394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5.0448</v>
      </c>
      <c r="F23" s="110" t="n">
        <v>35.8357</v>
      </c>
      <c r="G23" s="110" t="n">
        <v>39.8287</v>
      </c>
      <c r="H23" s="111" t="n">
        <v>41.0045</v>
      </c>
      <c r="I23" s="82"/>
      <c r="J23" s="109" t="n">
        <v>455.6824</v>
      </c>
      <c r="K23" s="110" t="n">
        <v>35.8418</v>
      </c>
      <c r="L23" s="110" t="n">
        <v>39.9116</v>
      </c>
      <c r="M23" s="111" t="n">
        <v>41.082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4.6968</v>
      </c>
      <c r="Z23" s="110" t="n">
        <v>34.9121</v>
      </c>
      <c r="AA23" s="110" t="n">
        <v>39.6146</v>
      </c>
      <c r="AB23" s="110" t="n">
        <v>40.9513</v>
      </c>
      <c r="AC23" s="109" t="n">
        <v>22692.2</v>
      </c>
      <c r="AD23" s="110" t="n">
        <v>33.14</v>
      </c>
      <c r="AE23" s="110"/>
      <c r="AF23" s="115" t="n">
        <f aca="false">AC23/3600</f>
        <v>6.30338888888889</v>
      </c>
      <c r="AG23" s="116" t="n">
        <f aca="false">E23+Y23</f>
        <v>989.7416</v>
      </c>
      <c r="AH23" s="188"/>
      <c r="AI23" s="109" t="n">
        <v>494.6968</v>
      </c>
      <c r="AJ23" s="110" t="n">
        <v>34.9121</v>
      </c>
      <c r="AK23" s="110" t="n">
        <v>39.6146</v>
      </c>
      <c r="AL23" s="110" t="n">
        <v>40.9513</v>
      </c>
      <c r="AM23" s="109" t="n">
        <v>32672.15</v>
      </c>
      <c r="AN23" s="110" t="n">
        <v>62.58</v>
      </c>
      <c r="AO23" s="110"/>
      <c r="AP23" s="115" t="n">
        <f aca="false">AM23/3600</f>
        <v>9.07559722222222</v>
      </c>
      <c r="AQ23" s="116" t="n">
        <f aca="false">J23+AI23</f>
        <v>950.3792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43979649394946</v>
      </c>
      <c r="AY23" s="118" t="n">
        <f aca="false">AN23/AD23</f>
        <v>1.88835244417622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27.2352</v>
      </c>
      <c r="F24" s="80" t="n">
        <v>40.7162</v>
      </c>
      <c r="G24" s="80" t="n">
        <v>42.4178</v>
      </c>
      <c r="H24" s="81" t="n">
        <v>43.6351</v>
      </c>
      <c r="I24" s="82"/>
      <c r="J24" s="79" t="n">
        <v>822.9096</v>
      </c>
      <c r="K24" s="80" t="n">
        <v>40.7534</v>
      </c>
      <c r="L24" s="80" t="n">
        <v>42.4895</v>
      </c>
      <c r="M24" s="81" t="n">
        <v>43.736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059.1312</v>
      </c>
      <c r="Z24" s="80" t="n">
        <v>42.4723</v>
      </c>
      <c r="AA24" s="80" t="n">
        <v>43.2285</v>
      </c>
      <c r="AB24" s="80" t="n">
        <v>44.2174</v>
      </c>
      <c r="AC24" s="79" t="n">
        <v>31403.98</v>
      </c>
      <c r="AD24" s="80" t="n">
        <v>36.77</v>
      </c>
      <c r="AE24" s="80"/>
      <c r="AF24" s="87" t="n">
        <f aca="false">AC24/3600</f>
        <v>8.72332777777778</v>
      </c>
      <c r="AG24" s="88" t="n">
        <f aca="false">E24+Y24</f>
        <v>3886.3664</v>
      </c>
      <c r="AH24" s="188"/>
      <c r="AI24" s="79" t="n">
        <v>3059.1312</v>
      </c>
      <c r="AJ24" s="80" t="n">
        <v>42.4723</v>
      </c>
      <c r="AK24" s="80" t="n">
        <v>43.2285</v>
      </c>
      <c r="AL24" s="80" t="n">
        <v>44.2174</v>
      </c>
      <c r="AM24" s="79" t="n">
        <v>41066.77</v>
      </c>
      <c r="AN24" s="80" t="n">
        <v>66.81</v>
      </c>
      <c r="AO24" s="80"/>
      <c r="AP24" s="87" t="n">
        <f aca="false">AM24/3600</f>
        <v>11.4074361111111</v>
      </c>
      <c r="AQ24" s="88" t="n">
        <f aca="false">J24+AI24</f>
        <v>3882.0408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1.30769316500647</v>
      </c>
      <c r="AY24" s="90" t="n">
        <f aca="false">AN24/AD24</f>
        <v>1.8169703562687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9.0632</v>
      </c>
      <c r="F25" s="96" t="n">
        <v>38.9074</v>
      </c>
      <c r="G25" s="96" t="n">
        <v>41.1349</v>
      </c>
      <c r="H25" s="97" t="n">
        <v>42.2417</v>
      </c>
      <c r="I25" s="82"/>
      <c r="J25" s="95" t="n">
        <v>396.0544</v>
      </c>
      <c r="K25" s="96" t="n">
        <v>38.9448</v>
      </c>
      <c r="L25" s="96" t="n">
        <v>41.2134</v>
      </c>
      <c r="M25" s="97" t="n">
        <v>42.332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677.0544</v>
      </c>
      <c r="Z25" s="96" t="n">
        <v>39.9603</v>
      </c>
      <c r="AA25" s="96" t="n">
        <v>41.6475</v>
      </c>
      <c r="AB25" s="96" t="n">
        <v>42.6858</v>
      </c>
      <c r="AC25" s="95" t="n">
        <v>27612.7</v>
      </c>
      <c r="AD25" s="96" t="n">
        <v>37.43</v>
      </c>
      <c r="AE25" s="96"/>
      <c r="AF25" s="101" t="n">
        <f aca="false">AC25/3600</f>
        <v>7.67019444444444</v>
      </c>
      <c r="AG25" s="102" t="n">
        <f aca="false">E25+Y25</f>
        <v>2086.1176</v>
      </c>
      <c r="AH25" s="188"/>
      <c r="AI25" s="95" t="n">
        <v>1677.0544</v>
      </c>
      <c r="AJ25" s="96" t="n">
        <v>39.9603</v>
      </c>
      <c r="AK25" s="96" t="n">
        <v>41.6475</v>
      </c>
      <c r="AL25" s="96" t="n">
        <v>42.6858</v>
      </c>
      <c r="AM25" s="95" t="n">
        <v>31454.13</v>
      </c>
      <c r="AN25" s="96" t="n">
        <v>50.07</v>
      </c>
      <c r="AO25" s="96"/>
      <c r="AP25" s="101" t="n">
        <f aca="false">AM25/3600</f>
        <v>8.73725833333333</v>
      </c>
      <c r="AQ25" s="102" t="n">
        <f aca="false">J25+AI25</f>
        <v>2073.1088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1.13911823182811</v>
      </c>
      <c r="AY25" s="104" t="n">
        <f aca="false">AN25/AD25</f>
        <v>1.33769703446433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4.7776</v>
      </c>
      <c r="F26" s="96" t="n">
        <v>36.8382</v>
      </c>
      <c r="G26" s="96" t="n">
        <v>40.1588</v>
      </c>
      <c r="H26" s="97" t="n">
        <v>41.3295</v>
      </c>
      <c r="I26" s="82"/>
      <c r="J26" s="95" t="n">
        <v>210.772</v>
      </c>
      <c r="K26" s="96" t="n">
        <v>36.8582</v>
      </c>
      <c r="L26" s="96" t="n">
        <v>40.2402</v>
      </c>
      <c r="M26" s="97" t="n">
        <v>41.395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21.2152</v>
      </c>
      <c r="Z26" s="96" t="n">
        <v>37.3828</v>
      </c>
      <c r="AA26" s="96" t="n">
        <v>40.5911</v>
      </c>
      <c r="AB26" s="96" t="n">
        <v>41.7823</v>
      </c>
      <c r="AC26" s="95" t="n">
        <v>24578.07</v>
      </c>
      <c r="AD26" s="96" t="n">
        <v>31.37</v>
      </c>
      <c r="AE26" s="96"/>
      <c r="AF26" s="101" t="n">
        <f aca="false">AC26/3600</f>
        <v>6.82724166666667</v>
      </c>
      <c r="AG26" s="102" t="n">
        <f aca="false">E26+Y26</f>
        <v>1145.9928</v>
      </c>
      <c r="AH26" s="188"/>
      <c r="AI26" s="95" t="n">
        <v>921.2152</v>
      </c>
      <c r="AJ26" s="96" t="n">
        <v>37.3828</v>
      </c>
      <c r="AK26" s="96" t="n">
        <v>40.5911</v>
      </c>
      <c r="AL26" s="96" t="n">
        <v>41.7823</v>
      </c>
      <c r="AM26" s="95" t="n">
        <v>34339.58</v>
      </c>
      <c r="AN26" s="96" t="n">
        <v>63.91</v>
      </c>
      <c r="AO26" s="96"/>
      <c r="AP26" s="101" t="n">
        <f aca="false">AM26/3600</f>
        <v>9.53877222222222</v>
      </c>
      <c r="AQ26" s="102" t="n">
        <f aca="false">J26+AI26</f>
        <v>1131.9872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39716340623979</v>
      </c>
      <c r="AY26" s="104" t="n">
        <f aca="false">AN26/AD26</f>
        <v>2.037296780363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71.6408</v>
      </c>
      <c r="F27" s="110" t="n">
        <v>34.772</v>
      </c>
      <c r="G27" s="110" t="n">
        <v>39.4951</v>
      </c>
      <c r="H27" s="111" t="n">
        <v>40.7385</v>
      </c>
      <c r="I27" s="82"/>
      <c r="J27" s="109" t="n">
        <v>151.3736</v>
      </c>
      <c r="K27" s="110" t="n">
        <v>34.7605</v>
      </c>
      <c r="L27" s="110" t="n">
        <v>39.5782</v>
      </c>
      <c r="M27" s="111" t="n">
        <v>40.8169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4.6968</v>
      </c>
      <c r="Z27" s="110" t="n">
        <v>34.9121</v>
      </c>
      <c r="AA27" s="110" t="n">
        <v>39.6146</v>
      </c>
      <c r="AB27" s="110" t="n">
        <v>40.9513</v>
      </c>
      <c r="AC27" s="109" t="n">
        <v>22031.46</v>
      </c>
      <c r="AD27" s="110" t="n">
        <v>30.54</v>
      </c>
      <c r="AE27" s="110"/>
      <c r="AF27" s="115" t="n">
        <f aca="false">AC27/3600</f>
        <v>6.11985</v>
      </c>
      <c r="AG27" s="116" t="n">
        <f aca="false">E27+Y27</f>
        <v>666.3376</v>
      </c>
      <c r="AH27" s="188"/>
      <c r="AI27" s="109" t="n">
        <v>494.6968</v>
      </c>
      <c r="AJ27" s="110" t="n">
        <v>34.9121</v>
      </c>
      <c r="AK27" s="110" t="n">
        <v>39.6146</v>
      </c>
      <c r="AL27" s="110" t="n">
        <v>40.9513</v>
      </c>
      <c r="AM27" s="109" t="n">
        <v>31998.14</v>
      </c>
      <c r="AN27" s="110" t="n">
        <v>62.3</v>
      </c>
      <c r="AO27" s="110"/>
      <c r="AP27" s="115" t="n">
        <f aca="false">AM27/3600</f>
        <v>8.88837222222222</v>
      </c>
      <c r="AQ27" s="116" t="n">
        <f aca="false">J27+AI27</f>
        <v>646.0704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45238399997095</v>
      </c>
      <c r="AY27" s="118" t="n">
        <f aca="false">AN27/AD27</f>
        <v>2.0399476096922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731.3352</v>
      </c>
      <c r="F28" s="80" t="n">
        <v>39.8796</v>
      </c>
      <c r="G28" s="80" t="n">
        <v>41.8576</v>
      </c>
      <c r="H28" s="81" t="n">
        <v>42.9519</v>
      </c>
      <c r="I28" s="82"/>
      <c r="J28" s="79" t="n">
        <v>6453.3104</v>
      </c>
      <c r="K28" s="80" t="n">
        <v>39.8785</v>
      </c>
      <c r="L28" s="80" t="n">
        <v>41.8693</v>
      </c>
      <c r="M28" s="81" t="n">
        <v>42.973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75.4328</v>
      </c>
      <c r="Z28" s="80" t="n">
        <v>40.1068</v>
      </c>
      <c r="AA28" s="80" t="n">
        <v>41.784</v>
      </c>
      <c r="AB28" s="80" t="n">
        <v>42.9393</v>
      </c>
      <c r="AC28" s="79" t="n">
        <v>29681.21</v>
      </c>
      <c r="AD28" s="80" t="n">
        <v>50.99</v>
      </c>
      <c r="AE28" s="80"/>
      <c r="AF28" s="87" t="n">
        <f aca="false">AC28/3600</f>
        <v>8.24478055555556</v>
      </c>
      <c r="AG28" s="88" t="n">
        <f aca="false">E28+Y28</f>
        <v>10606.768</v>
      </c>
      <c r="AH28" s="188"/>
      <c r="AI28" s="79" t="n">
        <v>3875.4328</v>
      </c>
      <c r="AJ28" s="80" t="n">
        <v>40.1068</v>
      </c>
      <c r="AK28" s="80" t="n">
        <v>41.784</v>
      </c>
      <c r="AL28" s="80" t="n">
        <v>42.9393</v>
      </c>
      <c r="AM28" s="79" t="n">
        <v>52382.02</v>
      </c>
      <c r="AN28" s="80" t="n">
        <v>87.51</v>
      </c>
      <c r="AO28" s="80"/>
      <c r="AP28" s="87" t="n">
        <f aca="false">AM28/3600</f>
        <v>14.5505611111111</v>
      </c>
      <c r="AQ28" s="88" t="n">
        <f aca="false">J28+AI28</f>
        <v>10328.743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76482090858156</v>
      </c>
      <c r="AY28" s="90" t="n">
        <f aca="false">AN28/AD28</f>
        <v>1.716218866444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08.5632</v>
      </c>
      <c r="F29" s="96" t="n">
        <v>37.5119</v>
      </c>
      <c r="G29" s="96" t="n">
        <v>40.0658</v>
      </c>
      <c r="H29" s="97" t="n">
        <v>41.0445</v>
      </c>
      <c r="I29" s="82"/>
      <c r="J29" s="95" t="n">
        <v>2847.912</v>
      </c>
      <c r="K29" s="96" t="n">
        <v>37.5011</v>
      </c>
      <c r="L29" s="96" t="n">
        <v>40.0873</v>
      </c>
      <c r="M29" s="97" t="n">
        <v>41.0691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947.2304</v>
      </c>
      <c r="Z29" s="96" t="n">
        <v>37.2811</v>
      </c>
      <c r="AA29" s="96" t="n">
        <v>39.8033</v>
      </c>
      <c r="AB29" s="96" t="n">
        <v>41.1832</v>
      </c>
      <c r="AC29" s="95" t="n">
        <v>25851.3</v>
      </c>
      <c r="AD29" s="96" t="n">
        <v>42.66</v>
      </c>
      <c r="AE29" s="96"/>
      <c r="AF29" s="101" t="n">
        <f aca="false">AC29/3600</f>
        <v>7.18091666666667</v>
      </c>
      <c r="AG29" s="102" t="n">
        <f aca="false">E29+Y29</f>
        <v>4955.7936</v>
      </c>
      <c r="AH29" s="188"/>
      <c r="AI29" s="95" t="n">
        <v>1947.2304</v>
      </c>
      <c r="AJ29" s="96" t="n">
        <v>37.2811</v>
      </c>
      <c r="AK29" s="96" t="n">
        <v>39.8033</v>
      </c>
      <c r="AL29" s="96" t="n">
        <v>41.1832</v>
      </c>
      <c r="AM29" s="95" t="n">
        <v>42631.22</v>
      </c>
      <c r="AN29" s="96" t="n">
        <v>76.56</v>
      </c>
      <c r="AO29" s="96"/>
      <c r="AP29" s="101" t="n">
        <f aca="false">AM29/3600</f>
        <v>11.8420055555556</v>
      </c>
      <c r="AQ29" s="102" t="n">
        <f aca="false">J29+AI29</f>
        <v>4795.142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64909385601498</v>
      </c>
      <c r="AY29" s="104" t="n">
        <f aca="false">AN29/AD29</f>
        <v>1.79465541490858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61.1888</v>
      </c>
      <c r="F30" s="96" t="n">
        <v>35.2345</v>
      </c>
      <c r="G30" s="96" t="n">
        <v>38.8258</v>
      </c>
      <c r="H30" s="97" t="n">
        <v>39.9322</v>
      </c>
      <c r="I30" s="82"/>
      <c r="J30" s="95" t="n">
        <v>1370.628</v>
      </c>
      <c r="K30" s="96" t="n">
        <v>35.2128</v>
      </c>
      <c r="L30" s="96" t="n">
        <v>38.8494</v>
      </c>
      <c r="M30" s="97" t="n">
        <v>39.9612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93.7096</v>
      </c>
      <c r="Z30" s="96" t="n">
        <v>34.6711</v>
      </c>
      <c r="AA30" s="96" t="n">
        <v>38.4774</v>
      </c>
      <c r="AB30" s="96" t="n">
        <v>40.2074</v>
      </c>
      <c r="AC30" s="95" t="n">
        <v>21854.15</v>
      </c>
      <c r="AD30" s="96" t="n">
        <v>37.06</v>
      </c>
      <c r="AE30" s="96"/>
      <c r="AF30" s="101" t="n">
        <f aca="false">AC30/3600</f>
        <v>6.07059722222222</v>
      </c>
      <c r="AG30" s="102" t="n">
        <f aca="false">E30+Y30</f>
        <v>2454.8984</v>
      </c>
      <c r="AH30" s="188"/>
      <c r="AI30" s="95" t="n">
        <v>993.7096</v>
      </c>
      <c r="AJ30" s="96" t="n">
        <v>34.6711</v>
      </c>
      <c r="AK30" s="96" t="n">
        <v>38.4774</v>
      </c>
      <c r="AL30" s="96" t="n">
        <v>40.2074</v>
      </c>
      <c r="AM30" s="95" t="n">
        <v>26249.24</v>
      </c>
      <c r="AN30" s="96" t="n">
        <v>44.81</v>
      </c>
      <c r="AO30" s="96"/>
      <c r="AP30" s="101" t="n">
        <f aca="false">AM30/3600</f>
        <v>7.29145555555556</v>
      </c>
      <c r="AQ30" s="102" t="n">
        <f aca="false">J30+AI30</f>
        <v>2364.3376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20111008664258</v>
      </c>
      <c r="AY30" s="104" t="n">
        <f aca="false">AN30/AD30</f>
        <v>1.20912034538586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3.492</v>
      </c>
      <c r="F31" s="110" t="n">
        <v>33.0443</v>
      </c>
      <c r="G31" s="110" t="n">
        <v>37.616</v>
      </c>
      <c r="H31" s="111" t="n">
        <v>38.9807</v>
      </c>
      <c r="I31" s="82"/>
      <c r="J31" s="109" t="n">
        <v>673.728</v>
      </c>
      <c r="K31" s="110" t="n">
        <v>33.0121</v>
      </c>
      <c r="L31" s="110" t="n">
        <v>37.6399</v>
      </c>
      <c r="M31" s="111" t="n">
        <v>39.013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95.7744</v>
      </c>
      <c r="Z31" s="110" t="n">
        <v>32.2595</v>
      </c>
      <c r="AA31" s="110" t="n">
        <v>37.244</v>
      </c>
      <c r="AB31" s="110" t="n">
        <v>39.3147</v>
      </c>
      <c r="AC31" s="109" t="n">
        <v>19716.06</v>
      </c>
      <c r="AD31" s="110" t="n">
        <v>33.2</v>
      </c>
      <c r="AE31" s="110"/>
      <c r="AF31" s="115" t="n">
        <f aca="false">AC31/3600</f>
        <v>5.47668333333333</v>
      </c>
      <c r="AG31" s="116" t="n">
        <f aca="false">E31+Y31</f>
        <v>1219.2664</v>
      </c>
      <c r="AH31" s="188"/>
      <c r="AI31" s="109" t="n">
        <v>495.7744</v>
      </c>
      <c r="AJ31" s="110" t="n">
        <v>32.2595</v>
      </c>
      <c r="AK31" s="110" t="n">
        <v>37.244</v>
      </c>
      <c r="AL31" s="110" t="n">
        <v>39.3147</v>
      </c>
      <c r="AM31" s="109" t="n">
        <v>31775.3</v>
      </c>
      <c r="AN31" s="110" t="n">
        <v>63.81</v>
      </c>
      <c r="AO31" s="110"/>
      <c r="AP31" s="115" t="n">
        <f aca="false">AM31/3600</f>
        <v>8.82647222222222</v>
      </c>
      <c r="AQ31" s="116" t="n">
        <f aca="false">J31+AI31</f>
        <v>1169.502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6116455316123</v>
      </c>
      <c r="AY31" s="118" t="n">
        <f aca="false">AN31/AD31</f>
        <v>1.9219879518072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410.6008</v>
      </c>
      <c r="F32" s="80" t="n">
        <v>38.6274</v>
      </c>
      <c r="G32" s="80" t="n">
        <v>40.852</v>
      </c>
      <c r="H32" s="81" t="n">
        <v>41.879</v>
      </c>
      <c r="I32" s="82"/>
      <c r="J32" s="79" t="n">
        <v>3234.1056</v>
      </c>
      <c r="K32" s="80" t="n">
        <v>38.6204</v>
      </c>
      <c r="L32" s="80" t="n">
        <v>40.8928</v>
      </c>
      <c r="M32" s="81" t="n">
        <v>41.929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75.4328</v>
      </c>
      <c r="Z32" s="80" t="n">
        <v>40.1068</v>
      </c>
      <c r="AA32" s="80" t="n">
        <v>41.784</v>
      </c>
      <c r="AB32" s="80" t="n">
        <v>42.9393</v>
      </c>
      <c r="AC32" s="79" t="n">
        <v>27808.22</v>
      </c>
      <c r="AD32" s="80" t="n">
        <v>47.79</v>
      </c>
      <c r="AE32" s="80"/>
      <c r="AF32" s="87" t="n">
        <f aca="false">AC32/3600</f>
        <v>7.72450555555556</v>
      </c>
      <c r="AG32" s="88" t="n">
        <f aca="false">E32+Y32</f>
        <v>7286.0336</v>
      </c>
      <c r="AH32" s="188"/>
      <c r="AI32" s="79" t="n">
        <v>3875.4328</v>
      </c>
      <c r="AJ32" s="80" t="n">
        <v>40.1068</v>
      </c>
      <c r="AK32" s="80" t="n">
        <v>41.784</v>
      </c>
      <c r="AL32" s="80" t="n">
        <v>42.9393</v>
      </c>
      <c r="AM32" s="79" t="n">
        <v>45313.35</v>
      </c>
      <c r="AN32" s="80" t="n">
        <v>79.67</v>
      </c>
      <c r="AO32" s="80"/>
      <c r="AP32" s="87" t="n">
        <f aca="false">AM32/3600</f>
        <v>12.5870416666667</v>
      </c>
      <c r="AQ32" s="88" t="n">
        <f aca="false">J32+AI32</f>
        <v>7109.538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62949480405434</v>
      </c>
      <c r="AY32" s="90" t="n">
        <f aca="false">AN32/AD32</f>
        <v>1.66708516426031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28.2784</v>
      </c>
      <c r="F33" s="96" t="n">
        <v>36.3014</v>
      </c>
      <c r="G33" s="96" t="n">
        <v>39.1579</v>
      </c>
      <c r="H33" s="97" t="n">
        <v>40.2337</v>
      </c>
      <c r="I33" s="82"/>
      <c r="J33" s="95" t="n">
        <v>1340.42</v>
      </c>
      <c r="K33" s="96" t="n">
        <v>36.2902</v>
      </c>
      <c r="L33" s="96" t="n">
        <v>39.2104</v>
      </c>
      <c r="M33" s="97" t="n">
        <v>40.28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947.2304</v>
      </c>
      <c r="Z33" s="96" t="n">
        <v>37.2811</v>
      </c>
      <c r="AA33" s="96" t="n">
        <v>39.8033</v>
      </c>
      <c r="AB33" s="96" t="n">
        <v>41.1832</v>
      </c>
      <c r="AC33" s="95" t="n">
        <v>24235.36</v>
      </c>
      <c r="AD33" s="96" t="n">
        <v>39.08</v>
      </c>
      <c r="AE33" s="96"/>
      <c r="AF33" s="101" t="n">
        <f aca="false">AC33/3600</f>
        <v>6.73204444444445</v>
      </c>
      <c r="AG33" s="102" t="n">
        <f aca="false">E33+Y33</f>
        <v>3375.5088</v>
      </c>
      <c r="AH33" s="188"/>
      <c r="AI33" s="95" t="n">
        <v>1947.2304</v>
      </c>
      <c r="AJ33" s="96" t="n">
        <v>37.2811</v>
      </c>
      <c r="AK33" s="96" t="n">
        <v>39.8033</v>
      </c>
      <c r="AL33" s="96" t="n">
        <v>41.1832</v>
      </c>
      <c r="AM33" s="95" t="n">
        <v>37739</v>
      </c>
      <c r="AN33" s="96" t="n">
        <v>71.19</v>
      </c>
      <c r="AO33" s="96"/>
      <c r="AP33" s="101" t="n">
        <f aca="false">AM33/3600</f>
        <v>10.4830555555556</v>
      </c>
      <c r="AQ33" s="102" t="n">
        <f aca="false">J33+AI33</f>
        <v>3287.6504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55718751444171</v>
      </c>
      <c r="AY33" s="104" t="n">
        <f aca="false">AN33/AD33</f>
        <v>1.82164790174002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42.2336</v>
      </c>
      <c r="F34" s="96" t="n">
        <v>34.0649</v>
      </c>
      <c r="G34" s="96" t="n">
        <v>37.9608</v>
      </c>
      <c r="H34" s="97" t="n">
        <v>39.2682</v>
      </c>
      <c r="I34" s="82"/>
      <c r="J34" s="95" t="n">
        <v>590.364</v>
      </c>
      <c r="K34" s="96" t="n">
        <v>34.0461</v>
      </c>
      <c r="L34" s="96" t="n">
        <v>38.016</v>
      </c>
      <c r="M34" s="97" t="n">
        <v>39.31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93.7096</v>
      </c>
      <c r="Z34" s="96" t="n">
        <v>34.6711</v>
      </c>
      <c r="AA34" s="96" t="n">
        <v>38.4774</v>
      </c>
      <c r="AB34" s="96" t="n">
        <v>40.2074</v>
      </c>
      <c r="AC34" s="95" t="n">
        <v>21504.96</v>
      </c>
      <c r="AD34" s="96" t="n">
        <v>34.24</v>
      </c>
      <c r="AE34" s="96"/>
      <c r="AF34" s="101" t="n">
        <f aca="false">AC34/3600</f>
        <v>5.9736</v>
      </c>
      <c r="AG34" s="102" t="n">
        <f aca="false">E34+Y34</f>
        <v>1635.9432</v>
      </c>
      <c r="AH34" s="188"/>
      <c r="AI34" s="95" t="n">
        <v>993.7096</v>
      </c>
      <c r="AJ34" s="96" t="n">
        <v>34.6711</v>
      </c>
      <c r="AK34" s="96" t="n">
        <v>38.4774</v>
      </c>
      <c r="AL34" s="96" t="n">
        <v>40.2074</v>
      </c>
      <c r="AM34" s="95" t="n">
        <v>32869.06</v>
      </c>
      <c r="AN34" s="96" t="n">
        <v>64.94</v>
      </c>
      <c r="AO34" s="96"/>
      <c r="AP34" s="101" t="n">
        <f aca="false">AM34/3600</f>
        <v>9.13029444444444</v>
      </c>
      <c r="AQ34" s="102" t="n">
        <f aca="false">J34+AI34</f>
        <v>1584.073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52844088061545</v>
      </c>
      <c r="AY34" s="104" t="n">
        <f aca="false">AN34/AD34</f>
        <v>1.89661214953271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7.3376</v>
      </c>
      <c r="F35" s="110" t="n">
        <v>31.9888</v>
      </c>
      <c r="G35" s="110" t="n">
        <v>37.2019</v>
      </c>
      <c r="H35" s="111" t="n">
        <v>38.7174</v>
      </c>
      <c r="I35" s="82"/>
      <c r="J35" s="109" t="n">
        <v>300.0384</v>
      </c>
      <c r="K35" s="110" t="n">
        <v>31.9545</v>
      </c>
      <c r="L35" s="110" t="n">
        <v>37.234</v>
      </c>
      <c r="M35" s="111" t="n">
        <v>38.75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95.7744</v>
      </c>
      <c r="Z35" s="110" t="n">
        <v>32.2595</v>
      </c>
      <c r="AA35" s="110" t="n">
        <v>37.244</v>
      </c>
      <c r="AB35" s="110" t="n">
        <v>39.3147</v>
      </c>
      <c r="AC35" s="109" t="n">
        <v>19081.32</v>
      </c>
      <c r="AD35" s="110" t="n">
        <v>31.42</v>
      </c>
      <c r="AE35" s="110"/>
      <c r="AF35" s="115" t="n">
        <f aca="false">AC35/3600</f>
        <v>5.30036666666667</v>
      </c>
      <c r="AG35" s="116" t="n">
        <f aca="false">E35+Y35</f>
        <v>833.112</v>
      </c>
      <c r="AH35" s="188"/>
      <c r="AI35" s="109" t="n">
        <v>495.7744</v>
      </c>
      <c r="AJ35" s="110" t="n">
        <v>32.2595</v>
      </c>
      <c r="AK35" s="110" t="n">
        <v>37.244</v>
      </c>
      <c r="AL35" s="110" t="n">
        <v>39.3147</v>
      </c>
      <c r="AM35" s="109" t="n">
        <v>29787.78</v>
      </c>
      <c r="AN35" s="110" t="n">
        <v>61.07</v>
      </c>
      <c r="AO35" s="110"/>
      <c r="AP35" s="115" t="n">
        <f aca="false">AM35/3600</f>
        <v>8.27438333333333</v>
      </c>
      <c r="AQ35" s="116" t="n">
        <f aca="false">J35+AI35</f>
        <v>795.812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5610964021357</v>
      </c>
      <c r="AY35" s="118" t="n">
        <f aca="false">AN35/AD35</f>
        <v>1.94366645448759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6580.2704</v>
      </c>
      <c r="F36" s="80" t="n">
        <v>38.6625</v>
      </c>
      <c r="G36" s="80" t="n">
        <v>40.0787</v>
      </c>
      <c r="H36" s="81" t="n">
        <v>43.1021</v>
      </c>
      <c r="I36" s="82"/>
      <c r="J36" s="79" t="n">
        <v>15664.3048</v>
      </c>
      <c r="K36" s="80" t="n">
        <v>38.669</v>
      </c>
      <c r="L36" s="80" t="n">
        <v>40.0921</v>
      </c>
      <c r="M36" s="81" t="n">
        <v>43.136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103.6352</v>
      </c>
      <c r="Z36" s="80" t="n">
        <v>40.5065</v>
      </c>
      <c r="AA36" s="80" t="n">
        <v>41.8847</v>
      </c>
      <c r="AB36" s="80" t="n">
        <v>43.7926</v>
      </c>
      <c r="AC36" s="79" t="n">
        <v>63225.46</v>
      </c>
      <c r="AD36" s="80" t="n">
        <v>101.85</v>
      </c>
      <c r="AE36" s="80"/>
      <c r="AF36" s="87" t="n">
        <f aca="false">AC36/3600</f>
        <v>17.5626277777778</v>
      </c>
      <c r="AG36" s="88" t="n">
        <f aca="false">E36+Y36</f>
        <v>23683.9056</v>
      </c>
      <c r="AH36" s="188"/>
      <c r="AI36" s="79" t="n">
        <v>7103.6352</v>
      </c>
      <c r="AJ36" s="80" t="n">
        <v>40.5065</v>
      </c>
      <c r="AK36" s="80" t="n">
        <v>41.8847</v>
      </c>
      <c r="AL36" s="80" t="n">
        <v>43.7926</v>
      </c>
      <c r="AM36" s="79" t="n">
        <v>108741.95</v>
      </c>
      <c r="AN36" s="80" t="n">
        <v>166.09</v>
      </c>
      <c r="AO36" s="80"/>
      <c r="AP36" s="87" t="n">
        <f aca="false">AM36/3600</f>
        <v>30.2060972222222</v>
      </c>
      <c r="AQ36" s="88" t="n">
        <f aca="false">J36+AI36</f>
        <v>22767.94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71990761316723</v>
      </c>
      <c r="AY36" s="90" t="n">
        <f aca="false">AN36/AD36</f>
        <v>1.63073146784487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026.4856</v>
      </c>
      <c r="F37" s="96" t="n">
        <v>37.0441</v>
      </c>
      <c r="G37" s="96" t="n">
        <v>39.0075</v>
      </c>
      <c r="H37" s="97" t="n">
        <v>41.5783</v>
      </c>
      <c r="I37" s="82"/>
      <c r="J37" s="95" t="n">
        <v>4582.988</v>
      </c>
      <c r="K37" s="96" t="n">
        <v>37.0512</v>
      </c>
      <c r="L37" s="96" t="n">
        <v>39.0364</v>
      </c>
      <c r="M37" s="97" t="n">
        <v>41.612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704.4224</v>
      </c>
      <c r="Z37" s="96" t="n">
        <v>38.0226</v>
      </c>
      <c r="AA37" s="96" t="n">
        <v>40.5031</v>
      </c>
      <c r="AB37" s="96" t="n">
        <v>41.8328</v>
      </c>
      <c r="AC37" s="95" t="n">
        <v>51026.39</v>
      </c>
      <c r="AD37" s="96" t="n">
        <v>75.58</v>
      </c>
      <c r="AE37" s="96"/>
      <c r="AF37" s="101" t="n">
        <f aca="false">AC37/3600</f>
        <v>14.1739972222222</v>
      </c>
      <c r="AG37" s="102" t="n">
        <f aca="false">E37+Y37</f>
        <v>8730.908</v>
      </c>
      <c r="AH37" s="188"/>
      <c r="AI37" s="95" t="n">
        <v>3704.4224</v>
      </c>
      <c r="AJ37" s="96" t="n">
        <v>38.0226</v>
      </c>
      <c r="AK37" s="96" t="n">
        <v>40.5031</v>
      </c>
      <c r="AL37" s="96" t="n">
        <v>41.8328</v>
      </c>
      <c r="AM37" s="95" t="n">
        <v>83186.95</v>
      </c>
      <c r="AN37" s="96" t="n">
        <v>140.53</v>
      </c>
      <c r="AO37" s="96"/>
      <c r="AP37" s="101" t="n">
        <f aca="false">AM37/3600</f>
        <v>23.1074861111111</v>
      </c>
      <c r="AQ37" s="102" t="n">
        <f aca="false">J37+AI37</f>
        <v>8287.4104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63027308026298</v>
      </c>
      <c r="AY37" s="104" t="n">
        <f aca="false">AN37/AD37</f>
        <v>1.85935432654141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27.7848</v>
      </c>
      <c r="F38" s="96" t="n">
        <v>35.341</v>
      </c>
      <c r="G38" s="96" t="n">
        <v>38.2969</v>
      </c>
      <c r="H38" s="97" t="n">
        <v>40.3658</v>
      </c>
      <c r="I38" s="82"/>
      <c r="J38" s="95" t="n">
        <v>2201.396</v>
      </c>
      <c r="K38" s="96" t="n">
        <v>35.3361</v>
      </c>
      <c r="L38" s="96" t="n">
        <v>38.328</v>
      </c>
      <c r="M38" s="97" t="n">
        <v>40.40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5.0544</v>
      </c>
      <c r="Z38" s="96" t="n">
        <v>35.5907</v>
      </c>
      <c r="AA38" s="96" t="n">
        <v>39.4579</v>
      </c>
      <c r="AB38" s="96" t="n">
        <v>40.3767</v>
      </c>
      <c r="AC38" s="95" t="n">
        <v>45348.76</v>
      </c>
      <c r="AD38" s="96" t="n">
        <v>68.33</v>
      </c>
      <c r="AE38" s="96"/>
      <c r="AF38" s="101" t="n">
        <f aca="false">AC38/3600</f>
        <v>12.5968777777778</v>
      </c>
      <c r="AG38" s="102" t="n">
        <f aca="false">E38+Y38</f>
        <v>4462.8392</v>
      </c>
      <c r="AH38" s="188"/>
      <c r="AI38" s="95" t="n">
        <v>2035.0544</v>
      </c>
      <c r="AJ38" s="96" t="n">
        <v>35.5907</v>
      </c>
      <c r="AK38" s="96" t="n">
        <v>39.4579</v>
      </c>
      <c r="AL38" s="96" t="n">
        <v>40.3767</v>
      </c>
      <c r="AM38" s="95" t="n">
        <v>66949.32</v>
      </c>
      <c r="AN38" s="96" t="n">
        <v>120.78</v>
      </c>
      <c r="AO38" s="96"/>
      <c r="AP38" s="101" t="n">
        <f aca="false">AM38/3600</f>
        <v>18.5970333333333</v>
      </c>
      <c r="AQ38" s="102" t="n">
        <f aca="false">J38+AI38</f>
        <v>4236.4504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47632085199243</v>
      </c>
      <c r="AY38" s="104" t="n">
        <f aca="false">AN38/AD38</f>
        <v>1.7675984194350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2.92</v>
      </c>
      <c r="F39" s="110" t="n">
        <v>33.4888</v>
      </c>
      <c r="G39" s="110" t="n">
        <v>37.4794</v>
      </c>
      <c r="H39" s="111" t="n">
        <v>39.0209</v>
      </c>
      <c r="I39" s="82"/>
      <c r="J39" s="109" t="n">
        <v>1195.3736</v>
      </c>
      <c r="K39" s="110" t="n">
        <v>33.4677</v>
      </c>
      <c r="L39" s="110" t="n">
        <v>37.5053</v>
      </c>
      <c r="M39" s="111" t="n">
        <v>39.054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6.7312</v>
      </c>
      <c r="Z39" s="110" t="n">
        <v>33.207</v>
      </c>
      <c r="AA39" s="110" t="n">
        <v>38.2578</v>
      </c>
      <c r="AB39" s="110" t="n">
        <v>38.7765</v>
      </c>
      <c r="AC39" s="109" t="n">
        <v>41194.53</v>
      </c>
      <c r="AD39" s="110" t="n">
        <v>67.14</v>
      </c>
      <c r="AE39" s="110"/>
      <c r="AF39" s="115" t="n">
        <f aca="false">AC39/3600</f>
        <v>11.442925</v>
      </c>
      <c r="AG39" s="116" t="n">
        <f aca="false">E39+Y39</f>
        <v>2429.6512</v>
      </c>
      <c r="AH39" s="188"/>
      <c r="AI39" s="109" t="n">
        <v>1116.7312</v>
      </c>
      <c r="AJ39" s="110" t="n">
        <v>33.207</v>
      </c>
      <c r="AK39" s="110" t="n">
        <v>38.2578</v>
      </c>
      <c r="AL39" s="110" t="n">
        <v>38.7765</v>
      </c>
      <c r="AM39" s="109" t="n">
        <v>59968.38</v>
      </c>
      <c r="AN39" s="110" t="n">
        <v>112.49</v>
      </c>
      <c r="AO39" s="110"/>
      <c r="AP39" s="115" t="n">
        <f aca="false">AM39/3600</f>
        <v>16.6578833333333</v>
      </c>
      <c r="AQ39" s="116" t="n">
        <f aca="false">J39+AI39</f>
        <v>2312.1048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45573647763429</v>
      </c>
      <c r="AY39" s="118" t="n">
        <f aca="false">AN39/AD39</f>
        <v>1.6754542746499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201.8856</v>
      </c>
      <c r="F40" s="80" t="n">
        <v>37.8018</v>
      </c>
      <c r="G40" s="80" t="n">
        <v>39.4983</v>
      </c>
      <c r="H40" s="81" t="n">
        <v>42.3432</v>
      </c>
      <c r="I40" s="82"/>
      <c r="J40" s="79" t="n">
        <v>5745.8072</v>
      </c>
      <c r="K40" s="80" t="n">
        <v>37.8198</v>
      </c>
      <c r="L40" s="80" t="n">
        <v>39.5141</v>
      </c>
      <c r="M40" s="81" t="n">
        <v>42.3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103.6352</v>
      </c>
      <c r="Z40" s="80" t="n">
        <v>40.5065</v>
      </c>
      <c r="AA40" s="80" t="n">
        <v>41.8847</v>
      </c>
      <c r="AB40" s="80" t="n">
        <v>43.7926</v>
      </c>
      <c r="AC40" s="79" t="n">
        <v>56912.29</v>
      </c>
      <c r="AD40" s="80" t="n">
        <v>79.04</v>
      </c>
      <c r="AE40" s="80"/>
      <c r="AF40" s="87" t="n">
        <f aca="false">AC40/3600</f>
        <v>15.8089694444444</v>
      </c>
      <c r="AG40" s="88" t="n">
        <f aca="false">E40+Y40</f>
        <v>13305.5208</v>
      </c>
      <c r="AH40" s="188"/>
      <c r="AI40" s="79" t="n">
        <v>7103.6352</v>
      </c>
      <c r="AJ40" s="80" t="n">
        <v>40.5065</v>
      </c>
      <c r="AK40" s="80" t="n">
        <v>41.8847</v>
      </c>
      <c r="AL40" s="80" t="n">
        <v>43.7926</v>
      </c>
      <c r="AM40" s="79" t="n">
        <v>84400.84</v>
      </c>
      <c r="AN40" s="80" t="n">
        <v>134.56</v>
      </c>
      <c r="AO40" s="80"/>
      <c r="AP40" s="87" t="n">
        <f aca="false">AM40/3600</f>
        <v>23.4446777777778</v>
      </c>
      <c r="AQ40" s="88" t="n">
        <f aca="false">J40+AI40</f>
        <v>12849.4424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48299848767287</v>
      </c>
      <c r="AY40" s="90" t="n">
        <f aca="false">AN40/AD40</f>
        <v>1.70242914979757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12.8616</v>
      </c>
      <c r="F41" s="96" t="n">
        <v>36.1686</v>
      </c>
      <c r="G41" s="96" t="n">
        <v>38.5804</v>
      </c>
      <c r="H41" s="97" t="n">
        <v>40.8242</v>
      </c>
      <c r="I41" s="82"/>
      <c r="J41" s="95" t="n">
        <v>1932.62</v>
      </c>
      <c r="K41" s="96" t="n">
        <v>36.1951</v>
      </c>
      <c r="L41" s="96" t="n">
        <v>38.6024</v>
      </c>
      <c r="M41" s="97" t="n">
        <v>40.866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704.4224</v>
      </c>
      <c r="Z41" s="96" t="n">
        <v>38.0226</v>
      </c>
      <c r="AA41" s="96" t="n">
        <v>40.5031</v>
      </c>
      <c r="AB41" s="96" t="n">
        <v>41.8328</v>
      </c>
      <c r="AC41" s="95" t="n">
        <v>48770.59</v>
      </c>
      <c r="AD41" s="96" t="n">
        <v>77.37</v>
      </c>
      <c r="AE41" s="96"/>
      <c r="AF41" s="101" t="n">
        <f aca="false">AC41/3600</f>
        <v>13.5473861111111</v>
      </c>
      <c r="AG41" s="102" t="n">
        <f aca="false">E41+Y41</f>
        <v>5817.284</v>
      </c>
      <c r="AH41" s="188"/>
      <c r="AI41" s="95" t="n">
        <v>3704.4224</v>
      </c>
      <c r="AJ41" s="96" t="n">
        <v>38.0226</v>
      </c>
      <c r="AK41" s="96" t="n">
        <v>40.5031</v>
      </c>
      <c r="AL41" s="96" t="n">
        <v>41.8328</v>
      </c>
      <c r="AM41" s="95" t="n">
        <v>69173.21</v>
      </c>
      <c r="AN41" s="96" t="n">
        <v>120.34</v>
      </c>
      <c r="AO41" s="96"/>
      <c r="AP41" s="101" t="n">
        <f aca="false">AM41/3600</f>
        <v>19.2147805555556</v>
      </c>
      <c r="AQ41" s="102" t="n">
        <f aca="false">J41+AI41</f>
        <v>5637.0424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41833859299221</v>
      </c>
      <c r="AY41" s="104" t="n">
        <f aca="false">AN41/AD41</f>
        <v>1.55538322347163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6.5696</v>
      </c>
      <c r="F42" s="96" t="n">
        <v>34.3826</v>
      </c>
      <c r="G42" s="96" t="n">
        <v>37.8197</v>
      </c>
      <c r="H42" s="97" t="n">
        <v>39.5794</v>
      </c>
      <c r="I42" s="82"/>
      <c r="J42" s="95" t="n">
        <v>933.4984</v>
      </c>
      <c r="K42" s="96" t="n">
        <v>34.4015</v>
      </c>
      <c r="L42" s="96" t="n">
        <v>37.8507</v>
      </c>
      <c r="M42" s="97" t="n">
        <v>39.620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5.0544</v>
      </c>
      <c r="Z42" s="96" t="n">
        <v>35.5907</v>
      </c>
      <c r="AA42" s="96" t="n">
        <v>39.4579</v>
      </c>
      <c r="AB42" s="96" t="n">
        <v>40.3767</v>
      </c>
      <c r="AC42" s="95" t="n">
        <v>43819.42</v>
      </c>
      <c r="AD42" s="96" t="n">
        <v>62.64</v>
      </c>
      <c r="AE42" s="96"/>
      <c r="AF42" s="101" t="n">
        <f aca="false">AC42/3600</f>
        <v>12.1720611111111</v>
      </c>
      <c r="AG42" s="102" t="n">
        <f aca="false">E42+Y42</f>
        <v>3051.624</v>
      </c>
      <c r="AH42" s="188"/>
      <c r="AI42" s="95" t="n">
        <v>2035.0544</v>
      </c>
      <c r="AJ42" s="96" t="n">
        <v>35.5907</v>
      </c>
      <c r="AK42" s="96" t="n">
        <v>39.4579</v>
      </c>
      <c r="AL42" s="96" t="n">
        <v>40.3767</v>
      </c>
      <c r="AM42" s="95" t="n">
        <v>60768.01</v>
      </c>
      <c r="AN42" s="96" t="n">
        <v>112.19</v>
      </c>
      <c r="AO42" s="96"/>
      <c r="AP42" s="101" t="n">
        <f aca="false">AM42/3600</f>
        <v>16.8800027777778</v>
      </c>
      <c r="AQ42" s="102" t="n">
        <f aca="false">J42+AI42</f>
        <v>2968.552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38678261830029</v>
      </c>
      <c r="AY42" s="104" t="n">
        <f aca="false">AN42/AD42</f>
        <v>1.791028097062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605.0504</v>
      </c>
      <c r="F43" s="110" t="n">
        <v>32.5105</v>
      </c>
      <c r="G43" s="110" t="n">
        <v>37.1992</v>
      </c>
      <c r="H43" s="111" t="n">
        <v>38.5846</v>
      </c>
      <c r="I43" s="82"/>
      <c r="J43" s="109" t="n">
        <v>553.1464</v>
      </c>
      <c r="K43" s="110" t="n">
        <v>32.5074</v>
      </c>
      <c r="L43" s="110" t="n">
        <v>37.2392</v>
      </c>
      <c r="M43" s="111" t="n">
        <v>38.649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6.7312</v>
      </c>
      <c r="Z43" s="110" t="n">
        <v>33.207</v>
      </c>
      <c r="AA43" s="110" t="n">
        <v>38.2578</v>
      </c>
      <c r="AB43" s="110" t="n">
        <v>38.7765</v>
      </c>
      <c r="AC43" s="109" t="n">
        <v>40442.26</v>
      </c>
      <c r="AD43" s="110" t="n">
        <v>68.43</v>
      </c>
      <c r="AE43" s="110"/>
      <c r="AF43" s="115" t="n">
        <f aca="false">AC43/3600</f>
        <v>11.2339611111111</v>
      </c>
      <c r="AG43" s="116" t="n">
        <f aca="false">E43+Y43</f>
        <v>1721.7816</v>
      </c>
      <c r="AH43" s="188"/>
      <c r="AI43" s="109" t="n">
        <v>1116.7312</v>
      </c>
      <c r="AJ43" s="110" t="n">
        <v>33.207</v>
      </c>
      <c r="AK43" s="110" t="n">
        <v>38.2578</v>
      </c>
      <c r="AL43" s="110" t="n">
        <v>38.7765</v>
      </c>
      <c r="AM43" s="109" t="n">
        <v>48396.1</v>
      </c>
      <c r="AN43" s="110" t="n">
        <v>94.02</v>
      </c>
      <c r="AO43" s="110"/>
      <c r="AP43" s="115" t="n">
        <f aca="false">AM43/3600</f>
        <v>13.4433611111111</v>
      </c>
      <c r="AQ43" s="116" t="n">
        <f aca="false">J43+AI43</f>
        <v>1669.8776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19667150154319</v>
      </c>
      <c r="AY43" s="118" t="n">
        <f aca="false">AN43/AD43</f>
        <v>1.3739587900043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987.156</v>
      </c>
      <c r="F44" s="80" t="n">
        <v>39.3641</v>
      </c>
      <c r="G44" s="80" t="n">
        <v>43.4607</v>
      </c>
      <c r="H44" s="81" t="n">
        <v>44.543</v>
      </c>
      <c r="I44" s="82"/>
      <c r="J44" s="79" t="n">
        <v>14721.6696</v>
      </c>
      <c r="K44" s="80" t="n">
        <v>39.3779</v>
      </c>
      <c r="L44" s="80" t="n">
        <v>43.48</v>
      </c>
      <c r="M44" s="81" t="n">
        <v>44.57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641.2744</v>
      </c>
      <c r="Z44" s="80" t="n">
        <v>41.4919</v>
      </c>
      <c r="AA44" s="80" t="n">
        <v>44.9117</v>
      </c>
      <c r="AB44" s="80" t="n">
        <v>44.9726</v>
      </c>
      <c r="AC44" s="79" t="n">
        <v>75740.14</v>
      </c>
      <c r="AD44" s="80" t="n">
        <v>103.57</v>
      </c>
      <c r="AE44" s="80"/>
      <c r="AF44" s="87" t="n">
        <f aca="false">AC44/3600</f>
        <v>21.0389277777778</v>
      </c>
      <c r="AG44" s="88" t="n">
        <f aca="false">E44+Y44</f>
        <v>22628.4304</v>
      </c>
      <c r="AH44" s="188"/>
      <c r="AI44" s="79" t="n">
        <v>7641.2744</v>
      </c>
      <c r="AJ44" s="80" t="n">
        <v>41.4919</v>
      </c>
      <c r="AK44" s="80" t="n">
        <v>44.9117</v>
      </c>
      <c r="AL44" s="80" t="n">
        <v>44.9726</v>
      </c>
      <c r="AM44" s="79" t="n">
        <v>123042.72</v>
      </c>
      <c r="AN44" s="80" t="n">
        <v>181.21</v>
      </c>
      <c r="AO44" s="80"/>
      <c r="AP44" s="87" t="n">
        <f aca="false">AM44/3600</f>
        <v>34.1785333333333</v>
      </c>
      <c r="AQ44" s="88" t="n">
        <f aca="false">J44+AI44</f>
        <v>22362.94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62453779462251</v>
      </c>
      <c r="AY44" s="90" t="n">
        <f aca="false">AN44/AD44</f>
        <v>1.74963792604036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227.684</v>
      </c>
      <c r="F45" s="96" t="n">
        <v>37.7616</v>
      </c>
      <c r="G45" s="96" t="n">
        <v>42.2276</v>
      </c>
      <c r="H45" s="97" t="n">
        <v>42.673</v>
      </c>
      <c r="I45" s="82"/>
      <c r="J45" s="95" t="n">
        <v>5069.1776</v>
      </c>
      <c r="K45" s="96" t="n">
        <v>37.7759</v>
      </c>
      <c r="L45" s="96" t="n">
        <v>42.2603</v>
      </c>
      <c r="M45" s="97" t="n">
        <v>42.73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194.0616</v>
      </c>
      <c r="Z45" s="96" t="n">
        <v>39.2498</v>
      </c>
      <c r="AA45" s="96" t="n">
        <v>43.2098</v>
      </c>
      <c r="AB45" s="96" t="n">
        <v>42.7708</v>
      </c>
      <c r="AC45" s="95" t="n">
        <v>63812.04</v>
      </c>
      <c r="AD45" s="96" t="n">
        <v>86.72</v>
      </c>
      <c r="AE45" s="96"/>
      <c r="AF45" s="101" t="n">
        <f aca="false">AC45/3600</f>
        <v>17.7255666666667</v>
      </c>
      <c r="AG45" s="102" t="n">
        <f aca="false">E45+Y45</f>
        <v>9421.7456</v>
      </c>
      <c r="AH45" s="188"/>
      <c r="AI45" s="95" t="n">
        <v>4194.0616</v>
      </c>
      <c r="AJ45" s="96" t="n">
        <v>39.2498</v>
      </c>
      <c r="AK45" s="96" t="n">
        <v>43.2098</v>
      </c>
      <c r="AL45" s="96" t="n">
        <v>42.7708</v>
      </c>
      <c r="AM45" s="95" t="n">
        <v>81426.62</v>
      </c>
      <c r="AN45" s="96" t="n">
        <v>131.89</v>
      </c>
      <c r="AO45" s="96"/>
      <c r="AP45" s="101" t="n">
        <f aca="false">AM45/3600</f>
        <v>22.6185055555556</v>
      </c>
      <c r="AQ45" s="102" t="n">
        <f aca="false">J45+AI45</f>
        <v>9263.2392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27603850307873</v>
      </c>
      <c r="AY45" s="104" t="n">
        <f aca="false">AN45/AD45</f>
        <v>1.5208717712177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524.8328</v>
      </c>
      <c r="F46" s="96" t="n">
        <v>36.1992</v>
      </c>
      <c r="G46" s="96" t="n">
        <v>41.2581</v>
      </c>
      <c r="H46" s="97" t="n">
        <v>41.261</v>
      </c>
      <c r="I46" s="82"/>
      <c r="J46" s="95" t="n">
        <v>2425.0784</v>
      </c>
      <c r="K46" s="96" t="n">
        <v>36.216</v>
      </c>
      <c r="L46" s="96" t="n">
        <v>41.3053</v>
      </c>
      <c r="M46" s="97" t="n">
        <v>41.333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65.5712</v>
      </c>
      <c r="Z46" s="96" t="n">
        <v>36.9167</v>
      </c>
      <c r="AA46" s="96" t="n">
        <v>41.9453</v>
      </c>
      <c r="AB46" s="96" t="n">
        <v>41.1278</v>
      </c>
      <c r="AC46" s="95" t="n">
        <v>55690.87</v>
      </c>
      <c r="AD46" s="96" t="n">
        <v>88.02</v>
      </c>
      <c r="AE46" s="96"/>
      <c r="AF46" s="101" t="n">
        <f aca="false">AC46/3600</f>
        <v>15.4696861111111</v>
      </c>
      <c r="AG46" s="102" t="n">
        <f aca="false">E46+Y46</f>
        <v>4890.404</v>
      </c>
      <c r="AH46" s="188"/>
      <c r="AI46" s="95" t="n">
        <v>2365.5712</v>
      </c>
      <c r="AJ46" s="96" t="n">
        <v>36.9167</v>
      </c>
      <c r="AK46" s="96" t="n">
        <v>41.9453</v>
      </c>
      <c r="AL46" s="96" t="n">
        <v>41.1278</v>
      </c>
      <c r="AM46" s="95" t="n">
        <v>79636.77</v>
      </c>
      <c r="AN46" s="96" t="n">
        <v>138.62</v>
      </c>
      <c r="AO46" s="96"/>
      <c r="AP46" s="101" t="n">
        <f aca="false">AM46/3600</f>
        <v>22.121325</v>
      </c>
      <c r="AQ46" s="102" t="n">
        <f aca="false">J46+AI46</f>
        <v>4790.6496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42997891754968</v>
      </c>
      <c r="AY46" s="104" t="n">
        <f aca="false">AN46/AD46</f>
        <v>1.57486934787548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379.292</v>
      </c>
      <c r="F47" s="110" t="n">
        <v>34.4985</v>
      </c>
      <c r="G47" s="110" t="n">
        <v>40.2446</v>
      </c>
      <c r="H47" s="111" t="n">
        <v>39.8995</v>
      </c>
      <c r="I47" s="82"/>
      <c r="J47" s="109" t="n">
        <v>1323.2216</v>
      </c>
      <c r="K47" s="110" t="n">
        <v>34.508</v>
      </c>
      <c r="L47" s="110" t="n">
        <v>40.295</v>
      </c>
      <c r="M47" s="111" t="n">
        <v>39.96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42.3488</v>
      </c>
      <c r="Z47" s="110" t="n">
        <v>34.6038</v>
      </c>
      <c r="AA47" s="110" t="n">
        <v>40.6234</v>
      </c>
      <c r="AB47" s="110" t="n">
        <v>39.5174</v>
      </c>
      <c r="AC47" s="109" t="n">
        <v>49615.17</v>
      </c>
      <c r="AD47" s="110" t="n">
        <v>72.65</v>
      </c>
      <c r="AE47" s="110"/>
      <c r="AF47" s="115" t="n">
        <f aca="false">AC47/3600</f>
        <v>13.7819916666667</v>
      </c>
      <c r="AG47" s="116" t="n">
        <f aca="false">E47+Y47</f>
        <v>2721.6408</v>
      </c>
      <c r="AH47" s="188"/>
      <c r="AI47" s="109" t="n">
        <v>1342.3488</v>
      </c>
      <c r="AJ47" s="110" t="n">
        <v>34.6038</v>
      </c>
      <c r="AK47" s="110" t="n">
        <v>40.6234</v>
      </c>
      <c r="AL47" s="110" t="n">
        <v>39.5174</v>
      </c>
      <c r="AM47" s="109" t="n">
        <v>70866.37</v>
      </c>
      <c r="AN47" s="110" t="n">
        <v>126.34</v>
      </c>
      <c r="AO47" s="110"/>
      <c r="AP47" s="115" t="n">
        <f aca="false">AM47/3600</f>
        <v>19.6851027777778</v>
      </c>
      <c r="AQ47" s="116" t="n">
        <f aca="false">J47+AI47</f>
        <v>2665.5704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42832061242559</v>
      </c>
      <c r="AY47" s="118" t="n">
        <f aca="false">AN47/AD47</f>
        <v>1.73902271163111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298.0984</v>
      </c>
      <c r="F48" s="80" t="n">
        <v>38.5001</v>
      </c>
      <c r="G48" s="80" t="n">
        <v>42.8927</v>
      </c>
      <c r="H48" s="81" t="n">
        <v>43.6471</v>
      </c>
      <c r="I48" s="82"/>
      <c r="J48" s="79" t="n">
        <v>6139.4128</v>
      </c>
      <c r="K48" s="80" t="n">
        <v>38.5141</v>
      </c>
      <c r="L48" s="80" t="n">
        <v>42.9133</v>
      </c>
      <c r="M48" s="81" t="n">
        <v>43.6795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641.2744</v>
      </c>
      <c r="Z48" s="80" t="n">
        <v>41.4919</v>
      </c>
      <c r="AA48" s="80" t="n">
        <v>44.9117</v>
      </c>
      <c r="AB48" s="80" t="n">
        <v>44.9726</v>
      </c>
      <c r="AC48" s="79" t="n">
        <v>70446.55</v>
      </c>
      <c r="AD48" s="80" t="n">
        <v>90.19</v>
      </c>
      <c r="AE48" s="80"/>
      <c r="AF48" s="87" t="n">
        <f aca="false">AC48/3600</f>
        <v>19.5684861111111</v>
      </c>
      <c r="AG48" s="88" t="n">
        <f aca="false">E48+Y48</f>
        <v>13939.3728</v>
      </c>
      <c r="AH48" s="188"/>
      <c r="AI48" s="79" t="n">
        <v>7641.2744</v>
      </c>
      <c r="AJ48" s="80" t="n">
        <v>41.4919</v>
      </c>
      <c r="AK48" s="80" t="n">
        <v>44.9117</v>
      </c>
      <c r="AL48" s="80" t="n">
        <v>44.9726</v>
      </c>
      <c r="AM48" s="79" t="n">
        <v>80850.21</v>
      </c>
      <c r="AN48" s="80" t="n">
        <v>113.66</v>
      </c>
      <c r="AO48" s="80"/>
      <c r="AP48" s="87" t="n">
        <f aca="false">AM48/3600</f>
        <v>22.4583916666667</v>
      </c>
      <c r="AQ48" s="88" t="n">
        <f aca="false">J48+AI48</f>
        <v>13780.687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1476816110938</v>
      </c>
      <c r="AY48" s="90" t="n">
        <f aca="false">AN48/AD48</f>
        <v>1.26022840669697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277.3248</v>
      </c>
      <c r="F49" s="96" t="n">
        <v>36.999</v>
      </c>
      <c r="G49" s="96" t="n">
        <v>41.6801</v>
      </c>
      <c r="H49" s="97" t="n">
        <v>41.8731</v>
      </c>
      <c r="I49" s="82"/>
      <c r="J49" s="95" t="n">
        <v>2202.4696</v>
      </c>
      <c r="K49" s="96" t="n">
        <v>37.0185</v>
      </c>
      <c r="L49" s="96" t="n">
        <v>41.71</v>
      </c>
      <c r="M49" s="97" t="n">
        <v>41.925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194.0616</v>
      </c>
      <c r="Z49" s="96" t="n">
        <v>39.2498</v>
      </c>
      <c r="AA49" s="96" t="n">
        <v>43.2098</v>
      </c>
      <c r="AB49" s="96" t="n">
        <v>42.7708</v>
      </c>
      <c r="AC49" s="95" t="n">
        <v>60402.71</v>
      </c>
      <c r="AD49" s="96" t="n">
        <v>79.24</v>
      </c>
      <c r="AE49" s="96"/>
      <c r="AF49" s="101" t="n">
        <f aca="false">AC49/3600</f>
        <v>16.7785305555556</v>
      </c>
      <c r="AG49" s="102" t="n">
        <f aca="false">E49+Y49</f>
        <v>6471.3864</v>
      </c>
      <c r="AH49" s="188"/>
      <c r="AI49" s="95" t="n">
        <v>4194.0616</v>
      </c>
      <c r="AJ49" s="96" t="n">
        <v>39.2498</v>
      </c>
      <c r="AK49" s="96" t="n">
        <v>43.2098</v>
      </c>
      <c r="AL49" s="96" t="n">
        <v>42.7708</v>
      </c>
      <c r="AM49" s="95" t="n">
        <v>83754.55</v>
      </c>
      <c r="AN49" s="96" t="n">
        <v>136.59</v>
      </c>
      <c r="AO49" s="96"/>
      <c r="AP49" s="101" t="n">
        <f aca="false">AM49/3600</f>
        <v>23.2651527777778</v>
      </c>
      <c r="AQ49" s="102" t="n">
        <f aca="false">J49+AI49</f>
        <v>6396.53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38660252164183</v>
      </c>
      <c r="AY49" s="104" t="n">
        <f aca="false">AN49/AD49</f>
        <v>1.7237506309944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34.1128</v>
      </c>
      <c r="F50" s="96" t="n">
        <v>35.3571</v>
      </c>
      <c r="G50" s="96" t="n">
        <v>40.6516</v>
      </c>
      <c r="H50" s="97" t="n">
        <v>40.4214</v>
      </c>
      <c r="I50" s="82"/>
      <c r="J50" s="95" t="n">
        <v>1007.9816</v>
      </c>
      <c r="K50" s="96" t="n">
        <v>35.3848</v>
      </c>
      <c r="L50" s="96" t="n">
        <v>40.6917</v>
      </c>
      <c r="M50" s="97" t="n">
        <v>40.479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65.5712</v>
      </c>
      <c r="Z50" s="96" t="n">
        <v>36.9167</v>
      </c>
      <c r="AA50" s="96" t="n">
        <v>41.9453</v>
      </c>
      <c r="AB50" s="96" t="n">
        <v>41.1278</v>
      </c>
      <c r="AC50" s="95" t="n">
        <v>53956.09</v>
      </c>
      <c r="AD50" s="96" t="n">
        <v>70.05</v>
      </c>
      <c r="AE50" s="96"/>
      <c r="AF50" s="101" t="n">
        <f aca="false">AC50/3600</f>
        <v>14.9878027777778</v>
      </c>
      <c r="AG50" s="102" t="n">
        <f aca="false">E50+Y50</f>
        <v>3399.684</v>
      </c>
      <c r="AH50" s="188"/>
      <c r="AI50" s="95" t="n">
        <v>2365.5712</v>
      </c>
      <c r="AJ50" s="96" t="n">
        <v>36.9167</v>
      </c>
      <c r="AK50" s="96" t="n">
        <v>41.9453</v>
      </c>
      <c r="AL50" s="96" t="n">
        <v>41.1278</v>
      </c>
      <c r="AM50" s="95" t="n">
        <v>76826.77</v>
      </c>
      <c r="AN50" s="96" t="n">
        <v>138.2</v>
      </c>
      <c r="AO50" s="96"/>
      <c r="AP50" s="101" t="n">
        <f aca="false">AM50/3600</f>
        <v>21.3407694444444</v>
      </c>
      <c r="AQ50" s="102" t="n">
        <f aca="false">J50+AI50</f>
        <v>3373.5528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42387578492066</v>
      </c>
      <c r="AY50" s="104" t="n">
        <f aca="false">AN50/AD50</f>
        <v>1.97287651677373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17.6488</v>
      </c>
      <c r="F51" s="110" t="n">
        <v>33.6397</v>
      </c>
      <c r="G51" s="110" t="n">
        <v>39.8838</v>
      </c>
      <c r="H51" s="111" t="n">
        <v>39.372</v>
      </c>
      <c r="I51" s="82"/>
      <c r="J51" s="109" t="n">
        <v>592.3344</v>
      </c>
      <c r="K51" s="110" t="n">
        <v>33.6548</v>
      </c>
      <c r="L51" s="110" t="n">
        <v>39.9271</v>
      </c>
      <c r="M51" s="111" t="n">
        <v>39.43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42.3488</v>
      </c>
      <c r="Z51" s="110" t="n">
        <v>34.6038</v>
      </c>
      <c r="AA51" s="110" t="n">
        <v>40.6234</v>
      </c>
      <c r="AB51" s="110" t="n">
        <v>39.5174</v>
      </c>
      <c r="AC51" s="109" t="n">
        <v>48186.5</v>
      </c>
      <c r="AD51" s="110" t="n">
        <v>66.29</v>
      </c>
      <c r="AE51" s="110"/>
      <c r="AF51" s="115" t="n">
        <f aca="false">AC51/3600</f>
        <v>13.3851388888889</v>
      </c>
      <c r="AG51" s="116" t="n">
        <f aca="false">E51+Y51</f>
        <v>1959.9976</v>
      </c>
      <c r="AH51" s="188"/>
      <c r="AI51" s="109" t="n">
        <v>1342.3488</v>
      </c>
      <c r="AJ51" s="110" t="n">
        <v>34.6038</v>
      </c>
      <c r="AK51" s="110" t="n">
        <v>40.6234</v>
      </c>
      <c r="AL51" s="110" t="n">
        <v>39.5174</v>
      </c>
      <c r="AM51" s="109" t="n">
        <v>69844.05</v>
      </c>
      <c r="AN51" s="110" t="n">
        <v>133.87</v>
      </c>
      <c r="AO51" s="110"/>
      <c r="AP51" s="115" t="n">
        <f aca="false">AM51/3600</f>
        <v>19.401125</v>
      </c>
      <c r="AQ51" s="116" t="n">
        <f aca="false">J51+AI51</f>
        <v>1934.683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44945264752576</v>
      </c>
      <c r="AY51" s="118" t="n">
        <f aca="false">AN51/AD51</f>
        <v>2.01945994871021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0973.7072</v>
      </c>
      <c r="F52" s="80" t="n">
        <v>38.2612</v>
      </c>
      <c r="G52" s="80" t="n">
        <v>41.7018</v>
      </c>
      <c r="H52" s="81" t="n">
        <v>43.8381</v>
      </c>
      <c r="I52" s="82"/>
      <c r="J52" s="79" t="n">
        <v>50106.5584</v>
      </c>
      <c r="K52" s="80" t="n">
        <v>38.2744</v>
      </c>
      <c r="L52" s="80" t="n">
        <v>41.7604</v>
      </c>
      <c r="M52" s="81" t="n">
        <v>43.892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7282.5496</v>
      </c>
      <c r="Z52" s="80" t="n">
        <v>39.6923</v>
      </c>
      <c r="AA52" s="80" t="n">
        <v>43.4271</v>
      </c>
      <c r="AB52" s="80" t="n">
        <v>45.4548</v>
      </c>
      <c r="AC52" s="79" t="n">
        <v>85441.04</v>
      </c>
      <c r="AD52" s="80" t="n">
        <v>160.57</v>
      </c>
      <c r="AE52" s="80"/>
      <c r="AF52" s="87" t="n">
        <f aca="false">AC52/3600</f>
        <v>23.7336222222222</v>
      </c>
      <c r="AG52" s="88" t="n">
        <f aca="false">E52+Y52</f>
        <v>58256.2568</v>
      </c>
      <c r="AH52" s="188"/>
      <c r="AI52" s="79" t="n">
        <v>7282.5496</v>
      </c>
      <c r="AJ52" s="80" t="n">
        <v>39.6923</v>
      </c>
      <c r="AK52" s="80" t="n">
        <v>43.4271</v>
      </c>
      <c r="AL52" s="80" t="n">
        <v>45.4548</v>
      </c>
      <c r="AM52" s="79" t="n">
        <v>158656.11</v>
      </c>
      <c r="AN52" s="80" t="n">
        <v>249.6</v>
      </c>
      <c r="AO52" s="80"/>
      <c r="AP52" s="87" t="n">
        <f aca="false">AM52/3600</f>
        <v>44.0711416666667</v>
      </c>
      <c r="AQ52" s="88" t="n">
        <f aca="false">J52+AI52</f>
        <v>57389.10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85690752359756</v>
      </c>
      <c r="AY52" s="90" t="n">
        <f aca="false">AN52/AD52</f>
        <v>1.5544622283116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0048.196</v>
      </c>
      <c r="F53" s="96" t="n">
        <v>35.7282</v>
      </c>
      <c r="G53" s="96" t="n">
        <v>40.6443</v>
      </c>
      <c r="H53" s="97" t="n">
        <v>42.9441</v>
      </c>
      <c r="I53" s="82"/>
      <c r="J53" s="95" t="n">
        <v>9964.1256</v>
      </c>
      <c r="K53" s="96" t="n">
        <v>35.732</v>
      </c>
      <c r="L53" s="96" t="n">
        <v>40.6551</v>
      </c>
      <c r="M53" s="97" t="n">
        <v>42.948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73.4</v>
      </c>
      <c r="Z53" s="96" t="n">
        <v>37.5474</v>
      </c>
      <c r="AA53" s="96" t="n">
        <v>41.7668</v>
      </c>
      <c r="AB53" s="96" t="n">
        <v>44.0524</v>
      </c>
      <c r="AC53" s="95" t="n">
        <v>58574.61</v>
      </c>
      <c r="AD53" s="96" t="n">
        <v>120.22</v>
      </c>
      <c r="AE53" s="96"/>
      <c r="AF53" s="101" t="n">
        <f aca="false">AC53/3600</f>
        <v>16.270725</v>
      </c>
      <c r="AG53" s="102" t="n">
        <f aca="false">E53+Y53</f>
        <v>12821.596</v>
      </c>
      <c r="AH53" s="188"/>
      <c r="AI53" s="95" t="n">
        <v>2773.4</v>
      </c>
      <c r="AJ53" s="96" t="n">
        <v>37.5474</v>
      </c>
      <c r="AK53" s="96" t="n">
        <v>41.7668</v>
      </c>
      <c r="AL53" s="96" t="n">
        <v>44.0524</v>
      </c>
      <c r="AM53" s="95" t="n">
        <v>97895.19</v>
      </c>
      <c r="AN53" s="96" t="n">
        <v>174.74</v>
      </c>
      <c r="AO53" s="96"/>
      <c r="AP53" s="101" t="n">
        <f aca="false">AM53/3600</f>
        <v>27.1931083333333</v>
      </c>
      <c r="AQ53" s="102" t="n">
        <f aca="false">J53+AI53</f>
        <v>12737.525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67129051307384</v>
      </c>
      <c r="AY53" s="104" t="n">
        <f aca="false">AN53/AD53</f>
        <v>1.4535019131592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754.8072</v>
      </c>
      <c r="F54" s="96" t="n">
        <v>34.3622</v>
      </c>
      <c r="G54" s="96" t="n">
        <v>39.7078</v>
      </c>
      <c r="H54" s="97" t="n">
        <v>42.2457</v>
      </c>
      <c r="I54" s="82"/>
      <c r="J54" s="95" t="n">
        <v>2705.6136</v>
      </c>
      <c r="K54" s="96" t="n">
        <v>34.36</v>
      </c>
      <c r="L54" s="96" t="n">
        <v>39.7191</v>
      </c>
      <c r="M54" s="97" t="n">
        <v>42.2373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279.3384</v>
      </c>
      <c r="Z54" s="96" t="n">
        <v>35.2956</v>
      </c>
      <c r="AA54" s="96" t="n">
        <v>40.6175</v>
      </c>
      <c r="AB54" s="96" t="n">
        <v>43.0974</v>
      </c>
      <c r="AC54" s="95" t="n">
        <v>49760.25</v>
      </c>
      <c r="AD54" s="96" t="n">
        <v>89.64</v>
      </c>
      <c r="AE54" s="96"/>
      <c r="AF54" s="101" t="n">
        <f aca="false">AC54/3600</f>
        <v>13.8222916666667</v>
      </c>
      <c r="AG54" s="102" t="n">
        <f aca="false">E54+Y54</f>
        <v>4034.1456</v>
      </c>
      <c r="AH54" s="188"/>
      <c r="AI54" s="95" t="n">
        <v>1279.3384</v>
      </c>
      <c r="AJ54" s="96" t="n">
        <v>35.2956</v>
      </c>
      <c r="AK54" s="96" t="n">
        <v>40.6175</v>
      </c>
      <c r="AL54" s="96" t="n">
        <v>43.0974</v>
      </c>
      <c r="AM54" s="95" t="n">
        <v>60365.13</v>
      </c>
      <c r="AN54" s="96" t="n">
        <v>111.53</v>
      </c>
      <c r="AO54" s="96"/>
      <c r="AP54" s="101" t="n">
        <f aca="false">AM54/3600</f>
        <v>16.7680916666667</v>
      </c>
      <c r="AQ54" s="102" t="n">
        <f aca="false">J54+AI54</f>
        <v>3984.952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21311950804106</v>
      </c>
      <c r="AY54" s="104" t="n">
        <f aca="false">AN54/AD54</f>
        <v>1.244199018295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32.7648</v>
      </c>
      <c r="F55" s="110" t="n">
        <v>32.7178</v>
      </c>
      <c r="G55" s="110" t="n">
        <v>38.7299</v>
      </c>
      <c r="H55" s="111" t="n">
        <v>41.3778</v>
      </c>
      <c r="I55" s="82"/>
      <c r="J55" s="109" t="n">
        <v>1105.0024</v>
      </c>
      <c r="K55" s="110" t="n">
        <v>32.7081</v>
      </c>
      <c r="L55" s="110" t="n">
        <v>38.7499</v>
      </c>
      <c r="M55" s="111" t="n">
        <v>41.384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30.088</v>
      </c>
      <c r="Z55" s="110" t="n">
        <v>32.9683</v>
      </c>
      <c r="AA55" s="110" t="n">
        <v>39.4875</v>
      </c>
      <c r="AB55" s="110" t="n">
        <v>41.9834</v>
      </c>
      <c r="AC55" s="109" t="n">
        <v>44622.48</v>
      </c>
      <c r="AD55" s="110" t="n">
        <v>82.53</v>
      </c>
      <c r="AE55" s="110"/>
      <c r="AF55" s="115" t="n">
        <f aca="false">AC55/3600</f>
        <v>12.3951333333333</v>
      </c>
      <c r="AG55" s="116" t="n">
        <f aca="false">E55+Y55</f>
        <v>1762.8528</v>
      </c>
      <c r="AH55" s="188"/>
      <c r="AI55" s="109" t="n">
        <v>630.088</v>
      </c>
      <c r="AJ55" s="110" t="n">
        <v>32.9683</v>
      </c>
      <c r="AK55" s="110" t="n">
        <v>39.4875</v>
      </c>
      <c r="AL55" s="110" t="n">
        <v>41.9834</v>
      </c>
      <c r="AM55" s="109" t="n">
        <v>71457.51</v>
      </c>
      <c r="AN55" s="110" t="n">
        <v>153</v>
      </c>
      <c r="AO55" s="110"/>
      <c r="AP55" s="115" t="n">
        <f aca="false">AM55/3600</f>
        <v>19.8493083333333</v>
      </c>
      <c r="AQ55" s="116" t="n">
        <f aca="false">J55+AI55</f>
        <v>1735.0904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60137917031953</v>
      </c>
      <c r="AY55" s="118" t="n">
        <f aca="false">AN55/AD55</f>
        <v>1.85387131952017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0917.6856</v>
      </c>
      <c r="F56" s="80" t="n">
        <v>36.6037</v>
      </c>
      <c r="G56" s="80" t="n">
        <v>41.1407</v>
      </c>
      <c r="H56" s="81" t="n">
        <v>43.4016</v>
      </c>
      <c r="I56" s="82"/>
      <c r="J56" s="79" t="n">
        <v>20671.1856</v>
      </c>
      <c r="K56" s="80" t="n">
        <v>36.6124</v>
      </c>
      <c r="L56" s="80" t="n">
        <v>41.1778</v>
      </c>
      <c r="M56" s="81" t="n">
        <v>43.4268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7282.5496</v>
      </c>
      <c r="Z56" s="80" t="n">
        <v>39.6923</v>
      </c>
      <c r="AA56" s="80" t="n">
        <v>43.4271</v>
      </c>
      <c r="AB56" s="80" t="n">
        <v>45.4548</v>
      </c>
      <c r="AC56" s="79" t="n">
        <v>70179.8</v>
      </c>
      <c r="AD56" s="80" t="n">
        <v>129.58</v>
      </c>
      <c r="AE56" s="80"/>
      <c r="AF56" s="87" t="n">
        <f aca="false">AC56/3600</f>
        <v>19.4943888888889</v>
      </c>
      <c r="AG56" s="88" t="n">
        <f aca="false">E56+Y56</f>
        <v>28200.2352</v>
      </c>
      <c r="AH56" s="188"/>
      <c r="AI56" s="79" t="n">
        <v>7282.5496</v>
      </c>
      <c r="AJ56" s="80" t="n">
        <v>39.6923</v>
      </c>
      <c r="AK56" s="80" t="n">
        <v>43.4271</v>
      </c>
      <c r="AL56" s="80" t="n">
        <v>45.4548</v>
      </c>
      <c r="AM56" s="79" t="n">
        <v>128179.89</v>
      </c>
      <c r="AN56" s="80" t="n">
        <v>217.06</v>
      </c>
      <c r="AO56" s="80"/>
      <c r="AP56" s="87" t="n">
        <f aca="false">AM56/3600</f>
        <v>35.605525</v>
      </c>
      <c r="AQ56" s="88" t="n">
        <f aca="false">J56+AI56</f>
        <v>27953.735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82644991863756</v>
      </c>
      <c r="AY56" s="90" t="n">
        <f aca="false">AN56/AD56</f>
        <v>1.67510418274425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271.4304</v>
      </c>
      <c r="F57" s="96" t="n">
        <v>35.0481</v>
      </c>
      <c r="G57" s="96" t="n">
        <v>40.0195</v>
      </c>
      <c r="H57" s="97" t="n">
        <v>42.4831</v>
      </c>
      <c r="I57" s="82"/>
      <c r="J57" s="95" t="n">
        <v>4194.5304</v>
      </c>
      <c r="K57" s="96" t="n">
        <v>35.0477</v>
      </c>
      <c r="L57" s="96" t="n">
        <v>40.0334</v>
      </c>
      <c r="M57" s="97" t="n">
        <v>42.496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73.4</v>
      </c>
      <c r="Z57" s="96" t="n">
        <v>37.5474</v>
      </c>
      <c r="AA57" s="96" t="n">
        <v>41.7668</v>
      </c>
      <c r="AB57" s="96" t="n">
        <v>44.0524</v>
      </c>
      <c r="AC57" s="95" t="n">
        <v>53522.36</v>
      </c>
      <c r="AD57" s="96" t="n">
        <v>101.3</v>
      </c>
      <c r="AE57" s="96"/>
      <c r="AF57" s="101" t="n">
        <f aca="false">AC57/3600</f>
        <v>14.8673222222222</v>
      </c>
      <c r="AG57" s="102" t="n">
        <f aca="false">E57+Y57</f>
        <v>7044.8304</v>
      </c>
      <c r="AH57" s="188"/>
      <c r="AI57" s="95" t="n">
        <v>2773.4</v>
      </c>
      <c r="AJ57" s="96" t="n">
        <v>37.5474</v>
      </c>
      <c r="AK57" s="96" t="n">
        <v>41.7668</v>
      </c>
      <c r="AL57" s="96" t="n">
        <v>44.0524</v>
      </c>
      <c r="AM57" s="95" t="n">
        <v>89683.88</v>
      </c>
      <c r="AN57" s="96" t="n">
        <v>173.92</v>
      </c>
      <c r="AO57" s="96"/>
      <c r="AP57" s="101" t="n">
        <f aca="false">AM57/3600</f>
        <v>24.9121888888889</v>
      </c>
      <c r="AQ57" s="102" t="n">
        <f aca="false">J57+AI57</f>
        <v>6967.9304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67563388460449</v>
      </c>
      <c r="AY57" s="104" t="n">
        <f aca="false">AN57/AD57</f>
        <v>1.71688055281343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402.0576</v>
      </c>
      <c r="F58" s="96" t="n">
        <v>33.5598</v>
      </c>
      <c r="G58" s="96" t="n">
        <v>39.0686</v>
      </c>
      <c r="H58" s="97" t="n">
        <v>41.7511</v>
      </c>
      <c r="I58" s="82"/>
      <c r="J58" s="95" t="n">
        <v>1369.1992</v>
      </c>
      <c r="K58" s="96" t="n">
        <v>33.5545</v>
      </c>
      <c r="L58" s="96" t="n">
        <v>39.0854</v>
      </c>
      <c r="M58" s="97" t="n">
        <v>41.733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279.3384</v>
      </c>
      <c r="Z58" s="96" t="n">
        <v>35.2956</v>
      </c>
      <c r="AA58" s="96" t="n">
        <v>40.6175</v>
      </c>
      <c r="AB58" s="96" t="n">
        <v>43.0974</v>
      </c>
      <c r="AC58" s="95" t="n">
        <v>46739.49</v>
      </c>
      <c r="AD58" s="96" t="n">
        <v>83.2</v>
      </c>
      <c r="AE58" s="96"/>
      <c r="AF58" s="101" t="n">
        <f aca="false">AC58/3600</f>
        <v>12.9831916666667</v>
      </c>
      <c r="AG58" s="102" t="n">
        <f aca="false">E58+Y58</f>
        <v>2681.396</v>
      </c>
      <c r="AH58" s="188"/>
      <c r="AI58" s="95" t="n">
        <v>1279.3384</v>
      </c>
      <c r="AJ58" s="96" t="n">
        <v>35.2956</v>
      </c>
      <c r="AK58" s="96" t="n">
        <v>40.6175</v>
      </c>
      <c r="AL58" s="96" t="n">
        <v>43.0974</v>
      </c>
      <c r="AM58" s="95" t="n">
        <v>76005.64</v>
      </c>
      <c r="AN58" s="96" t="n">
        <v>160.07</v>
      </c>
      <c r="AO58" s="96"/>
      <c r="AP58" s="101" t="n">
        <f aca="false">AM58/3600</f>
        <v>21.1126777777778</v>
      </c>
      <c r="AQ58" s="102" t="n">
        <f aca="false">J58+AI58</f>
        <v>2648.5376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62615467134964</v>
      </c>
      <c r="AY58" s="104" t="n">
        <f aca="false">AN58/AD58</f>
        <v>1.923918269230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16.9736</v>
      </c>
      <c r="F59" s="110" t="n">
        <v>31.8098</v>
      </c>
      <c r="G59" s="110" t="n">
        <v>38.426</v>
      </c>
      <c r="H59" s="111" t="n">
        <v>41.1157</v>
      </c>
      <c r="I59" s="82"/>
      <c r="J59" s="109" t="n">
        <v>597.9824</v>
      </c>
      <c r="K59" s="110" t="n">
        <v>31.7972</v>
      </c>
      <c r="L59" s="110" t="n">
        <v>38.4248</v>
      </c>
      <c r="M59" s="111" t="n">
        <v>41.129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30.088</v>
      </c>
      <c r="Z59" s="110" t="n">
        <v>32.9683</v>
      </c>
      <c r="AA59" s="110" t="n">
        <v>39.4875</v>
      </c>
      <c r="AB59" s="110" t="n">
        <v>41.9834</v>
      </c>
      <c r="AC59" s="109" t="n">
        <v>43410.83</v>
      </c>
      <c r="AD59" s="110" t="n">
        <v>77.33</v>
      </c>
      <c r="AE59" s="110"/>
      <c r="AF59" s="115" t="n">
        <f aca="false">AC59/3600</f>
        <v>12.0585638888889</v>
      </c>
      <c r="AG59" s="116" t="n">
        <f aca="false">E59+Y59</f>
        <v>1247.0616</v>
      </c>
      <c r="AH59" s="188"/>
      <c r="AI59" s="109" t="n">
        <v>630.088</v>
      </c>
      <c r="AJ59" s="110" t="n">
        <v>32.9683</v>
      </c>
      <c r="AK59" s="110" t="n">
        <v>39.4875</v>
      </c>
      <c r="AL59" s="110" t="n">
        <v>41.9834</v>
      </c>
      <c r="AM59" s="109" t="n">
        <v>50180.62</v>
      </c>
      <c r="AN59" s="110" t="n">
        <v>95.36</v>
      </c>
      <c r="AO59" s="110"/>
      <c r="AP59" s="115" t="n">
        <f aca="false">AM59/3600</f>
        <v>13.9390611111111</v>
      </c>
      <c r="AQ59" s="116" t="n">
        <f aca="false">J59+AI59</f>
        <v>1228.0704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55947029808</v>
      </c>
      <c r="AY59" s="118" t="n">
        <f aca="false">AN59/AD59</f>
        <v>1.23315660157765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6279607348509</v>
      </c>
      <c r="AY64" s="129" t="n">
        <f aca="false">GEOMEAN(AY4:AY59)</f>
        <v>1.6750862021924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9651.7938334029</v>
      </c>
      <c r="AD80" s="267" t="n">
        <f aca="false">GEOMEAN(AD4:AD59)</f>
        <v>61.2572787563096</v>
      </c>
      <c r="AE80" s="267"/>
      <c r="AF80" s="238" t="n">
        <f aca="false">GEOMEAN(AF4:AF59)</f>
        <v>11.0143871759452</v>
      </c>
      <c r="AH80" s="267"/>
      <c r="AL80" s="267"/>
      <c r="AM80" s="267" t="n">
        <f aca="false">GEOMEAN(AM4:AM59)</f>
        <v>58002.4883261421</v>
      </c>
      <c r="AN80" s="267" t="n">
        <f aca="false">GEOMEAN(AN4:AN59)</f>
        <v>102.611222428552</v>
      </c>
      <c r="AO80" s="267"/>
      <c r="AP80" s="238" t="n">
        <f aca="false">GEOMEAN(AP4:AP59)</f>
        <v>16.111802312817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79.277644444444</v>
      </c>
      <c r="AD81" s="237" t="n">
        <f aca="false">SUM(AD4:AD59)/3600</f>
        <v>0.751625</v>
      </c>
      <c r="AF81" s="269" t="n">
        <f aca="false">SUM(AF4:AF59)</f>
        <v>479.277644444444</v>
      </c>
      <c r="AM81" s="237" t="n">
        <f aca="false">SUM(AM4:AM59)/3600</f>
        <v>713.983477777778</v>
      </c>
      <c r="AN81" s="237" t="n">
        <f aca="false">SUM(AN4:AN59)/3600</f>
        <v>1.24718055555556</v>
      </c>
      <c r="AP81" s="269" t="n">
        <f aca="false">SUM(AP4:AP59)</f>
        <v>713.983477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9512.4672</v>
      </c>
      <c r="F4" s="80" t="n">
        <v>42.7656</v>
      </c>
      <c r="G4" s="80" t="n">
        <v>42.3038</v>
      </c>
      <c r="H4" s="81" t="n">
        <v>44.6982</v>
      </c>
      <c r="I4" s="82"/>
      <c r="J4" s="79" t="n">
        <v>18787.512</v>
      </c>
      <c r="K4" s="80" t="n">
        <v>42.7819</v>
      </c>
      <c r="L4" s="80" t="n">
        <v>42.3257</v>
      </c>
      <c r="M4" s="81" t="n">
        <v>44.700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5817.5744</v>
      </c>
      <c r="Z4" s="80" t="n">
        <v>39.2827</v>
      </c>
      <c r="AA4" s="80" t="n">
        <v>39.8201</v>
      </c>
      <c r="AB4" s="80" t="n">
        <v>42.219</v>
      </c>
      <c r="AC4" s="79" t="n">
        <v>42895.25</v>
      </c>
      <c r="AD4" s="80" t="n">
        <v>60.35</v>
      </c>
      <c r="AE4" s="80"/>
      <c r="AF4" s="87" t="n">
        <f aca="false">AC4/3600</f>
        <v>11.9153472222222</v>
      </c>
      <c r="AG4" s="88" t="n">
        <f aca="false">E4+Y4</f>
        <v>25330.0416</v>
      </c>
      <c r="AH4" s="188"/>
      <c r="AI4" s="79" t="n">
        <v>5817.5744</v>
      </c>
      <c r="AJ4" s="80" t="n">
        <v>39.2827</v>
      </c>
      <c r="AK4" s="80" t="n">
        <v>39.8201</v>
      </c>
      <c r="AL4" s="80" t="n">
        <v>42.219</v>
      </c>
      <c r="AM4" s="79" t="n">
        <v>55237.51</v>
      </c>
      <c r="AN4" s="80" t="n">
        <v>76.3</v>
      </c>
      <c r="AO4" s="80"/>
      <c r="AP4" s="87" t="n">
        <f aca="false">AM4/3600</f>
        <v>15.3437527777778</v>
      </c>
      <c r="AQ4" s="88" t="n">
        <f aca="false">J4+AI4</f>
        <v>24605.0864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28773022654023</v>
      </c>
      <c r="AY4" s="90" t="n">
        <f aca="false">AN4/AD4</f>
        <v>1.26429163214582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7987.504</v>
      </c>
      <c r="F5" s="96" t="n">
        <v>40.408</v>
      </c>
      <c r="G5" s="96" t="n">
        <v>40.5577</v>
      </c>
      <c r="H5" s="97" t="n">
        <v>42.9499</v>
      </c>
      <c r="I5" s="82"/>
      <c r="J5" s="95" t="n">
        <v>7657.1808</v>
      </c>
      <c r="K5" s="96" t="n">
        <v>40.4141</v>
      </c>
      <c r="L5" s="96" t="n">
        <v>40.5693</v>
      </c>
      <c r="M5" s="97" t="n">
        <v>42.944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880.0736</v>
      </c>
      <c r="Z5" s="96" t="n">
        <v>37.0917</v>
      </c>
      <c r="AA5" s="96" t="n">
        <v>38.7101</v>
      </c>
      <c r="AB5" s="96" t="n">
        <v>41.0902</v>
      </c>
      <c r="AC5" s="95" t="n">
        <v>35817.52</v>
      </c>
      <c r="AD5" s="96" t="n">
        <v>47.86</v>
      </c>
      <c r="AE5" s="96"/>
      <c r="AF5" s="101" t="n">
        <f aca="false">AC5/3600</f>
        <v>9.94931111111111</v>
      </c>
      <c r="AG5" s="102" t="n">
        <f aca="false">E5+Y5</f>
        <v>10867.5776</v>
      </c>
      <c r="AH5" s="188"/>
      <c r="AI5" s="95" t="n">
        <v>2880.0736</v>
      </c>
      <c r="AJ5" s="96" t="n">
        <v>37.0917</v>
      </c>
      <c r="AK5" s="96" t="n">
        <v>38.7101</v>
      </c>
      <c r="AL5" s="96" t="n">
        <v>41.0902</v>
      </c>
      <c r="AM5" s="95" t="n">
        <v>60522.4</v>
      </c>
      <c r="AN5" s="96" t="n">
        <v>98.33</v>
      </c>
      <c r="AO5" s="96"/>
      <c r="AP5" s="101" t="n">
        <f aca="false">AM5/3600</f>
        <v>16.8117777777778</v>
      </c>
      <c r="AQ5" s="102" t="n">
        <f aca="false">J5+AI5</f>
        <v>10537.2544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68974289677231</v>
      </c>
      <c r="AY5" s="104" t="n">
        <f aca="false">AN5/AD5</f>
        <v>2.054534057668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598.5424</v>
      </c>
      <c r="F6" s="96" t="n">
        <v>38.1399</v>
      </c>
      <c r="G6" s="96" t="n">
        <v>39.0235</v>
      </c>
      <c r="H6" s="97" t="n">
        <v>41.3727</v>
      </c>
      <c r="I6" s="82"/>
      <c r="J6" s="95" t="n">
        <v>3454.0784</v>
      </c>
      <c r="K6" s="96" t="n">
        <v>38.1291</v>
      </c>
      <c r="L6" s="96" t="n">
        <v>39.026</v>
      </c>
      <c r="M6" s="97" t="n">
        <v>41.367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524.2528</v>
      </c>
      <c r="Z6" s="96" t="n">
        <v>34.8364</v>
      </c>
      <c r="AA6" s="96" t="n">
        <v>37.5036</v>
      </c>
      <c r="AB6" s="96" t="n">
        <v>39.8184</v>
      </c>
      <c r="AC6" s="95" t="n">
        <v>32321.94</v>
      </c>
      <c r="AD6" s="96" t="n">
        <v>47.16</v>
      </c>
      <c r="AE6" s="96"/>
      <c r="AF6" s="101" t="n">
        <f aca="false">AC6/3600</f>
        <v>8.97831666666667</v>
      </c>
      <c r="AG6" s="102" t="n">
        <f aca="false">E6+Y6</f>
        <v>5122.7952</v>
      </c>
      <c r="AH6" s="188"/>
      <c r="AI6" s="95" t="n">
        <v>1524.2528</v>
      </c>
      <c r="AJ6" s="96" t="n">
        <v>34.8364</v>
      </c>
      <c r="AK6" s="96" t="n">
        <v>37.5036</v>
      </c>
      <c r="AL6" s="96" t="n">
        <v>39.8184</v>
      </c>
      <c r="AM6" s="95" t="n">
        <v>38185.61</v>
      </c>
      <c r="AN6" s="96" t="n">
        <v>57.04</v>
      </c>
      <c r="AO6" s="96"/>
      <c r="AP6" s="101" t="n">
        <f aca="false">AM6/3600</f>
        <v>10.6071138888889</v>
      </c>
      <c r="AQ6" s="102" t="n">
        <f aca="false">J6+AI6</f>
        <v>4978.331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8141454380523</v>
      </c>
      <c r="AY6" s="104" t="n">
        <f aca="false">AN6/AD6</f>
        <v>1.20949957591179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829.7984</v>
      </c>
      <c r="F7" s="110" t="n">
        <v>35.8876</v>
      </c>
      <c r="G7" s="110" t="n">
        <v>37.8952</v>
      </c>
      <c r="H7" s="111" t="n">
        <v>40.2409</v>
      </c>
      <c r="I7" s="82"/>
      <c r="J7" s="109" t="n">
        <v>1760.4192</v>
      </c>
      <c r="K7" s="110" t="n">
        <v>35.8581</v>
      </c>
      <c r="L7" s="110" t="n">
        <v>37.897</v>
      </c>
      <c r="M7" s="111" t="n">
        <v>40.23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54.9616</v>
      </c>
      <c r="Z7" s="110" t="n">
        <v>32.6096</v>
      </c>
      <c r="AA7" s="110" t="n">
        <v>36.7731</v>
      </c>
      <c r="AB7" s="110" t="n">
        <v>39.1303</v>
      </c>
      <c r="AC7" s="109" t="n">
        <v>29760.19</v>
      </c>
      <c r="AD7" s="110" t="n">
        <v>35.04</v>
      </c>
      <c r="AE7" s="110"/>
      <c r="AF7" s="115" t="n">
        <f aca="false">AC7/3600</f>
        <v>8.26671944444444</v>
      </c>
      <c r="AG7" s="116" t="n">
        <f aca="false">E7+Y7</f>
        <v>2684.76</v>
      </c>
      <c r="AH7" s="188"/>
      <c r="AI7" s="109" t="n">
        <v>854.9616</v>
      </c>
      <c r="AJ7" s="110" t="n">
        <v>32.6096</v>
      </c>
      <c r="AK7" s="110" t="n">
        <v>36.7731</v>
      </c>
      <c r="AL7" s="110" t="n">
        <v>39.1303</v>
      </c>
      <c r="AM7" s="109" t="n">
        <v>37502.12</v>
      </c>
      <c r="AN7" s="110" t="n">
        <v>62.84</v>
      </c>
      <c r="AO7" s="110"/>
      <c r="AP7" s="115" t="n">
        <f aca="false">AM7/3600</f>
        <v>10.4172555555556</v>
      </c>
      <c r="AQ7" s="116" t="n">
        <f aca="false">J7+AI7</f>
        <v>2615.3808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26014383644728</v>
      </c>
      <c r="AY7" s="118" t="n">
        <f aca="false">AN7/AD7</f>
        <v>1.7933789954337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11287.8768</v>
      </c>
      <c r="F8" s="80" t="n">
        <v>41.5662</v>
      </c>
      <c r="G8" s="80" t="n">
        <v>41.3762</v>
      </c>
      <c r="H8" s="81" t="n">
        <v>43.7341</v>
      </c>
      <c r="I8" s="82"/>
      <c r="J8" s="79" t="n">
        <v>10669.8832</v>
      </c>
      <c r="K8" s="80" t="n">
        <v>41.5727</v>
      </c>
      <c r="L8" s="80" t="n">
        <v>41.4084</v>
      </c>
      <c r="M8" s="81" t="n">
        <v>43.7675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5817.5744</v>
      </c>
      <c r="Z8" s="80" t="n">
        <v>39.2827</v>
      </c>
      <c r="AA8" s="80" t="n">
        <v>39.8201</v>
      </c>
      <c r="AB8" s="80" t="n">
        <v>42.219</v>
      </c>
      <c r="AC8" s="79" t="n">
        <v>39637.29</v>
      </c>
      <c r="AD8" s="80" t="n">
        <v>54.94</v>
      </c>
      <c r="AE8" s="80"/>
      <c r="AF8" s="87" t="n">
        <f aca="false">AC8/3600</f>
        <v>11.0103583333333</v>
      </c>
      <c r="AG8" s="88" t="n">
        <f aca="false">E8+Y8</f>
        <v>17105.4512</v>
      </c>
      <c r="AH8" s="188"/>
      <c r="AI8" s="79" t="n">
        <v>5817.5744</v>
      </c>
      <c r="AJ8" s="80" t="n">
        <v>39.2827</v>
      </c>
      <c r="AK8" s="80" t="n">
        <v>39.8201</v>
      </c>
      <c r="AL8" s="80" t="n">
        <v>42.219</v>
      </c>
      <c r="AM8" s="79" t="n">
        <v>63063.85</v>
      </c>
      <c r="AN8" s="80" t="n">
        <v>98.37</v>
      </c>
      <c r="AO8" s="80"/>
      <c r="AP8" s="87" t="n">
        <f aca="false">AM8/3600</f>
        <v>17.5177361111111</v>
      </c>
      <c r="AQ8" s="88" t="n">
        <f aca="false">J8+AI8</f>
        <v>16487.4576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59102325108503</v>
      </c>
      <c r="AY8" s="90" t="n">
        <f aca="false">AN8/AD8</f>
        <v>1.7904987258827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4564.424</v>
      </c>
      <c r="F9" s="96" t="n">
        <v>39.1901</v>
      </c>
      <c r="G9" s="96" t="n">
        <v>39.6904</v>
      </c>
      <c r="H9" s="97" t="n">
        <v>42.0117</v>
      </c>
      <c r="I9" s="82"/>
      <c r="J9" s="95" t="n">
        <v>4265.2976</v>
      </c>
      <c r="K9" s="96" t="n">
        <v>39.1776</v>
      </c>
      <c r="L9" s="96" t="n">
        <v>39.7293</v>
      </c>
      <c r="M9" s="97" t="n">
        <v>42.055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880.0736</v>
      </c>
      <c r="Z9" s="96" t="n">
        <v>37.0917</v>
      </c>
      <c r="AA9" s="96" t="n">
        <v>38.7101</v>
      </c>
      <c r="AB9" s="96" t="n">
        <v>41.0902</v>
      </c>
      <c r="AC9" s="95" t="n">
        <v>34509.26</v>
      </c>
      <c r="AD9" s="96" t="n">
        <v>44.75</v>
      </c>
      <c r="AE9" s="96"/>
      <c r="AF9" s="101" t="n">
        <f aca="false">AC9/3600</f>
        <v>9.58590555555556</v>
      </c>
      <c r="AG9" s="102" t="n">
        <f aca="false">E9+Y9</f>
        <v>7444.4976</v>
      </c>
      <c r="AH9" s="188"/>
      <c r="AI9" s="95" t="n">
        <v>2880.0736</v>
      </c>
      <c r="AJ9" s="96" t="n">
        <v>37.0917</v>
      </c>
      <c r="AK9" s="96" t="n">
        <v>38.7101</v>
      </c>
      <c r="AL9" s="96" t="n">
        <v>41.0902</v>
      </c>
      <c r="AM9" s="95" t="n">
        <v>40959.95</v>
      </c>
      <c r="AN9" s="96" t="n">
        <v>70.41</v>
      </c>
      <c r="AO9" s="96"/>
      <c r="AP9" s="101" t="n">
        <f aca="false">AM9/3600</f>
        <v>11.3777638888889</v>
      </c>
      <c r="AQ9" s="102" t="n">
        <f aca="false">J9+AI9</f>
        <v>7145.3712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8692634962326</v>
      </c>
      <c r="AY9" s="104" t="n">
        <f aca="false">AN9/AD9</f>
        <v>1.5734078212290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2247.5344</v>
      </c>
      <c r="F10" s="96" t="n">
        <v>36.9488</v>
      </c>
      <c r="G10" s="96" t="n">
        <v>38.5774</v>
      </c>
      <c r="H10" s="97" t="n">
        <v>40.9018</v>
      </c>
      <c r="I10" s="82"/>
      <c r="J10" s="95" t="n">
        <v>2081.5696</v>
      </c>
      <c r="K10" s="96" t="n">
        <v>36.9104</v>
      </c>
      <c r="L10" s="96" t="n">
        <v>38.5999</v>
      </c>
      <c r="M10" s="97" t="n">
        <v>40.919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524.2528</v>
      </c>
      <c r="Z10" s="96" t="n">
        <v>34.8364</v>
      </c>
      <c r="AA10" s="96" t="n">
        <v>37.5036</v>
      </c>
      <c r="AB10" s="96" t="n">
        <v>39.8184</v>
      </c>
      <c r="AC10" s="95" t="n">
        <v>31256.3</v>
      </c>
      <c r="AD10" s="96" t="n">
        <v>38.36</v>
      </c>
      <c r="AE10" s="96"/>
      <c r="AF10" s="101" t="n">
        <f aca="false">AC10/3600</f>
        <v>8.68230555555556</v>
      </c>
      <c r="AG10" s="102" t="n">
        <f aca="false">E10+Y10</f>
        <v>3771.7872</v>
      </c>
      <c r="AH10" s="188"/>
      <c r="AI10" s="95" t="n">
        <v>1524.2528</v>
      </c>
      <c r="AJ10" s="96" t="n">
        <v>34.8364</v>
      </c>
      <c r="AK10" s="96" t="n">
        <v>37.5036</v>
      </c>
      <c r="AL10" s="96" t="n">
        <v>39.8184</v>
      </c>
      <c r="AM10" s="95" t="n">
        <v>36141.81</v>
      </c>
      <c r="AN10" s="96" t="n">
        <v>55.05</v>
      </c>
      <c r="AO10" s="96"/>
      <c r="AP10" s="101" t="n">
        <f aca="false">AM10/3600</f>
        <v>10.0393916666667</v>
      </c>
      <c r="AQ10" s="102" t="n">
        <f aca="false">J10+AI10</f>
        <v>3605.8224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15630480895052</v>
      </c>
      <c r="AY10" s="104" t="n">
        <f aca="false">AN10/AD10</f>
        <v>1.43508863399374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156.2192</v>
      </c>
      <c r="F11" s="110" t="n">
        <v>34.653</v>
      </c>
      <c r="G11" s="110" t="n">
        <v>37.387</v>
      </c>
      <c r="H11" s="111" t="n">
        <v>39.7105</v>
      </c>
      <c r="I11" s="82"/>
      <c r="J11" s="109" t="n">
        <v>1070.4304</v>
      </c>
      <c r="K11" s="110" t="n">
        <v>34.5986</v>
      </c>
      <c r="L11" s="110" t="n">
        <v>37.4202</v>
      </c>
      <c r="M11" s="111" t="n">
        <v>39.729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54.9616</v>
      </c>
      <c r="Z11" s="110" t="n">
        <v>32.6096</v>
      </c>
      <c r="AA11" s="110" t="n">
        <v>36.7731</v>
      </c>
      <c r="AB11" s="110" t="n">
        <v>39.1303</v>
      </c>
      <c r="AC11" s="109" t="n">
        <v>29181.47</v>
      </c>
      <c r="AD11" s="110" t="n">
        <v>34.08</v>
      </c>
      <c r="AE11" s="110"/>
      <c r="AF11" s="115" t="n">
        <f aca="false">AC11/3600</f>
        <v>8.10596388888889</v>
      </c>
      <c r="AG11" s="116" t="n">
        <f aca="false">E11+Y11</f>
        <v>2011.1808</v>
      </c>
      <c r="AH11" s="188"/>
      <c r="AI11" s="109" t="n">
        <v>854.9616</v>
      </c>
      <c r="AJ11" s="110" t="n">
        <v>32.6096</v>
      </c>
      <c r="AK11" s="110" t="n">
        <v>36.7731</v>
      </c>
      <c r="AL11" s="110" t="n">
        <v>39.1303</v>
      </c>
      <c r="AM11" s="109" t="n">
        <v>32989.22</v>
      </c>
      <c r="AN11" s="110" t="n">
        <v>49.54</v>
      </c>
      <c r="AO11" s="110"/>
      <c r="AP11" s="115" t="n">
        <f aca="false">AM11/3600</f>
        <v>9.16367222222222</v>
      </c>
      <c r="AQ11" s="116" t="n">
        <f aca="false">J11+AI11</f>
        <v>1925.39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13048520173932</v>
      </c>
      <c r="AY11" s="118" t="n">
        <f aca="false">AN11/AD11</f>
        <v>1.45363849765258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8146.8048</v>
      </c>
      <c r="F12" s="80" t="n">
        <v>42.081</v>
      </c>
      <c r="G12" s="80" t="n">
        <v>44.8695</v>
      </c>
      <c r="H12" s="81" t="n">
        <v>44.7558</v>
      </c>
      <c r="I12" s="82"/>
      <c r="J12" s="79" t="n">
        <v>36127.9456</v>
      </c>
      <c r="K12" s="80" t="n">
        <v>42.2161</v>
      </c>
      <c r="L12" s="80" t="n">
        <v>44.869</v>
      </c>
      <c r="M12" s="81" t="n">
        <v>44.74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9763.8272</v>
      </c>
      <c r="Z12" s="80" t="n">
        <v>38.1128</v>
      </c>
      <c r="AA12" s="80" t="n">
        <v>42.8227</v>
      </c>
      <c r="AB12" s="80" t="n">
        <v>43.1856</v>
      </c>
      <c r="AC12" s="79" t="n">
        <v>65250.3</v>
      </c>
      <c r="AD12" s="80" t="n">
        <v>86.65</v>
      </c>
      <c r="AE12" s="80"/>
      <c r="AF12" s="87" t="n">
        <f aca="false">AC12/3600</f>
        <v>18.1250833333333</v>
      </c>
      <c r="AG12" s="88" t="n">
        <f aca="false">E12+Y12</f>
        <v>57910.632</v>
      </c>
      <c r="AH12" s="188"/>
      <c r="AI12" s="79" t="n">
        <v>19763.8272</v>
      </c>
      <c r="AJ12" s="80" t="n">
        <v>38.1128</v>
      </c>
      <c r="AK12" s="80" t="n">
        <v>42.8227</v>
      </c>
      <c r="AL12" s="80" t="n">
        <v>43.1856</v>
      </c>
      <c r="AM12" s="79" t="n">
        <v>81916.11</v>
      </c>
      <c r="AN12" s="80" t="n">
        <v>98.31</v>
      </c>
      <c r="AO12" s="80"/>
      <c r="AP12" s="87" t="n">
        <f aca="false">AM12/3600</f>
        <v>22.754475</v>
      </c>
      <c r="AQ12" s="88" t="n">
        <f aca="false">J12+AI12</f>
        <v>55891.77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25541353832856</v>
      </c>
      <c r="AY12" s="90" t="n">
        <f aca="false">AN12/AD12</f>
        <v>1.1345643392960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20019.7648</v>
      </c>
      <c r="F13" s="96" t="n">
        <v>39.3478</v>
      </c>
      <c r="G13" s="96" t="n">
        <v>43.2219</v>
      </c>
      <c r="H13" s="97" t="n">
        <v>43.4985</v>
      </c>
      <c r="I13" s="82"/>
      <c r="J13" s="95" t="n">
        <v>18799.9632</v>
      </c>
      <c r="K13" s="96" t="n">
        <v>39.4877</v>
      </c>
      <c r="L13" s="96" t="n">
        <v>43.2493</v>
      </c>
      <c r="M13" s="97" t="n">
        <v>43.51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1417.7936</v>
      </c>
      <c r="Z13" s="96" t="n">
        <v>35.5477</v>
      </c>
      <c r="AA13" s="96" t="n">
        <v>41.6643</v>
      </c>
      <c r="AB13" s="96" t="n">
        <v>42.2578</v>
      </c>
      <c r="AC13" s="95" t="n">
        <v>56344.38</v>
      </c>
      <c r="AD13" s="96" t="n">
        <v>67.26</v>
      </c>
      <c r="AE13" s="96"/>
      <c r="AF13" s="101" t="n">
        <f aca="false">AC13/3600</f>
        <v>15.6512166666667</v>
      </c>
      <c r="AG13" s="102" t="n">
        <f aca="false">E13+Y13</f>
        <v>31437.5584</v>
      </c>
      <c r="AH13" s="188"/>
      <c r="AI13" s="95" t="n">
        <v>11417.7936</v>
      </c>
      <c r="AJ13" s="96" t="n">
        <v>35.5477</v>
      </c>
      <c r="AK13" s="96" t="n">
        <v>41.6643</v>
      </c>
      <c r="AL13" s="96" t="n">
        <v>42.2578</v>
      </c>
      <c r="AM13" s="95" t="n">
        <v>90680.58</v>
      </c>
      <c r="AN13" s="96" t="n">
        <v>126.37</v>
      </c>
      <c r="AO13" s="96"/>
      <c r="AP13" s="101" t="n">
        <f aca="false">AM13/3600</f>
        <v>25.18905</v>
      </c>
      <c r="AQ13" s="102" t="n">
        <f aca="false">J13+AI13</f>
        <v>30217.756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60939884332741</v>
      </c>
      <c r="AY13" s="104" t="n">
        <f aca="false">AN13/AD13</f>
        <v>1.8788284269997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11106.9712</v>
      </c>
      <c r="F14" s="96" t="n">
        <v>36.6889</v>
      </c>
      <c r="G14" s="96" t="n">
        <v>41.7002</v>
      </c>
      <c r="H14" s="97" t="n">
        <v>42.2873</v>
      </c>
      <c r="I14" s="82"/>
      <c r="J14" s="95" t="n">
        <v>10378.52</v>
      </c>
      <c r="K14" s="96" t="n">
        <v>36.7649</v>
      </c>
      <c r="L14" s="96" t="n">
        <v>41.7346</v>
      </c>
      <c r="M14" s="97" t="n">
        <v>42.313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993.8432</v>
      </c>
      <c r="Z14" s="96" t="n">
        <v>33.1273</v>
      </c>
      <c r="AA14" s="96" t="n">
        <v>40.4393</v>
      </c>
      <c r="AB14" s="96" t="n">
        <v>41.2111</v>
      </c>
      <c r="AC14" s="95" t="n">
        <v>50442.64</v>
      </c>
      <c r="AD14" s="96" t="n">
        <v>58.81</v>
      </c>
      <c r="AE14" s="96"/>
      <c r="AF14" s="101" t="n">
        <f aca="false">AC14/3600</f>
        <v>14.0118444444444</v>
      </c>
      <c r="AG14" s="102" t="n">
        <f aca="false">E14+Y14</f>
        <v>18100.8144</v>
      </c>
      <c r="AH14" s="188"/>
      <c r="AI14" s="95" t="n">
        <v>6993.8432</v>
      </c>
      <c r="AJ14" s="96" t="n">
        <v>33.1273</v>
      </c>
      <c r="AK14" s="96" t="n">
        <v>40.4393</v>
      </c>
      <c r="AL14" s="96" t="n">
        <v>41.2111</v>
      </c>
      <c r="AM14" s="95" t="n">
        <v>78995.58</v>
      </c>
      <c r="AN14" s="96" t="n">
        <v>113.99</v>
      </c>
      <c r="AO14" s="96"/>
      <c r="AP14" s="101" t="n">
        <f aca="false">AM14/3600</f>
        <v>21.9432166666667</v>
      </c>
      <c r="AQ14" s="102" t="n">
        <f aca="false">J14+AI14</f>
        <v>17372.3632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56604769298356</v>
      </c>
      <c r="AY14" s="104" t="n">
        <f aca="false">AN14/AD14</f>
        <v>1.93827580343479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6310.8432</v>
      </c>
      <c r="F15" s="110" t="n">
        <v>34.0827</v>
      </c>
      <c r="G15" s="110" t="n">
        <v>40.5403</v>
      </c>
      <c r="H15" s="111" t="n">
        <v>41.3194</v>
      </c>
      <c r="I15" s="82"/>
      <c r="J15" s="109" t="n">
        <v>5888.8112</v>
      </c>
      <c r="K15" s="110" t="n">
        <v>34.0889</v>
      </c>
      <c r="L15" s="110" t="n">
        <v>40.5916</v>
      </c>
      <c r="M15" s="111" t="n">
        <v>41.347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479.1328</v>
      </c>
      <c r="Z15" s="110" t="n">
        <v>30.9098</v>
      </c>
      <c r="AA15" s="110" t="n">
        <v>39.7008</v>
      </c>
      <c r="AB15" s="110" t="n">
        <v>40.5927</v>
      </c>
      <c r="AC15" s="109" t="n">
        <v>45960.55</v>
      </c>
      <c r="AD15" s="110" t="n">
        <v>51.49</v>
      </c>
      <c r="AE15" s="110"/>
      <c r="AF15" s="115" t="n">
        <f aca="false">AC15/3600</f>
        <v>12.7668194444444</v>
      </c>
      <c r="AG15" s="116" t="n">
        <f aca="false">E15+Y15</f>
        <v>10789.976</v>
      </c>
      <c r="AH15" s="188"/>
      <c r="AI15" s="109" t="n">
        <v>4479.1328</v>
      </c>
      <c r="AJ15" s="110" t="n">
        <v>30.9098</v>
      </c>
      <c r="AK15" s="110" t="n">
        <v>39.7008</v>
      </c>
      <c r="AL15" s="110" t="n">
        <v>40.5927</v>
      </c>
      <c r="AM15" s="109" t="n">
        <v>54182.52</v>
      </c>
      <c r="AN15" s="110" t="n">
        <v>79.69</v>
      </c>
      <c r="AO15" s="110"/>
      <c r="AP15" s="115" t="n">
        <f aca="false">AM15/3600</f>
        <v>15.0507</v>
      </c>
      <c r="AQ15" s="116" t="n">
        <f aca="false">J15+AI15</f>
        <v>10367.94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17889189750775</v>
      </c>
      <c r="AY15" s="118" t="n">
        <f aca="false">AN15/AD15</f>
        <v>1.5476791610021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21361.432</v>
      </c>
      <c r="F16" s="80" t="n">
        <v>40.6316</v>
      </c>
      <c r="G16" s="80" t="n">
        <v>43.9553</v>
      </c>
      <c r="H16" s="81" t="n">
        <v>44.0666</v>
      </c>
      <c r="I16" s="82"/>
      <c r="J16" s="79" t="n">
        <v>20836.0592</v>
      </c>
      <c r="K16" s="80" t="n">
        <v>40.8109</v>
      </c>
      <c r="L16" s="80" t="n">
        <v>44.0535</v>
      </c>
      <c r="M16" s="81" t="n">
        <v>44.13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9763.8272</v>
      </c>
      <c r="Z16" s="80" t="n">
        <v>38.1128</v>
      </c>
      <c r="AA16" s="80" t="n">
        <v>42.8227</v>
      </c>
      <c r="AB16" s="80" t="n">
        <v>43.1856</v>
      </c>
      <c r="AC16" s="79" t="n">
        <v>62344.86</v>
      </c>
      <c r="AD16" s="80" t="n">
        <v>72.22</v>
      </c>
      <c r="AE16" s="80"/>
      <c r="AF16" s="87" t="n">
        <f aca="false">AC16/3600</f>
        <v>17.3180166666667</v>
      </c>
      <c r="AG16" s="88" t="n">
        <f aca="false">E16+Y16</f>
        <v>41125.2592</v>
      </c>
      <c r="AH16" s="188"/>
      <c r="AI16" s="79" t="n">
        <v>19763.8272</v>
      </c>
      <c r="AJ16" s="80" t="n">
        <v>38.1128</v>
      </c>
      <c r="AK16" s="80" t="n">
        <v>42.8227</v>
      </c>
      <c r="AL16" s="80" t="n">
        <v>43.1856</v>
      </c>
      <c r="AM16" s="79" t="n">
        <v>75312.79</v>
      </c>
      <c r="AN16" s="80" t="n">
        <v>96.8</v>
      </c>
      <c r="AO16" s="80"/>
      <c r="AP16" s="87" t="n">
        <f aca="false">AM16/3600</f>
        <v>20.9202194444444</v>
      </c>
      <c r="AQ16" s="88" t="n">
        <f aca="false">J16+AI16</f>
        <v>40599.886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2080031938479</v>
      </c>
      <c r="AY16" s="90" t="n">
        <f aca="false">AN16/AD16</f>
        <v>1.34034893381335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10762.3344</v>
      </c>
      <c r="F17" s="96" t="n">
        <v>37.8546</v>
      </c>
      <c r="G17" s="96" t="n">
        <v>42.336</v>
      </c>
      <c r="H17" s="97" t="n">
        <v>42.8116</v>
      </c>
      <c r="I17" s="82"/>
      <c r="J17" s="95" t="n">
        <v>10321.1424</v>
      </c>
      <c r="K17" s="96" t="n">
        <v>38.0184</v>
      </c>
      <c r="L17" s="96" t="n">
        <v>42.4649</v>
      </c>
      <c r="M17" s="97" t="n">
        <v>42.90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1417.7936</v>
      </c>
      <c r="Z17" s="96" t="n">
        <v>35.5477</v>
      </c>
      <c r="AA17" s="96" t="n">
        <v>41.6643</v>
      </c>
      <c r="AB17" s="96" t="n">
        <v>42.2578</v>
      </c>
      <c r="AC17" s="95" t="n">
        <v>54312.66</v>
      </c>
      <c r="AD17" s="96" t="n">
        <v>61.43</v>
      </c>
      <c r="AE17" s="96"/>
      <c r="AF17" s="101" t="n">
        <f aca="false">AC17/3600</f>
        <v>15.08685</v>
      </c>
      <c r="AG17" s="102" t="n">
        <f aca="false">E17+Y17</f>
        <v>22180.128</v>
      </c>
      <c r="AH17" s="188"/>
      <c r="AI17" s="95" t="n">
        <v>11417.7936</v>
      </c>
      <c r="AJ17" s="96" t="n">
        <v>35.5477</v>
      </c>
      <c r="AK17" s="96" t="n">
        <v>41.6643</v>
      </c>
      <c r="AL17" s="96" t="n">
        <v>42.2578</v>
      </c>
      <c r="AM17" s="95" t="n">
        <v>84101.53</v>
      </c>
      <c r="AN17" s="96" t="n">
        <v>121.01</v>
      </c>
      <c r="AO17" s="96"/>
      <c r="AP17" s="101" t="n">
        <f aca="false">AM17/3600</f>
        <v>23.3615361111111</v>
      </c>
      <c r="AQ17" s="102" t="n">
        <f aca="false">J17+AI17</f>
        <v>21738.936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54847009886829</v>
      </c>
      <c r="AY17" s="104" t="n">
        <f aca="false">AN17/AD17</f>
        <v>1.969884421292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6121.0896</v>
      </c>
      <c r="F18" s="96" t="n">
        <v>35.2203</v>
      </c>
      <c r="G18" s="96" t="n">
        <v>41.1536</v>
      </c>
      <c r="H18" s="97" t="n">
        <v>41.8378</v>
      </c>
      <c r="I18" s="82"/>
      <c r="J18" s="95" t="n">
        <v>5656.1248</v>
      </c>
      <c r="K18" s="96" t="n">
        <v>35.2939</v>
      </c>
      <c r="L18" s="96" t="n">
        <v>41.2804</v>
      </c>
      <c r="M18" s="97" t="n">
        <v>41.9314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993.8432</v>
      </c>
      <c r="Z18" s="96" t="n">
        <v>33.1273</v>
      </c>
      <c r="AA18" s="96" t="n">
        <v>40.4393</v>
      </c>
      <c r="AB18" s="96" t="n">
        <v>41.2111</v>
      </c>
      <c r="AC18" s="95" t="n">
        <v>49016.21</v>
      </c>
      <c r="AD18" s="96" t="n">
        <v>61</v>
      </c>
      <c r="AE18" s="96"/>
      <c r="AF18" s="101" t="n">
        <f aca="false">AC18/3600</f>
        <v>13.6156138888889</v>
      </c>
      <c r="AG18" s="102" t="n">
        <f aca="false">E18+Y18</f>
        <v>13114.9328</v>
      </c>
      <c r="AH18" s="188"/>
      <c r="AI18" s="95" t="n">
        <v>6993.8432</v>
      </c>
      <c r="AJ18" s="96" t="n">
        <v>33.1273</v>
      </c>
      <c r="AK18" s="96" t="n">
        <v>40.4393</v>
      </c>
      <c r="AL18" s="96" t="n">
        <v>41.2111</v>
      </c>
      <c r="AM18" s="95" t="n">
        <v>74281.44</v>
      </c>
      <c r="AN18" s="96" t="n">
        <v>108.63</v>
      </c>
      <c r="AO18" s="96"/>
      <c r="AP18" s="101" t="n">
        <f aca="false">AM18/3600</f>
        <v>20.6337333333333</v>
      </c>
      <c r="AQ18" s="102" t="n">
        <f aca="false">J18+AI18</f>
        <v>12649.968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5154464206841</v>
      </c>
      <c r="AY18" s="104" t="n">
        <f aca="false">AN18/AD18</f>
        <v>1.78081967213115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3354.928</v>
      </c>
      <c r="F19" s="110" t="n">
        <v>32.6461</v>
      </c>
      <c r="G19" s="110" t="n">
        <v>40.1111</v>
      </c>
      <c r="H19" s="111" t="n">
        <v>40.9474</v>
      </c>
      <c r="I19" s="82"/>
      <c r="J19" s="109" t="n">
        <v>3006.5472</v>
      </c>
      <c r="K19" s="110" t="n">
        <v>32.6301</v>
      </c>
      <c r="L19" s="110" t="n">
        <v>40.2231</v>
      </c>
      <c r="M19" s="111" t="n">
        <v>41.0262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479.1328</v>
      </c>
      <c r="Z19" s="110" t="n">
        <v>30.9098</v>
      </c>
      <c r="AA19" s="110" t="n">
        <v>39.7008</v>
      </c>
      <c r="AB19" s="110" t="n">
        <v>40.5927</v>
      </c>
      <c r="AC19" s="109" t="n">
        <v>44686.76</v>
      </c>
      <c r="AD19" s="110" t="n">
        <v>47.1</v>
      </c>
      <c r="AE19" s="110"/>
      <c r="AF19" s="115" t="n">
        <f aca="false">AC19/3600</f>
        <v>12.4129888888889</v>
      </c>
      <c r="AG19" s="116" t="n">
        <f aca="false">E19+Y19</f>
        <v>7834.0608</v>
      </c>
      <c r="AH19" s="188"/>
      <c r="AI19" s="109" t="n">
        <v>4479.1328</v>
      </c>
      <c r="AJ19" s="110" t="n">
        <v>30.9098</v>
      </c>
      <c r="AK19" s="110" t="n">
        <v>39.7008</v>
      </c>
      <c r="AL19" s="110" t="n">
        <v>40.5927</v>
      </c>
      <c r="AM19" s="109" t="n">
        <v>65343.55</v>
      </c>
      <c r="AN19" s="110" t="n">
        <v>98.31</v>
      </c>
      <c r="AO19" s="110"/>
      <c r="AP19" s="115" t="n">
        <f aca="false">AM19/3600</f>
        <v>18.1509861111111</v>
      </c>
      <c r="AQ19" s="116" t="n">
        <f aca="false">J19+AI19</f>
        <v>7485.6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46225750087946</v>
      </c>
      <c r="AY19" s="118" t="n">
        <f aca="false">AN19/AD19</f>
        <v>2.0872611464968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6129.3752</v>
      </c>
      <c r="F20" s="80" t="n">
        <v>42.2684</v>
      </c>
      <c r="G20" s="80" t="n">
        <v>43.8718</v>
      </c>
      <c r="H20" s="81" t="n">
        <v>45.5276</v>
      </c>
      <c r="I20" s="82"/>
      <c r="J20" s="79" t="n">
        <v>5663.4232</v>
      </c>
      <c r="K20" s="80" t="n">
        <v>42.2862</v>
      </c>
      <c r="L20" s="80" t="n">
        <v>43.8622</v>
      </c>
      <c r="M20" s="81" t="n">
        <v>45.48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77.6744</v>
      </c>
      <c r="Z20" s="80" t="n">
        <v>40.1093</v>
      </c>
      <c r="AA20" s="80" t="n">
        <v>41.9056</v>
      </c>
      <c r="AB20" s="80" t="n">
        <v>43.1358</v>
      </c>
      <c r="AC20" s="79" t="n">
        <v>43628.19</v>
      </c>
      <c r="AD20" s="80" t="n">
        <v>50.2</v>
      </c>
      <c r="AE20" s="80"/>
      <c r="AF20" s="87" t="n">
        <f aca="false">AC20/3600</f>
        <v>12.1189416666667</v>
      </c>
      <c r="AG20" s="88" t="n">
        <f aca="false">E20+Y20</f>
        <v>8907.0496</v>
      </c>
      <c r="AH20" s="188"/>
      <c r="AI20" s="79" t="n">
        <v>2777.6744</v>
      </c>
      <c r="AJ20" s="80" t="n">
        <v>40.1093</v>
      </c>
      <c r="AK20" s="80" t="n">
        <v>41.9056</v>
      </c>
      <c r="AL20" s="80" t="n">
        <v>43.1358</v>
      </c>
      <c r="AM20" s="79" t="n">
        <v>66543.15</v>
      </c>
      <c r="AN20" s="80" t="n">
        <v>90.26</v>
      </c>
      <c r="AO20" s="80"/>
      <c r="AP20" s="87" t="n">
        <f aca="false">AM20/3600</f>
        <v>18.4842083333333</v>
      </c>
      <c r="AQ20" s="88" t="n">
        <f aca="false">J20+AI20</f>
        <v>8441.0976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52523288268434</v>
      </c>
      <c r="AY20" s="90" t="n">
        <f aca="false">AN20/AD20</f>
        <v>1.79800796812749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3060.716</v>
      </c>
      <c r="F21" s="96" t="n">
        <v>40.895</v>
      </c>
      <c r="G21" s="96" t="n">
        <v>42.5462</v>
      </c>
      <c r="H21" s="97" t="n">
        <v>43.821</v>
      </c>
      <c r="I21" s="82"/>
      <c r="J21" s="95" t="n">
        <v>2825.1584</v>
      </c>
      <c r="K21" s="96" t="n">
        <v>40.9056</v>
      </c>
      <c r="L21" s="96" t="n">
        <v>42.5323</v>
      </c>
      <c r="M21" s="97" t="n">
        <v>43.813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61.1344</v>
      </c>
      <c r="Z21" s="96" t="n">
        <v>38.1979</v>
      </c>
      <c r="AA21" s="96" t="n">
        <v>40.9335</v>
      </c>
      <c r="AB21" s="96" t="n">
        <v>42.1151</v>
      </c>
      <c r="AC21" s="95" t="n">
        <v>39102.43</v>
      </c>
      <c r="AD21" s="96" t="n">
        <v>42.91</v>
      </c>
      <c r="AE21" s="96"/>
      <c r="AF21" s="101" t="n">
        <f aca="false">AC21/3600</f>
        <v>10.8617861111111</v>
      </c>
      <c r="AG21" s="102" t="n">
        <f aca="false">E21+Y21</f>
        <v>4621.8504</v>
      </c>
      <c r="AH21" s="188"/>
      <c r="AI21" s="95" t="n">
        <v>1561.1344</v>
      </c>
      <c r="AJ21" s="96" t="n">
        <v>38.1979</v>
      </c>
      <c r="AK21" s="96" t="n">
        <v>40.9335</v>
      </c>
      <c r="AL21" s="96" t="n">
        <v>42.1151</v>
      </c>
      <c r="AM21" s="95" t="n">
        <v>56278.07</v>
      </c>
      <c r="AN21" s="96" t="n">
        <v>80.83</v>
      </c>
      <c r="AO21" s="96"/>
      <c r="AP21" s="101" t="n">
        <f aca="false">AM21/3600</f>
        <v>15.6327972222222</v>
      </c>
      <c r="AQ21" s="102" t="n">
        <f aca="false">J21+AI21</f>
        <v>4386.2928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43924738181233</v>
      </c>
      <c r="AY21" s="104" t="n">
        <f aca="false">AN21/AD21</f>
        <v>1.8837100908879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703.1656</v>
      </c>
      <c r="F22" s="96" t="n">
        <v>39.1389</v>
      </c>
      <c r="G22" s="96" t="n">
        <v>41.2505</v>
      </c>
      <c r="H22" s="97" t="n">
        <v>42.3627</v>
      </c>
      <c r="I22" s="82"/>
      <c r="J22" s="95" t="n">
        <v>1593.7912</v>
      </c>
      <c r="K22" s="96" t="n">
        <v>39.1411</v>
      </c>
      <c r="L22" s="96" t="n">
        <v>41.2515</v>
      </c>
      <c r="M22" s="97" t="n">
        <v>42.372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63.2824</v>
      </c>
      <c r="Z22" s="96" t="n">
        <v>36.072</v>
      </c>
      <c r="AA22" s="96" t="n">
        <v>40.0045</v>
      </c>
      <c r="AB22" s="96" t="n">
        <v>41.1976</v>
      </c>
      <c r="AC22" s="95" t="n">
        <v>33969.21</v>
      </c>
      <c r="AD22" s="96" t="n">
        <v>37.65</v>
      </c>
      <c r="AE22" s="96"/>
      <c r="AF22" s="101" t="n">
        <f aca="false">AC22/3600</f>
        <v>9.43589166666667</v>
      </c>
      <c r="AG22" s="102" t="n">
        <f aca="false">E22+Y22</f>
        <v>2566.448</v>
      </c>
      <c r="AH22" s="188"/>
      <c r="AI22" s="95" t="n">
        <v>863.2824</v>
      </c>
      <c r="AJ22" s="96" t="n">
        <v>36.072</v>
      </c>
      <c r="AK22" s="96" t="n">
        <v>40.0045</v>
      </c>
      <c r="AL22" s="96" t="n">
        <v>41.1976</v>
      </c>
      <c r="AM22" s="95" t="n">
        <v>50133.49</v>
      </c>
      <c r="AN22" s="96" t="n">
        <v>73.44</v>
      </c>
      <c r="AO22" s="96"/>
      <c r="AP22" s="101" t="n">
        <f aca="false">AM22/3600</f>
        <v>13.9259694444444</v>
      </c>
      <c r="AQ22" s="102" t="n">
        <f aca="false">J22+AI22</f>
        <v>2457.073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47585092499943</v>
      </c>
      <c r="AY22" s="104" t="n">
        <f aca="false">AN22/AD22</f>
        <v>1.95059760956175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934.1408</v>
      </c>
      <c r="F23" s="110" t="n">
        <v>37.0664</v>
      </c>
      <c r="G23" s="110" t="n">
        <v>40.2362</v>
      </c>
      <c r="H23" s="111" t="n">
        <v>41.3929</v>
      </c>
      <c r="I23" s="82"/>
      <c r="J23" s="109" t="n">
        <v>887.5312</v>
      </c>
      <c r="K23" s="110" t="n">
        <v>37.063</v>
      </c>
      <c r="L23" s="110" t="n">
        <v>40.2569</v>
      </c>
      <c r="M23" s="111" t="n">
        <v>41.408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90.028</v>
      </c>
      <c r="Z23" s="110" t="n">
        <v>34.0293</v>
      </c>
      <c r="AA23" s="110" t="n">
        <v>39.4713</v>
      </c>
      <c r="AB23" s="110" t="n">
        <v>40.7872</v>
      </c>
      <c r="AC23" s="109" t="n">
        <v>30721.86</v>
      </c>
      <c r="AD23" s="110" t="n">
        <v>33.43</v>
      </c>
      <c r="AE23" s="110"/>
      <c r="AF23" s="115" t="n">
        <f aca="false">AC23/3600</f>
        <v>8.53385</v>
      </c>
      <c r="AG23" s="116" t="n">
        <f aca="false">E23+Y23</f>
        <v>1424.1688</v>
      </c>
      <c r="AH23" s="188"/>
      <c r="AI23" s="109" t="n">
        <v>490.028</v>
      </c>
      <c r="AJ23" s="110" t="n">
        <v>34.0293</v>
      </c>
      <c r="AK23" s="110" t="n">
        <v>39.4713</v>
      </c>
      <c r="AL23" s="110" t="n">
        <v>40.7872</v>
      </c>
      <c r="AM23" s="109" t="n">
        <v>35067.06</v>
      </c>
      <c r="AN23" s="110" t="n">
        <v>50.61</v>
      </c>
      <c r="AO23" s="110"/>
      <c r="AP23" s="115" t="n">
        <f aca="false">AM23/3600</f>
        <v>9.74085</v>
      </c>
      <c r="AQ23" s="116" t="n">
        <f aca="false">J23+AI23</f>
        <v>1377.5592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4143674894684</v>
      </c>
      <c r="AY23" s="118" t="n">
        <f aca="false">AN23/AD23</f>
        <v>1.51390966198026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3367.6184</v>
      </c>
      <c r="F24" s="80" t="n">
        <v>41.5588</v>
      </c>
      <c r="G24" s="80" t="n">
        <v>43.1707</v>
      </c>
      <c r="H24" s="81" t="n">
        <v>44.5679</v>
      </c>
      <c r="I24" s="82"/>
      <c r="J24" s="79" t="n">
        <v>3114.5176</v>
      </c>
      <c r="K24" s="80" t="n">
        <v>41.594</v>
      </c>
      <c r="L24" s="80" t="n">
        <v>43.1812</v>
      </c>
      <c r="M24" s="81" t="n">
        <v>44.606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77.6744</v>
      </c>
      <c r="Z24" s="80" t="n">
        <v>40.1093</v>
      </c>
      <c r="AA24" s="80" t="n">
        <v>41.9056</v>
      </c>
      <c r="AB24" s="80" t="n">
        <v>43.1358</v>
      </c>
      <c r="AC24" s="79" t="n">
        <v>41733.73</v>
      </c>
      <c r="AD24" s="80" t="n">
        <v>49.5</v>
      </c>
      <c r="AE24" s="80"/>
      <c r="AF24" s="87" t="n">
        <f aca="false">AC24/3600</f>
        <v>11.5927027777778</v>
      </c>
      <c r="AG24" s="88" t="n">
        <f aca="false">E24+Y24</f>
        <v>6145.2928</v>
      </c>
      <c r="AH24" s="188"/>
      <c r="AI24" s="79" t="n">
        <v>2777.6744</v>
      </c>
      <c r="AJ24" s="80" t="n">
        <v>40.1093</v>
      </c>
      <c r="AK24" s="80" t="n">
        <v>41.9056</v>
      </c>
      <c r="AL24" s="80" t="n">
        <v>43.1358</v>
      </c>
      <c r="AM24" s="79" t="n">
        <v>60800.37</v>
      </c>
      <c r="AN24" s="80" t="n">
        <v>85.95</v>
      </c>
      <c r="AO24" s="80"/>
      <c r="AP24" s="87" t="n">
        <f aca="false">AM24/3600</f>
        <v>16.8889916666667</v>
      </c>
      <c r="AQ24" s="88" t="n">
        <f aca="false">J24+AI24</f>
        <v>5892.192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45686402820932</v>
      </c>
      <c r="AY24" s="90" t="n">
        <f aca="false">AN24/AD24</f>
        <v>1.73636363636364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693.036</v>
      </c>
      <c r="F25" s="96" t="n">
        <v>39.9248</v>
      </c>
      <c r="G25" s="96" t="n">
        <v>41.7431</v>
      </c>
      <c r="H25" s="97" t="n">
        <v>42.908</v>
      </c>
      <c r="I25" s="82"/>
      <c r="J25" s="95" t="n">
        <v>1571.0656</v>
      </c>
      <c r="K25" s="96" t="n">
        <v>39.9428</v>
      </c>
      <c r="L25" s="96" t="n">
        <v>41.8073</v>
      </c>
      <c r="M25" s="97" t="n">
        <v>42.9923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61.1344</v>
      </c>
      <c r="Z25" s="96" t="n">
        <v>38.1979</v>
      </c>
      <c r="AA25" s="96" t="n">
        <v>40.9335</v>
      </c>
      <c r="AB25" s="96" t="n">
        <v>42.1151</v>
      </c>
      <c r="AC25" s="95" t="n">
        <v>36879.8</v>
      </c>
      <c r="AD25" s="96" t="n">
        <v>39.41</v>
      </c>
      <c r="AE25" s="96"/>
      <c r="AF25" s="101" t="n">
        <f aca="false">AC25/3600</f>
        <v>10.2443888888889</v>
      </c>
      <c r="AG25" s="102" t="n">
        <f aca="false">E25+Y25</f>
        <v>3254.1704</v>
      </c>
      <c r="AH25" s="188"/>
      <c r="AI25" s="95" t="n">
        <v>1561.1344</v>
      </c>
      <c r="AJ25" s="96" t="n">
        <v>38.1979</v>
      </c>
      <c r="AK25" s="96" t="n">
        <v>40.9335</v>
      </c>
      <c r="AL25" s="96" t="n">
        <v>42.1151</v>
      </c>
      <c r="AM25" s="95" t="n">
        <v>55472.42</v>
      </c>
      <c r="AN25" s="96" t="n">
        <v>84.31</v>
      </c>
      <c r="AO25" s="96"/>
      <c r="AP25" s="101" t="n">
        <f aca="false">AM25/3600</f>
        <v>15.4090055555556</v>
      </c>
      <c r="AQ25" s="102" t="n">
        <f aca="false">J25+AI25</f>
        <v>3132.2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50414102028753</v>
      </c>
      <c r="AY25" s="104" t="n">
        <f aca="false">AN25/AD25</f>
        <v>2.1393047449885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992.4952</v>
      </c>
      <c r="F26" s="96" t="n">
        <v>38.0023</v>
      </c>
      <c r="G26" s="96" t="n">
        <v>40.7644</v>
      </c>
      <c r="H26" s="97" t="n">
        <v>41.9006</v>
      </c>
      <c r="I26" s="82"/>
      <c r="J26" s="95" t="n">
        <v>926.1688</v>
      </c>
      <c r="K26" s="96" t="n">
        <v>37.9998</v>
      </c>
      <c r="L26" s="96" t="n">
        <v>40.8342</v>
      </c>
      <c r="M26" s="97" t="n">
        <v>41.9692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63.2824</v>
      </c>
      <c r="Z26" s="96" t="n">
        <v>36.072</v>
      </c>
      <c r="AA26" s="96" t="n">
        <v>40.0045</v>
      </c>
      <c r="AB26" s="96" t="n">
        <v>41.1976</v>
      </c>
      <c r="AC26" s="95" t="n">
        <v>32894.37</v>
      </c>
      <c r="AD26" s="96" t="n">
        <v>35.26</v>
      </c>
      <c r="AE26" s="96"/>
      <c r="AF26" s="101" t="n">
        <f aca="false">AC26/3600</f>
        <v>9.137325</v>
      </c>
      <c r="AG26" s="102" t="n">
        <f aca="false">E26+Y26</f>
        <v>1855.7776</v>
      </c>
      <c r="AH26" s="188"/>
      <c r="AI26" s="95" t="n">
        <v>863.2824</v>
      </c>
      <c r="AJ26" s="96" t="n">
        <v>36.072</v>
      </c>
      <c r="AK26" s="96" t="n">
        <v>40.0045</v>
      </c>
      <c r="AL26" s="96" t="n">
        <v>41.1976</v>
      </c>
      <c r="AM26" s="95" t="n">
        <v>37271.96</v>
      </c>
      <c r="AN26" s="96" t="n">
        <v>54.83</v>
      </c>
      <c r="AO26" s="96"/>
      <c r="AP26" s="101" t="n">
        <f aca="false">AM26/3600</f>
        <v>10.3533222222222</v>
      </c>
      <c r="AQ26" s="102" t="n">
        <f aca="false">J26+AI26</f>
        <v>1789.4512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13308022011061</v>
      </c>
      <c r="AY26" s="104" t="n">
        <f aca="false">AN26/AD26</f>
        <v>1.55501985252411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529.5904</v>
      </c>
      <c r="F27" s="110" t="n">
        <v>35.839</v>
      </c>
      <c r="G27" s="110" t="n">
        <v>39.8724</v>
      </c>
      <c r="H27" s="111" t="n">
        <v>41.0788</v>
      </c>
      <c r="I27" s="82"/>
      <c r="J27" s="109" t="n">
        <v>499.836</v>
      </c>
      <c r="K27" s="110" t="n">
        <v>35.8272</v>
      </c>
      <c r="L27" s="110" t="n">
        <v>39.9255</v>
      </c>
      <c r="M27" s="111" t="n">
        <v>41.116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90.028</v>
      </c>
      <c r="Z27" s="110" t="n">
        <v>34.0293</v>
      </c>
      <c r="AA27" s="110" t="n">
        <v>39.4713</v>
      </c>
      <c r="AB27" s="110" t="n">
        <v>40.7872</v>
      </c>
      <c r="AC27" s="109" t="n">
        <v>29903.26</v>
      </c>
      <c r="AD27" s="110" t="n">
        <v>31.55</v>
      </c>
      <c r="AE27" s="110"/>
      <c r="AF27" s="115" t="n">
        <f aca="false">AC27/3600</f>
        <v>8.30646111111111</v>
      </c>
      <c r="AG27" s="116" t="n">
        <f aca="false">E27+Y27</f>
        <v>1019.6184</v>
      </c>
      <c r="AH27" s="188"/>
      <c r="AI27" s="109" t="n">
        <v>490.028</v>
      </c>
      <c r="AJ27" s="110" t="n">
        <v>34.0293</v>
      </c>
      <c r="AK27" s="110" t="n">
        <v>39.4713</v>
      </c>
      <c r="AL27" s="110" t="n">
        <v>40.7872</v>
      </c>
      <c r="AM27" s="109" t="n">
        <v>36127.21</v>
      </c>
      <c r="AN27" s="110" t="n">
        <v>52.42</v>
      </c>
      <c r="AO27" s="110"/>
      <c r="AP27" s="115" t="n">
        <f aca="false">AM27/3600</f>
        <v>10.0353361111111</v>
      </c>
      <c r="AQ27" s="116" t="n">
        <f aca="false">J27+AI27</f>
        <v>989.864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20813616976878</v>
      </c>
      <c r="AY27" s="118" t="n">
        <f aca="false">AN27/AD27</f>
        <v>1.66148969889065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10682.4608</v>
      </c>
      <c r="F28" s="80" t="n">
        <v>40.9984</v>
      </c>
      <c r="G28" s="80" t="n">
        <v>42.7482</v>
      </c>
      <c r="H28" s="81" t="n">
        <v>44.013</v>
      </c>
      <c r="I28" s="82"/>
      <c r="J28" s="79" t="n">
        <v>10265.8912</v>
      </c>
      <c r="K28" s="80" t="n">
        <v>41.0115</v>
      </c>
      <c r="L28" s="80" t="n">
        <v>42.7585</v>
      </c>
      <c r="M28" s="81" t="n">
        <v>44.011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68.7384</v>
      </c>
      <c r="Z28" s="80" t="n">
        <v>37.5583</v>
      </c>
      <c r="AA28" s="80" t="n">
        <v>40.1719</v>
      </c>
      <c r="AB28" s="80" t="n">
        <v>41.1656</v>
      </c>
      <c r="AC28" s="79" t="n">
        <v>39860.49</v>
      </c>
      <c r="AD28" s="80" t="n">
        <v>57.11</v>
      </c>
      <c r="AE28" s="80"/>
      <c r="AF28" s="87" t="n">
        <f aca="false">AC28/3600</f>
        <v>11.0723583333333</v>
      </c>
      <c r="AG28" s="88" t="n">
        <f aca="false">E28+Y28</f>
        <v>14451.1992</v>
      </c>
      <c r="AH28" s="188"/>
      <c r="AI28" s="79" t="n">
        <v>3768.7384</v>
      </c>
      <c r="AJ28" s="80" t="n">
        <v>37.5583</v>
      </c>
      <c r="AK28" s="80" t="n">
        <v>40.1719</v>
      </c>
      <c r="AL28" s="80" t="n">
        <v>41.1656</v>
      </c>
      <c r="AM28" s="79" t="n">
        <v>55569.45</v>
      </c>
      <c r="AN28" s="80" t="n">
        <v>76.4</v>
      </c>
      <c r="AO28" s="80"/>
      <c r="AP28" s="87" t="n">
        <f aca="false">AM28/3600</f>
        <v>15.4359583333333</v>
      </c>
      <c r="AQ28" s="88" t="n">
        <f aca="false">J28+AI28</f>
        <v>14034.6296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39409851710303</v>
      </c>
      <c r="AY28" s="90" t="n">
        <f aca="false">AN28/AD28</f>
        <v>1.33776921729995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4917.7144</v>
      </c>
      <c r="F29" s="96" t="n">
        <v>38.7333</v>
      </c>
      <c r="G29" s="96" t="n">
        <v>41.0206</v>
      </c>
      <c r="H29" s="97" t="n">
        <v>42.0343</v>
      </c>
      <c r="I29" s="82"/>
      <c r="J29" s="95" t="n">
        <v>4699.7576</v>
      </c>
      <c r="K29" s="96" t="n">
        <v>38.7387</v>
      </c>
      <c r="L29" s="96" t="n">
        <v>41.0135</v>
      </c>
      <c r="M29" s="97" t="n">
        <v>42.0228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893.7768</v>
      </c>
      <c r="Z29" s="96" t="n">
        <v>35.2915</v>
      </c>
      <c r="AA29" s="96" t="n">
        <v>38.9301</v>
      </c>
      <c r="AB29" s="96" t="n">
        <v>40.0419</v>
      </c>
      <c r="AC29" s="95" t="n">
        <v>33635.16</v>
      </c>
      <c r="AD29" s="96" t="n">
        <v>45.15</v>
      </c>
      <c r="AE29" s="96"/>
      <c r="AF29" s="101" t="n">
        <f aca="false">AC29/3600</f>
        <v>9.3431</v>
      </c>
      <c r="AG29" s="102" t="n">
        <f aca="false">E29+Y29</f>
        <v>6811.4912</v>
      </c>
      <c r="AH29" s="188"/>
      <c r="AI29" s="95" t="n">
        <v>1893.7768</v>
      </c>
      <c r="AJ29" s="96" t="n">
        <v>35.2915</v>
      </c>
      <c r="AK29" s="96" t="n">
        <v>38.9301</v>
      </c>
      <c r="AL29" s="96" t="n">
        <v>40.0419</v>
      </c>
      <c r="AM29" s="95" t="n">
        <v>42027.6</v>
      </c>
      <c r="AN29" s="96" t="n">
        <v>60.05</v>
      </c>
      <c r="AO29" s="96"/>
      <c r="AP29" s="101" t="n">
        <f aca="false">AM29/3600</f>
        <v>11.6743333333333</v>
      </c>
      <c r="AQ29" s="102" t="n">
        <f aca="false">J29+AI29</f>
        <v>6593.5344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24951390152448</v>
      </c>
      <c r="AY29" s="104" t="n">
        <f aca="false">AN29/AD29</f>
        <v>1.33001107419712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391.984</v>
      </c>
      <c r="F30" s="96" t="n">
        <v>36.4132</v>
      </c>
      <c r="G30" s="96" t="n">
        <v>39.3281</v>
      </c>
      <c r="H30" s="97" t="n">
        <v>40.362</v>
      </c>
      <c r="I30" s="82"/>
      <c r="J30" s="95" t="n">
        <v>2291.7568</v>
      </c>
      <c r="K30" s="96" t="n">
        <v>36.4097</v>
      </c>
      <c r="L30" s="96" t="n">
        <v>39.3235</v>
      </c>
      <c r="M30" s="97" t="n">
        <v>40.35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953.3512</v>
      </c>
      <c r="Z30" s="96" t="n">
        <v>33.1047</v>
      </c>
      <c r="AA30" s="96" t="n">
        <v>37.6895</v>
      </c>
      <c r="AB30" s="96" t="n">
        <v>39.0686</v>
      </c>
      <c r="AC30" s="95" t="n">
        <v>29684.41</v>
      </c>
      <c r="AD30" s="96" t="n">
        <v>38.32</v>
      </c>
      <c r="AE30" s="96"/>
      <c r="AF30" s="101" t="n">
        <f aca="false">AC30/3600</f>
        <v>8.24566944444445</v>
      </c>
      <c r="AG30" s="102" t="n">
        <f aca="false">E30+Y30</f>
        <v>3345.3352</v>
      </c>
      <c r="AH30" s="188"/>
      <c r="AI30" s="95" t="n">
        <v>953.3512</v>
      </c>
      <c r="AJ30" s="96" t="n">
        <v>33.1047</v>
      </c>
      <c r="AK30" s="96" t="n">
        <v>37.6895</v>
      </c>
      <c r="AL30" s="96" t="n">
        <v>39.0686</v>
      </c>
      <c r="AM30" s="95" t="n">
        <v>37839.04</v>
      </c>
      <c r="AN30" s="96" t="n">
        <v>54.33</v>
      </c>
      <c r="AO30" s="96"/>
      <c r="AP30" s="101" t="n">
        <f aca="false">AM30/3600</f>
        <v>10.5108444444444</v>
      </c>
      <c r="AQ30" s="102" t="n">
        <f aca="false">J30+AI30</f>
        <v>3245.108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2747108667479</v>
      </c>
      <c r="AY30" s="104" t="n">
        <f aca="false">AN30/AD30</f>
        <v>1.4177974947807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95.7008</v>
      </c>
      <c r="F31" s="110" t="n">
        <v>34.1698</v>
      </c>
      <c r="G31" s="110" t="n">
        <v>38.0929</v>
      </c>
      <c r="H31" s="111" t="n">
        <v>39.3599</v>
      </c>
      <c r="I31" s="82"/>
      <c r="J31" s="109" t="n">
        <v>1147.9824</v>
      </c>
      <c r="K31" s="110" t="n">
        <v>34.1522</v>
      </c>
      <c r="L31" s="110" t="n">
        <v>38.1051</v>
      </c>
      <c r="M31" s="111" t="n">
        <v>39.3505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488.7424</v>
      </c>
      <c r="Z31" s="110" t="n">
        <v>31.092</v>
      </c>
      <c r="AA31" s="110" t="n">
        <v>36.958</v>
      </c>
      <c r="AB31" s="110" t="n">
        <v>38.6217</v>
      </c>
      <c r="AC31" s="109" t="n">
        <v>26921.4</v>
      </c>
      <c r="AD31" s="110" t="n">
        <v>32.85</v>
      </c>
      <c r="AE31" s="110"/>
      <c r="AF31" s="115" t="n">
        <f aca="false">AC31/3600</f>
        <v>7.47816666666667</v>
      </c>
      <c r="AG31" s="116" t="n">
        <f aca="false">E31+Y31</f>
        <v>1684.4432</v>
      </c>
      <c r="AH31" s="188"/>
      <c r="AI31" s="109" t="n">
        <v>488.7424</v>
      </c>
      <c r="AJ31" s="110" t="n">
        <v>31.092</v>
      </c>
      <c r="AK31" s="110" t="n">
        <v>36.958</v>
      </c>
      <c r="AL31" s="110" t="n">
        <v>38.6217</v>
      </c>
      <c r="AM31" s="109" t="n">
        <v>40236.25</v>
      </c>
      <c r="AN31" s="110" t="n">
        <v>65.85</v>
      </c>
      <c r="AO31" s="110"/>
      <c r="AP31" s="115" t="n">
        <f aca="false">AM31/3600</f>
        <v>11.1767361111111</v>
      </c>
      <c r="AQ31" s="116" t="n">
        <f aca="false">J31+AI31</f>
        <v>1636.7248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49458237684519</v>
      </c>
      <c r="AY31" s="118" t="n">
        <f aca="false">AN31/AD31</f>
        <v>2.0045662100456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6397.6784</v>
      </c>
      <c r="F32" s="80" t="n">
        <v>39.8676</v>
      </c>
      <c r="G32" s="80" t="n">
        <v>41.8488</v>
      </c>
      <c r="H32" s="81" t="n">
        <v>42.9322</v>
      </c>
      <c r="I32" s="82"/>
      <c r="J32" s="79" t="n">
        <v>6037.2448</v>
      </c>
      <c r="K32" s="80" t="n">
        <v>39.8755</v>
      </c>
      <c r="L32" s="80" t="n">
        <v>41.8609</v>
      </c>
      <c r="M32" s="81" t="n">
        <v>42.954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68.7384</v>
      </c>
      <c r="Z32" s="80" t="n">
        <v>37.5583</v>
      </c>
      <c r="AA32" s="80" t="n">
        <v>40.1719</v>
      </c>
      <c r="AB32" s="80" t="n">
        <v>41.1656</v>
      </c>
      <c r="AC32" s="79" t="n">
        <v>37346.31</v>
      </c>
      <c r="AD32" s="80" t="n">
        <v>51.97</v>
      </c>
      <c r="AE32" s="80"/>
      <c r="AF32" s="87" t="n">
        <f aca="false">AC32/3600</f>
        <v>10.373975</v>
      </c>
      <c r="AG32" s="88" t="n">
        <f aca="false">E32+Y32</f>
        <v>10166.4168</v>
      </c>
      <c r="AH32" s="188"/>
      <c r="AI32" s="79" t="n">
        <v>3768.7384</v>
      </c>
      <c r="AJ32" s="80" t="n">
        <v>37.5583</v>
      </c>
      <c r="AK32" s="80" t="n">
        <v>40.1719</v>
      </c>
      <c r="AL32" s="80" t="n">
        <v>41.1656</v>
      </c>
      <c r="AM32" s="79" t="n">
        <v>47044.08</v>
      </c>
      <c r="AN32" s="80" t="n">
        <v>63.69</v>
      </c>
      <c r="AO32" s="80"/>
      <c r="AP32" s="87" t="n">
        <f aca="false">AM32/3600</f>
        <v>13.0678</v>
      </c>
      <c r="AQ32" s="88" t="n">
        <f aca="false">J32+AI32</f>
        <v>9805.98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25967143741912</v>
      </c>
      <c r="AY32" s="90" t="n">
        <f aca="false">AN32/AD32</f>
        <v>1.2255147200307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923.3824</v>
      </c>
      <c r="F33" s="96" t="n">
        <v>37.5062</v>
      </c>
      <c r="G33" s="96" t="n">
        <v>40.0543</v>
      </c>
      <c r="H33" s="97" t="n">
        <v>41.0362</v>
      </c>
      <c r="I33" s="82"/>
      <c r="J33" s="95" t="n">
        <v>2730.8168</v>
      </c>
      <c r="K33" s="96" t="n">
        <v>37.4944</v>
      </c>
      <c r="L33" s="96" t="n">
        <v>40.0706</v>
      </c>
      <c r="M33" s="97" t="n">
        <v>41.063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893.7768</v>
      </c>
      <c r="Z33" s="96" t="n">
        <v>35.2915</v>
      </c>
      <c r="AA33" s="96" t="n">
        <v>38.9301</v>
      </c>
      <c r="AB33" s="96" t="n">
        <v>40.0419</v>
      </c>
      <c r="AC33" s="95" t="n">
        <v>32067.46</v>
      </c>
      <c r="AD33" s="96" t="n">
        <v>42.13</v>
      </c>
      <c r="AE33" s="96"/>
      <c r="AF33" s="101" t="n">
        <f aca="false">AC33/3600</f>
        <v>8.90762777777778</v>
      </c>
      <c r="AG33" s="102" t="n">
        <f aca="false">E33+Y33</f>
        <v>4817.1592</v>
      </c>
      <c r="AH33" s="188"/>
      <c r="AI33" s="95" t="n">
        <v>1893.7768</v>
      </c>
      <c r="AJ33" s="96" t="n">
        <v>35.2915</v>
      </c>
      <c r="AK33" s="96" t="n">
        <v>38.9301</v>
      </c>
      <c r="AL33" s="96" t="n">
        <v>40.0419</v>
      </c>
      <c r="AM33" s="95" t="n">
        <v>41975.72</v>
      </c>
      <c r="AN33" s="96" t="n">
        <v>71.46</v>
      </c>
      <c r="AO33" s="96"/>
      <c r="AP33" s="101" t="n">
        <f aca="false">AM33/3600</f>
        <v>11.6599222222222</v>
      </c>
      <c r="AQ33" s="102" t="n">
        <f aca="false">J33+AI33</f>
        <v>4624.5936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30898175284229</v>
      </c>
      <c r="AY33" s="104" t="n">
        <f aca="false">AN33/AD33</f>
        <v>1.69617849513411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475.8656</v>
      </c>
      <c r="F34" s="96" t="n">
        <v>35.2399</v>
      </c>
      <c r="G34" s="96" t="n">
        <v>38.8361</v>
      </c>
      <c r="H34" s="97" t="n">
        <v>39.934</v>
      </c>
      <c r="I34" s="82"/>
      <c r="J34" s="95" t="n">
        <v>1375.9824</v>
      </c>
      <c r="K34" s="96" t="n">
        <v>35.2112</v>
      </c>
      <c r="L34" s="96" t="n">
        <v>38.8486</v>
      </c>
      <c r="M34" s="97" t="n">
        <v>39.951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953.3512</v>
      </c>
      <c r="Z34" s="96" t="n">
        <v>33.1047</v>
      </c>
      <c r="AA34" s="96" t="n">
        <v>37.6895</v>
      </c>
      <c r="AB34" s="96" t="n">
        <v>39.0686</v>
      </c>
      <c r="AC34" s="95" t="n">
        <v>28586.12</v>
      </c>
      <c r="AD34" s="96" t="n">
        <v>35.95</v>
      </c>
      <c r="AE34" s="96"/>
      <c r="AF34" s="101" t="n">
        <f aca="false">AC34/3600</f>
        <v>7.94058888888889</v>
      </c>
      <c r="AG34" s="102" t="n">
        <f aca="false">E34+Y34</f>
        <v>2429.2168</v>
      </c>
      <c r="AH34" s="188"/>
      <c r="AI34" s="95" t="n">
        <v>953.3512</v>
      </c>
      <c r="AJ34" s="96" t="n">
        <v>33.1047</v>
      </c>
      <c r="AK34" s="96" t="n">
        <v>37.6895</v>
      </c>
      <c r="AL34" s="96" t="n">
        <v>39.0686</v>
      </c>
      <c r="AM34" s="95" t="n">
        <v>44792.18</v>
      </c>
      <c r="AN34" s="96" t="n">
        <v>76.79</v>
      </c>
      <c r="AO34" s="96"/>
      <c r="AP34" s="101" t="n">
        <f aca="false">AM34/3600</f>
        <v>12.4422722222222</v>
      </c>
      <c r="AQ34" s="102" t="n">
        <f aca="false">J34+AI34</f>
        <v>2329.3336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56692058943291</v>
      </c>
      <c r="AY34" s="104" t="n">
        <f aca="false">AN34/AD34</f>
        <v>2.1360222531293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725.3288</v>
      </c>
      <c r="F35" s="110" t="n">
        <v>33.0387</v>
      </c>
      <c r="G35" s="110" t="n">
        <v>37.5943</v>
      </c>
      <c r="H35" s="111" t="n">
        <v>39.0061</v>
      </c>
      <c r="I35" s="82"/>
      <c r="J35" s="109" t="n">
        <v>676.6032</v>
      </c>
      <c r="K35" s="110" t="n">
        <v>33.0005</v>
      </c>
      <c r="L35" s="110" t="n">
        <v>37.6409</v>
      </c>
      <c r="M35" s="111" t="n">
        <v>39.0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488.7424</v>
      </c>
      <c r="Z35" s="110" t="n">
        <v>31.092</v>
      </c>
      <c r="AA35" s="110" t="n">
        <v>36.958</v>
      </c>
      <c r="AB35" s="110" t="n">
        <v>38.6217</v>
      </c>
      <c r="AC35" s="109" t="n">
        <v>26205.07</v>
      </c>
      <c r="AD35" s="110" t="n">
        <v>31.36</v>
      </c>
      <c r="AE35" s="110"/>
      <c r="AF35" s="115" t="n">
        <f aca="false">AC35/3600</f>
        <v>7.27918611111111</v>
      </c>
      <c r="AG35" s="116" t="n">
        <f aca="false">E35+Y35</f>
        <v>1214.0712</v>
      </c>
      <c r="AH35" s="188"/>
      <c r="AI35" s="109" t="n">
        <v>488.7424</v>
      </c>
      <c r="AJ35" s="110" t="n">
        <v>31.092</v>
      </c>
      <c r="AK35" s="110" t="n">
        <v>36.958</v>
      </c>
      <c r="AL35" s="110" t="n">
        <v>38.6217</v>
      </c>
      <c r="AM35" s="109" t="n">
        <v>40783.35</v>
      </c>
      <c r="AN35" s="110" t="n">
        <v>70.96</v>
      </c>
      <c r="AO35" s="110"/>
      <c r="AP35" s="115" t="n">
        <f aca="false">AM35/3600</f>
        <v>11.3287083333333</v>
      </c>
      <c r="AQ35" s="116" t="n">
        <f aca="false">J35+AI35</f>
        <v>1165.3456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55631524739297</v>
      </c>
      <c r="AY35" s="118" t="n">
        <f aca="false">AN35/AD35</f>
        <v>2.26275510204082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37533.2144</v>
      </c>
      <c r="F36" s="80" t="n">
        <v>39.7128</v>
      </c>
      <c r="G36" s="80" t="n">
        <v>40.9695</v>
      </c>
      <c r="H36" s="81" t="n">
        <v>43.8281</v>
      </c>
      <c r="I36" s="82"/>
      <c r="J36" s="79" t="n">
        <v>35726.548</v>
      </c>
      <c r="K36" s="80" t="n">
        <v>39.7207</v>
      </c>
      <c r="L36" s="80" t="n">
        <v>40.9948</v>
      </c>
      <c r="M36" s="81" t="n">
        <v>43.809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87.5544</v>
      </c>
      <c r="Z36" s="80" t="n">
        <v>37.1021</v>
      </c>
      <c r="AA36" s="80" t="n">
        <v>39.0797</v>
      </c>
      <c r="AB36" s="80" t="n">
        <v>41.7647</v>
      </c>
      <c r="AC36" s="79" t="n">
        <v>89080.5</v>
      </c>
      <c r="AD36" s="80" t="n">
        <v>122.11</v>
      </c>
      <c r="AE36" s="80"/>
      <c r="AF36" s="87" t="n">
        <f aca="false">AC36/3600</f>
        <v>24.7445833333333</v>
      </c>
      <c r="AG36" s="88" t="n">
        <f aca="false">E36+Y36</f>
        <v>44420.7688</v>
      </c>
      <c r="AH36" s="188"/>
      <c r="AI36" s="79" t="n">
        <v>6887.5544</v>
      </c>
      <c r="AJ36" s="80" t="n">
        <v>37.1021</v>
      </c>
      <c r="AK36" s="80" t="n">
        <v>39.0797</v>
      </c>
      <c r="AL36" s="80" t="n">
        <v>41.7647</v>
      </c>
      <c r="AM36" s="79" t="n">
        <v>155821.68</v>
      </c>
      <c r="AN36" s="80" t="n">
        <v>208.68</v>
      </c>
      <c r="AO36" s="80"/>
      <c r="AP36" s="87" t="n">
        <f aca="false">AM36/3600</f>
        <v>43.2838</v>
      </c>
      <c r="AQ36" s="88" t="n">
        <f aca="false">J36+AI36</f>
        <v>42614.1024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74922323067338</v>
      </c>
      <c r="AY36" s="90" t="n">
        <f aca="false">AN36/AD36</f>
        <v>1.70895094586848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9777.0336</v>
      </c>
      <c r="F37" s="96" t="n">
        <v>37.8755</v>
      </c>
      <c r="G37" s="96" t="n">
        <v>39.5013</v>
      </c>
      <c r="H37" s="97" t="n">
        <v>42.4568</v>
      </c>
      <c r="I37" s="82"/>
      <c r="J37" s="95" t="n">
        <v>9202.6024</v>
      </c>
      <c r="K37" s="96" t="n">
        <v>37.8835</v>
      </c>
      <c r="L37" s="96" t="n">
        <v>39.5141</v>
      </c>
      <c r="M37" s="97" t="n">
        <v>42.42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17.1264</v>
      </c>
      <c r="Z37" s="96" t="n">
        <v>35.4533</v>
      </c>
      <c r="AA37" s="96" t="n">
        <v>38.4117</v>
      </c>
      <c r="AB37" s="96" t="n">
        <v>40.5766</v>
      </c>
      <c r="AC37" s="95" t="n">
        <v>69556.95</v>
      </c>
      <c r="AD37" s="96" t="n">
        <v>80.89</v>
      </c>
      <c r="AE37" s="96"/>
      <c r="AF37" s="101" t="n">
        <f aca="false">AC37/3600</f>
        <v>19.321375</v>
      </c>
      <c r="AG37" s="102" t="n">
        <f aca="false">E37+Y37</f>
        <v>13294.16</v>
      </c>
      <c r="AH37" s="188"/>
      <c r="AI37" s="95" t="n">
        <v>3517.1264</v>
      </c>
      <c r="AJ37" s="96" t="n">
        <v>35.4533</v>
      </c>
      <c r="AK37" s="96" t="n">
        <v>38.4117</v>
      </c>
      <c r="AL37" s="96" t="n">
        <v>40.5766</v>
      </c>
      <c r="AM37" s="95" t="n">
        <v>114679.72</v>
      </c>
      <c r="AN37" s="96" t="n">
        <v>168.06</v>
      </c>
      <c r="AO37" s="96"/>
      <c r="AP37" s="101" t="n">
        <f aca="false">AM37/3600</f>
        <v>31.8554777777778</v>
      </c>
      <c r="AQ37" s="102" t="n">
        <f aca="false">J37+AI37</f>
        <v>12719.728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64871691470083</v>
      </c>
      <c r="AY37" s="104" t="n">
        <f aca="false">AN37/AD37</f>
        <v>2.07763629620472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4202.416</v>
      </c>
      <c r="F38" s="96" t="n">
        <v>36.259</v>
      </c>
      <c r="G38" s="96" t="n">
        <v>38.609</v>
      </c>
      <c r="H38" s="97" t="n">
        <v>40.9168</v>
      </c>
      <c r="I38" s="82"/>
      <c r="J38" s="95" t="n">
        <v>3936.012</v>
      </c>
      <c r="K38" s="96" t="n">
        <v>36.2565</v>
      </c>
      <c r="L38" s="96" t="n">
        <v>38.6186</v>
      </c>
      <c r="M38" s="97" t="n">
        <v>40.91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928.7456</v>
      </c>
      <c r="Z38" s="96" t="n">
        <v>33.6415</v>
      </c>
      <c r="AA38" s="96" t="n">
        <v>37.5856</v>
      </c>
      <c r="AB38" s="96" t="n">
        <v>39.2608</v>
      </c>
      <c r="AC38" s="95" t="n">
        <v>61441.65</v>
      </c>
      <c r="AD38" s="96" t="n">
        <v>67.57</v>
      </c>
      <c r="AE38" s="96"/>
      <c r="AF38" s="101" t="n">
        <f aca="false">AC38/3600</f>
        <v>17.067125</v>
      </c>
      <c r="AG38" s="102" t="n">
        <f aca="false">E38+Y38</f>
        <v>6131.1616</v>
      </c>
      <c r="AH38" s="188"/>
      <c r="AI38" s="95" t="n">
        <v>1928.7456</v>
      </c>
      <c r="AJ38" s="96" t="n">
        <v>33.6415</v>
      </c>
      <c r="AK38" s="96" t="n">
        <v>37.5856</v>
      </c>
      <c r="AL38" s="96" t="n">
        <v>39.2608</v>
      </c>
      <c r="AM38" s="95" t="n">
        <v>98237.55</v>
      </c>
      <c r="AN38" s="96" t="n">
        <v>151.1</v>
      </c>
      <c r="AO38" s="96"/>
      <c r="AP38" s="101" t="n">
        <f aca="false">AM38/3600</f>
        <v>27.2882083333333</v>
      </c>
      <c r="AQ38" s="102" t="n">
        <f aca="false">J38+AI38</f>
        <v>5864.7576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59887551847973</v>
      </c>
      <c r="AY38" s="104" t="n">
        <f aca="false">AN38/AD38</f>
        <v>2.23619949681811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2185.8896</v>
      </c>
      <c r="F39" s="110" t="n">
        <v>34.4874</v>
      </c>
      <c r="G39" s="110" t="n">
        <v>37.8521</v>
      </c>
      <c r="H39" s="111" t="n">
        <v>39.6247</v>
      </c>
      <c r="I39" s="82"/>
      <c r="J39" s="109" t="n">
        <v>2049.4248</v>
      </c>
      <c r="K39" s="110" t="n">
        <v>34.4712</v>
      </c>
      <c r="L39" s="110" t="n">
        <v>37.8671</v>
      </c>
      <c r="M39" s="111" t="n">
        <v>39.6453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11.616</v>
      </c>
      <c r="Z39" s="110" t="n">
        <v>31.7728</v>
      </c>
      <c r="AA39" s="110" t="n">
        <v>37.0918</v>
      </c>
      <c r="AB39" s="110" t="n">
        <v>38.4145</v>
      </c>
      <c r="AC39" s="109" t="n">
        <v>55753.97</v>
      </c>
      <c r="AD39" s="110" t="n">
        <v>60.4</v>
      </c>
      <c r="AE39" s="110"/>
      <c r="AF39" s="115" t="n">
        <f aca="false">AC39/3600</f>
        <v>15.4872138888889</v>
      </c>
      <c r="AG39" s="116" t="n">
        <f aca="false">E39+Y39</f>
        <v>3297.5056</v>
      </c>
      <c r="AH39" s="188"/>
      <c r="AI39" s="109" t="n">
        <v>1111.616</v>
      </c>
      <c r="AJ39" s="110" t="n">
        <v>31.7728</v>
      </c>
      <c r="AK39" s="110" t="n">
        <v>37.0918</v>
      </c>
      <c r="AL39" s="110" t="n">
        <v>38.4145</v>
      </c>
      <c r="AM39" s="109" t="n">
        <v>81282.84</v>
      </c>
      <c r="AN39" s="110" t="n">
        <v>126.62</v>
      </c>
      <c r="AO39" s="110"/>
      <c r="AP39" s="115" t="n">
        <f aca="false">AM39/3600</f>
        <v>22.5785666666667</v>
      </c>
      <c r="AQ39" s="116" t="n">
        <f aca="false">J39+AI39</f>
        <v>3161.040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45788434437942</v>
      </c>
      <c r="AY39" s="118" t="n">
        <f aca="false">AN39/AD39</f>
        <v>2.09635761589404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6202.3088</v>
      </c>
      <c r="F40" s="80" t="n">
        <v>38.6621</v>
      </c>
      <c r="G40" s="80" t="n">
        <v>40.0653</v>
      </c>
      <c r="H40" s="81" t="n">
        <v>43.0455</v>
      </c>
      <c r="I40" s="82"/>
      <c r="J40" s="79" t="n">
        <v>15254.4704</v>
      </c>
      <c r="K40" s="80" t="n">
        <v>38.6741</v>
      </c>
      <c r="L40" s="80" t="n">
        <v>40.0946</v>
      </c>
      <c r="M40" s="81" t="n">
        <v>43.077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87.5544</v>
      </c>
      <c r="Z40" s="80" t="n">
        <v>37.1021</v>
      </c>
      <c r="AA40" s="80" t="n">
        <v>39.0797</v>
      </c>
      <c r="AB40" s="80" t="n">
        <v>41.7647</v>
      </c>
      <c r="AC40" s="79" t="n">
        <v>79119.27</v>
      </c>
      <c r="AD40" s="80" t="n">
        <v>93.19</v>
      </c>
      <c r="AE40" s="80"/>
      <c r="AF40" s="87" t="n">
        <f aca="false">AC40/3600</f>
        <v>21.977575</v>
      </c>
      <c r="AG40" s="88" t="n">
        <f aca="false">E40+Y40</f>
        <v>23089.8632</v>
      </c>
      <c r="AH40" s="188"/>
      <c r="AI40" s="79" t="n">
        <v>6887.5544</v>
      </c>
      <c r="AJ40" s="80" t="n">
        <v>37.1021</v>
      </c>
      <c r="AK40" s="80" t="n">
        <v>39.0797</v>
      </c>
      <c r="AL40" s="80" t="n">
        <v>41.7647</v>
      </c>
      <c r="AM40" s="79" t="n">
        <v>124240.61</v>
      </c>
      <c r="AN40" s="80" t="n">
        <v>170.14</v>
      </c>
      <c r="AO40" s="80"/>
      <c r="AP40" s="87" t="n">
        <f aca="false">AM40/3600</f>
        <v>34.5112805555556</v>
      </c>
      <c r="AQ40" s="88" t="n">
        <f aca="false">J40+AI40</f>
        <v>22142.0248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57029520115643</v>
      </c>
      <c r="AY40" s="90" t="n">
        <f aca="false">AN40/AD40</f>
        <v>1.82573237471832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5073.36</v>
      </c>
      <c r="F41" s="96" t="n">
        <v>37.0473</v>
      </c>
      <c r="G41" s="96" t="n">
        <v>38.9986</v>
      </c>
      <c r="H41" s="97" t="n">
        <v>41.5644</v>
      </c>
      <c r="I41" s="82"/>
      <c r="J41" s="95" t="n">
        <v>4658.9848</v>
      </c>
      <c r="K41" s="96" t="n">
        <v>37.0507</v>
      </c>
      <c r="L41" s="96" t="n">
        <v>39.0274</v>
      </c>
      <c r="M41" s="97" t="n">
        <v>41.5931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17.1264</v>
      </c>
      <c r="Z41" s="96" t="n">
        <v>35.4533</v>
      </c>
      <c r="AA41" s="96" t="n">
        <v>38.4117</v>
      </c>
      <c r="AB41" s="96" t="n">
        <v>40.5766</v>
      </c>
      <c r="AC41" s="95" t="n">
        <v>66034.58</v>
      </c>
      <c r="AD41" s="96" t="n">
        <v>72.81</v>
      </c>
      <c r="AE41" s="96"/>
      <c r="AF41" s="101" t="n">
        <f aca="false">AC41/3600</f>
        <v>18.3429388888889</v>
      </c>
      <c r="AG41" s="102" t="n">
        <f aca="false">E41+Y41</f>
        <v>8590.4864</v>
      </c>
      <c r="AH41" s="188"/>
      <c r="AI41" s="95" t="n">
        <v>3517.1264</v>
      </c>
      <c r="AJ41" s="96" t="n">
        <v>35.4533</v>
      </c>
      <c r="AK41" s="96" t="n">
        <v>38.4117</v>
      </c>
      <c r="AL41" s="96" t="n">
        <v>40.5766</v>
      </c>
      <c r="AM41" s="95" t="n">
        <v>103521.75</v>
      </c>
      <c r="AN41" s="96" t="n">
        <v>157.28</v>
      </c>
      <c r="AO41" s="96"/>
      <c r="AP41" s="101" t="n">
        <f aca="false">AM41/3600</f>
        <v>28.7560416666667</v>
      </c>
      <c r="AQ41" s="102" t="n">
        <f aca="false">J41+AI41</f>
        <v>8176.1112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56768998909359</v>
      </c>
      <c r="AY41" s="104" t="n">
        <f aca="false">AN41/AD41</f>
        <v>2.16014283752232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2536.9384</v>
      </c>
      <c r="F42" s="96" t="n">
        <v>35.3382</v>
      </c>
      <c r="G42" s="96" t="n">
        <v>38.2906</v>
      </c>
      <c r="H42" s="97" t="n">
        <v>40.3538</v>
      </c>
      <c r="I42" s="82"/>
      <c r="J42" s="95" t="n">
        <v>2327.6968</v>
      </c>
      <c r="K42" s="96" t="n">
        <v>35.3259</v>
      </c>
      <c r="L42" s="96" t="n">
        <v>38.3163</v>
      </c>
      <c r="M42" s="97" t="n">
        <v>40.3935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928.7456</v>
      </c>
      <c r="Z42" s="96" t="n">
        <v>33.6415</v>
      </c>
      <c r="AA42" s="96" t="n">
        <v>37.5856</v>
      </c>
      <c r="AB42" s="96" t="n">
        <v>39.2608</v>
      </c>
      <c r="AC42" s="95" t="n">
        <v>60267.12</v>
      </c>
      <c r="AD42" s="96" t="n">
        <v>66.76</v>
      </c>
      <c r="AE42" s="96"/>
      <c r="AF42" s="101" t="n">
        <f aca="false">AC42/3600</f>
        <v>16.7408666666667</v>
      </c>
      <c r="AG42" s="102" t="n">
        <f aca="false">E42+Y42</f>
        <v>4465.684</v>
      </c>
      <c r="AH42" s="188"/>
      <c r="AI42" s="95" t="n">
        <v>1928.7456</v>
      </c>
      <c r="AJ42" s="96" t="n">
        <v>33.6415</v>
      </c>
      <c r="AK42" s="96" t="n">
        <v>37.5856</v>
      </c>
      <c r="AL42" s="96" t="n">
        <v>39.2608</v>
      </c>
      <c r="AM42" s="95" t="n">
        <v>73510.18</v>
      </c>
      <c r="AN42" s="96" t="n">
        <v>111.5</v>
      </c>
      <c r="AO42" s="96"/>
      <c r="AP42" s="101" t="n">
        <f aca="false">AM42/3600</f>
        <v>20.4194944444444</v>
      </c>
      <c r="AQ42" s="102" t="n">
        <f aca="false">J42+AI42</f>
        <v>4256.4424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21973938691612</v>
      </c>
      <c r="AY42" s="104" t="n">
        <f aca="false">AN42/AD42</f>
        <v>1.6701617735170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323.08</v>
      </c>
      <c r="F43" s="110" t="n">
        <v>33.4557</v>
      </c>
      <c r="G43" s="110" t="n">
        <v>37.4924</v>
      </c>
      <c r="H43" s="111" t="n">
        <v>39.0311</v>
      </c>
      <c r="I43" s="82"/>
      <c r="J43" s="109" t="n">
        <v>1217.7064</v>
      </c>
      <c r="K43" s="110" t="n">
        <v>33.4315</v>
      </c>
      <c r="L43" s="110" t="n">
        <v>37.5137</v>
      </c>
      <c r="M43" s="111" t="n">
        <v>39.076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11.616</v>
      </c>
      <c r="Z43" s="110" t="n">
        <v>31.7728</v>
      </c>
      <c r="AA43" s="110" t="n">
        <v>37.0918</v>
      </c>
      <c r="AB43" s="110" t="n">
        <v>38.4145</v>
      </c>
      <c r="AC43" s="109" t="n">
        <v>54447.85</v>
      </c>
      <c r="AD43" s="110" t="n">
        <v>70.52</v>
      </c>
      <c r="AE43" s="110"/>
      <c r="AF43" s="115" t="n">
        <f aca="false">AC43/3600</f>
        <v>15.1244027777778</v>
      </c>
      <c r="AG43" s="116" t="n">
        <f aca="false">E43+Y43</f>
        <v>2434.696</v>
      </c>
      <c r="AH43" s="188"/>
      <c r="AI43" s="109" t="n">
        <v>1111.616</v>
      </c>
      <c r="AJ43" s="110" t="n">
        <v>31.7728</v>
      </c>
      <c r="AK43" s="110" t="n">
        <v>37.0918</v>
      </c>
      <c r="AL43" s="110" t="n">
        <v>38.4145</v>
      </c>
      <c r="AM43" s="109" t="n">
        <v>82444.47</v>
      </c>
      <c r="AN43" s="110" t="n">
        <v>136.51</v>
      </c>
      <c r="AO43" s="110"/>
      <c r="AP43" s="115" t="n">
        <f aca="false">AM43/3600</f>
        <v>22.9012416666667</v>
      </c>
      <c r="AQ43" s="116" t="n">
        <f aca="false">J43+AI43</f>
        <v>2329.3224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51419146945196</v>
      </c>
      <c r="AY43" s="118" t="n">
        <f aca="false">AN43/AD43</f>
        <v>1.93576290414067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30807.4456</v>
      </c>
      <c r="F44" s="80" t="n">
        <v>40.4282</v>
      </c>
      <c r="G44" s="80" t="n">
        <v>43.9472</v>
      </c>
      <c r="H44" s="81" t="n">
        <v>45.2895</v>
      </c>
      <c r="I44" s="82"/>
      <c r="J44" s="79" t="n">
        <v>30162.4608</v>
      </c>
      <c r="K44" s="80" t="n">
        <v>40.4586</v>
      </c>
      <c r="L44" s="80" t="n">
        <v>43.9816</v>
      </c>
      <c r="M44" s="81" t="n">
        <v>45.337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048.16</v>
      </c>
      <c r="Z44" s="80" t="n">
        <v>37.8634</v>
      </c>
      <c r="AA44" s="80" t="n">
        <v>42.457</v>
      </c>
      <c r="AB44" s="80" t="n">
        <v>43.0284</v>
      </c>
      <c r="AC44" s="79" t="n">
        <v>103606.17</v>
      </c>
      <c r="AD44" s="80" t="n">
        <v>121.7</v>
      </c>
      <c r="AE44" s="80"/>
      <c r="AF44" s="87" t="n">
        <f aca="false">AC44/3600</f>
        <v>28.7794916666667</v>
      </c>
      <c r="AG44" s="88" t="n">
        <f aca="false">E44+Y44</f>
        <v>38855.6056</v>
      </c>
      <c r="AH44" s="188"/>
      <c r="AI44" s="79" t="n">
        <v>8048.16</v>
      </c>
      <c r="AJ44" s="80" t="n">
        <v>37.8634</v>
      </c>
      <c r="AK44" s="80" t="n">
        <v>42.457</v>
      </c>
      <c r="AL44" s="80" t="n">
        <v>43.0284</v>
      </c>
      <c r="AM44" s="79" t="n">
        <v>171338.46</v>
      </c>
      <c r="AN44" s="80" t="n">
        <v>230.25</v>
      </c>
      <c r="AO44" s="80"/>
      <c r="AP44" s="87" t="n">
        <f aca="false">AM44/3600</f>
        <v>47.5940166666667</v>
      </c>
      <c r="AQ44" s="88" t="n">
        <f aca="false">J44+AI44</f>
        <v>38210.620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65374764842673</v>
      </c>
      <c r="AY44" s="90" t="n">
        <f aca="false">AN44/AD44</f>
        <v>1.8919474116680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9819.9688</v>
      </c>
      <c r="F45" s="96" t="n">
        <v>38.5694</v>
      </c>
      <c r="G45" s="96" t="n">
        <v>42.9344</v>
      </c>
      <c r="H45" s="97" t="n">
        <v>43.7548</v>
      </c>
      <c r="I45" s="82"/>
      <c r="J45" s="95" t="n">
        <v>9484.0296</v>
      </c>
      <c r="K45" s="96" t="n">
        <v>38.5803</v>
      </c>
      <c r="L45" s="96" t="n">
        <v>42.9382</v>
      </c>
      <c r="M45" s="97" t="n">
        <v>43.760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213.9592</v>
      </c>
      <c r="Z45" s="96" t="n">
        <v>36.3473</v>
      </c>
      <c r="AA45" s="96" t="n">
        <v>41.5059</v>
      </c>
      <c r="AB45" s="96" t="n">
        <v>41.6257</v>
      </c>
      <c r="AC45" s="95" t="n">
        <v>85074.98</v>
      </c>
      <c r="AD45" s="96" t="n">
        <v>105.48</v>
      </c>
      <c r="AE45" s="96"/>
      <c r="AF45" s="101" t="n">
        <f aca="false">AC45/3600</f>
        <v>23.6319388888889</v>
      </c>
      <c r="AG45" s="102" t="n">
        <f aca="false">E45+Y45</f>
        <v>14033.928</v>
      </c>
      <c r="AH45" s="188"/>
      <c r="AI45" s="95" t="n">
        <v>4213.9592</v>
      </c>
      <c r="AJ45" s="96" t="n">
        <v>36.3473</v>
      </c>
      <c r="AK45" s="96" t="n">
        <v>41.5059</v>
      </c>
      <c r="AL45" s="96" t="n">
        <v>41.6257</v>
      </c>
      <c r="AM45" s="95" t="n">
        <v>102054.58</v>
      </c>
      <c r="AN45" s="96" t="n">
        <v>121.67</v>
      </c>
      <c r="AO45" s="96"/>
      <c r="AP45" s="101" t="n">
        <f aca="false">AM45/3600</f>
        <v>28.3484944444444</v>
      </c>
      <c r="AQ45" s="102" t="n">
        <f aca="false">J45+AI45</f>
        <v>13697.988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9958394348139</v>
      </c>
      <c r="AY45" s="104" t="n">
        <f aca="false">AN45/AD45</f>
        <v>1.1534888130451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4588.264</v>
      </c>
      <c r="F46" s="96" t="n">
        <v>37.0911</v>
      </c>
      <c r="G46" s="96" t="n">
        <v>41.7725</v>
      </c>
      <c r="H46" s="97" t="n">
        <v>42.0615</v>
      </c>
      <c r="I46" s="82"/>
      <c r="J46" s="95" t="n">
        <v>4396.3264</v>
      </c>
      <c r="K46" s="96" t="n">
        <v>37.0923</v>
      </c>
      <c r="L46" s="96" t="n">
        <v>41.777</v>
      </c>
      <c r="M46" s="97" t="n">
        <v>42.0639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359.6744</v>
      </c>
      <c r="Z46" s="96" t="n">
        <v>34.6649</v>
      </c>
      <c r="AA46" s="96" t="n">
        <v>40.4901</v>
      </c>
      <c r="AB46" s="96" t="n">
        <v>40.2323</v>
      </c>
      <c r="AC46" s="95" t="n">
        <v>74541.04</v>
      </c>
      <c r="AD46" s="96" t="n">
        <v>92.29</v>
      </c>
      <c r="AE46" s="96"/>
      <c r="AF46" s="101" t="n">
        <f aca="false">AC46/3600</f>
        <v>20.7058444444444</v>
      </c>
      <c r="AG46" s="102" t="n">
        <f aca="false">E46+Y46</f>
        <v>6947.9384</v>
      </c>
      <c r="AH46" s="188"/>
      <c r="AI46" s="95" t="n">
        <v>2359.6744</v>
      </c>
      <c r="AJ46" s="96" t="n">
        <v>34.6649</v>
      </c>
      <c r="AK46" s="96" t="n">
        <v>40.4901</v>
      </c>
      <c r="AL46" s="96" t="n">
        <v>40.2323</v>
      </c>
      <c r="AM46" s="95" t="n">
        <v>115601.69</v>
      </c>
      <c r="AN46" s="96" t="n">
        <v>173.97</v>
      </c>
      <c r="AO46" s="96"/>
      <c r="AP46" s="101" t="n">
        <f aca="false">AM46/3600</f>
        <v>32.1115805555556</v>
      </c>
      <c r="AQ46" s="102" t="n">
        <f aca="false">J46+AI46</f>
        <v>6756.0008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55084621840532</v>
      </c>
      <c r="AY46" s="104" t="n">
        <f aca="false">AN46/AD46</f>
        <v>1.885036298623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2388.0752</v>
      </c>
      <c r="F47" s="110" t="n">
        <v>35.4463</v>
      </c>
      <c r="G47" s="110" t="n">
        <v>40.7026</v>
      </c>
      <c r="H47" s="111" t="n">
        <v>40.5313</v>
      </c>
      <c r="I47" s="82"/>
      <c r="J47" s="109" t="n">
        <v>2292.144</v>
      </c>
      <c r="K47" s="110" t="n">
        <v>35.4389</v>
      </c>
      <c r="L47" s="110" t="n">
        <v>40.7172</v>
      </c>
      <c r="M47" s="111" t="n">
        <v>40.551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7.7336</v>
      </c>
      <c r="Z47" s="110" t="n">
        <v>32.9337</v>
      </c>
      <c r="AA47" s="110" t="n">
        <v>39.8608</v>
      </c>
      <c r="AB47" s="110" t="n">
        <v>39.3219</v>
      </c>
      <c r="AC47" s="109" t="n">
        <v>66662.14</v>
      </c>
      <c r="AD47" s="110" t="n">
        <v>79.47</v>
      </c>
      <c r="AE47" s="110"/>
      <c r="AF47" s="115" t="n">
        <f aca="false">AC47/3600</f>
        <v>18.5172611111111</v>
      </c>
      <c r="AG47" s="116" t="n">
        <f aca="false">E47+Y47</f>
        <v>3785.8088</v>
      </c>
      <c r="AH47" s="188"/>
      <c r="AI47" s="109" t="n">
        <v>1397.7336</v>
      </c>
      <c r="AJ47" s="110" t="n">
        <v>32.9337</v>
      </c>
      <c r="AK47" s="110" t="n">
        <v>39.8608</v>
      </c>
      <c r="AL47" s="110" t="n">
        <v>39.3219</v>
      </c>
      <c r="AM47" s="109" t="n">
        <v>95785.48</v>
      </c>
      <c r="AN47" s="110" t="n">
        <v>144.63</v>
      </c>
      <c r="AO47" s="110"/>
      <c r="AP47" s="115" t="n">
        <f aca="false">AM47/3600</f>
        <v>26.6070777777778</v>
      </c>
      <c r="AQ47" s="116" t="n">
        <f aca="false">J47+AI47</f>
        <v>3689.8776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43687976413598</v>
      </c>
      <c r="AY47" s="118" t="n">
        <f aca="false">AN47/AD47</f>
        <v>1.81993204983012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4069.1328</v>
      </c>
      <c r="F48" s="80" t="n">
        <v>39.3737</v>
      </c>
      <c r="G48" s="80" t="n">
        <v>43.4042</v>
      </c>
      <c r="H48" s="81" t="n">
        <v>44.4749</v>
      </c>
      <c r="I48" s="82"/>
      <c r="J48" s="79" t="n">
        <v>13756.0824</v>
      </c>
      <c r="K48" s="80" t="n">
        <v>39.3877</v>
      </c>
      <c r="L48" s="80" t="n">
        <v>43.4439</v>
      </c>
      <c r="M48" s="81" t="n">
        <v>44.532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048.16</v>
      </c>
      <c r="Z48" s="80" t="n">
        <v>37.8634</v>
      </c>
      <c r="AA48" s="80" t="n">
        <v>42.457</v>
      </c>
      <c r="AB48" s="80" t="n">
        <v>43.0284</v>
      </c>
      <c r="AC48" s="79" t="n">
        <v>95855.19</v>
      </c>
      <c r="AD48" s="80" t="n">
        <v>111.53</v>
      </c>
      <c r="AE48" s="80"/>
      <c r="AF48" s="87" t="n">
        <f aca="false">AC48/3600</f>
        <v>26.6264416666667</v>
      </c>
      <c r="AG48" s="88" t="n">
        <f aca="false">E48+Y48</f>
        <v>22117.2928</v>
      </c>
      <c r="AH48" s="188"/>
      <c r="AI48" s="79" t="n">
        <v>8048.16</v>
      </c>
      <c r="AJ48" s="80" t="n">
        <v>37.8634</v>
      </c>
      <c r="AK48" s="80" t="n">
        <v>42.457</v>
      </c>
      <c r="AL48" s="80" t="n">
        <v>43.0284</v>
      </c>
      <c r="AM48" s="79" t="n">
        <v>143654.01</v>
      </c>
      <c r="AN48" s="80" t="n">
        <v>192.82</v>
      </c>
      <c r="AO48" s="80"/>
      <c r="AP48" s="87" t="n">
        <f aca="false">AM48/3600</f>
        <v>39.9038916666667</v>
      </c>
      <c r="AQ48" s="88" t="n">
        <f aca="false">J48+AI48</f>
        <v>21804.2424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49865656726568</v>
      </c>
      <c r="AY48" s="90" t="n">
        <f aca="false">AN48/AD48</f>
        <v>1.7288621895454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5122.3824</v>
      </c>
      <c r="F49" s="96" t="n">
        <v>37.7724</v>
      </c>
      <c r="G49" s="96" t="n">
        <v>42.2366</v>
      </c>
      <c r="H49" s="97" t="n">
        <v>42.6876</v>
      </c>
      <c r="I49" s="82"/>
      <c r="J49" s="95" t="n">
        <v>4941.3736</v>
      </c>
      <c r="K49" s="96" t="n">
        <v>37.7878</v>
      </c>
      <c r="L49" s="96" t="n">
        <v>42.2795</v>
      </c>
      <c r="M49" s="97" t="n">
        <v>42.756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213.9592</v>
      </c>
      <c r="Z49" s="96" t="n">
        <v>36.3473</v>
      </c>
      <c r="AA49" s="96" t="n">
        <v>41.5059</v>
      </c>
      <c r="AB49" s="96" t="n">
        <v>41.6257</v>
      </c>
      <c r="AC49" s="95" t="n">
        <v>82229.92</v>
      </c>
      <c r="AD49" s="96" t="n">
        <v>88.13</v>
      </c>
      <c r="AE49" s="96"/>
      <c r="AF49" s="101" t="n">
        <f aca="false">AC49/3600</f>
        <v>22.8416444444444</v>
      </c>
      <c r="AG49" s="102" t="n">
        <f aca="false">E49+Y49</f>
        <v>9336.3416</v>
      </c>
      <c r="AH49" s="188"/>
      <c r="AI49" s="95" t="n">
        <v>4213.9592</v>
      </c>
      <c r="AJ49" s="96" t="n">
        <v>36.3473</v>
      </c>
      <c r="AK49" s="96" t="n">
        <v>41.5059</v>
      </c>
      <c r="AL49" s="96" t="n">
        <v>41.6257</v>
      </c>
      <c r="AM49" s="95" t="n">
        <v>122942.57</v>
      </c>
      <c r="AN49" s="96" t="n">
        <v>180.11</v>
      </c>
      <c r="AO49" s="96"/>
      <c r="AP49" s="101" t="n">
        <f aca="false">AM49/3600</f>
        <v>34.1507138888889</v>
      </c>
      <c r="AQ49" s="102" t="n">
        <f aca="false">J49+AI49</f>
        <v>9155.3328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49510749858446</v>
      </c>
      <c r="AY49" s="104" t="n">
        <f aca="false">AN49/AD49</f>
        <v>2.0436854646544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2572.72</v>
      </c>
      <c r="F50" s="96" t="n">
        <v>36.2138</v>
      </c>
      <c r="G50" s="96" t="n">
        <v>41.286</v>
      </c>
      <c r="H50" s="97" t="n">
        <v>41.3118</v>
      </c>
      <c r="I50" s="82"/>
      <c r="J50" s="95" t="n">
        <v>2459.6472</v>
      </c>
      <c r="K50" s="96" t="n">
        <v>36.2181</v>
      </c>
      <c r="L50" s="96" t="n">
        <v>41.3313</v>
      </c>
      <c r="M50" s="97" t="n">
        <v>41.375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359.6744</v>
      </c>
      <c r="Z50" s="96" t="n">
        <v>34.6649</v>
      </c>
      <c r="AA50" s="96" t="n">
        <v>40.4901</v>
      </c>
      <c r="AB50" s="96" t="n">
        <v>40.2323</v>
      </c>
      <c r="AC50" s="95" t="n">
        <v>73005.2</v>
      </c>
      <c r="AD50" s="96" t="n">
        <v>76.64</v>
      </c>
      <c r="AE50" s="96"/>
      <c r="AF50" s="101" t="n">
        <f aca="false">AC50/3600</f>
        <v>20.2792222222222</v>
      </c>
      <c r="AG50" s="102" t="n">
        <f aca="false">E50+Y50</f>
        <v>4932.3944</v>
      </c>
      <c r="AH50" s="188"/>
      <c r="AI50" s="95" t="n">
        <v>2359.6744</v>
      </c>
      <c r="AJ50" s="96" t="n">
        <v>34.6649</v>
      </c>
      <c r="AK50" s="96" t="n">
        <v>40.4901</v>
      </c>
      <c r="AL50" s="96" t="n">
        <v>40.2323</v>
      </c>
      <c r="AM50" s="95" t="n">
        <v>106660.1</v>
      </c>
      <c r="AN50" s="96" t="n">
        <v>164.8</v>
      </c>
      <c r="AO50" s="96"/>
      <c r="AP50" s="101" t="n">
        <f aca="false">AM50/3600</f>
        <v>29.6278055555556</v>
      </c>
      <c r="AQ50" s="102" t="n">
        <f aca="false">J50+AI50</f>
        <v>4819.321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46099318952623</v>
      </c>
      <c r="AY50" s="104" t="n">
        <f aca="false">AN50/AD50</f>
        <v>2.1503131524008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1323.988</v>
      </c>
      <c r="F51" s="110" t="n">
        <v>34.4654</v>
      </c>
      <c r="G51" s="110" t="n">
        <v>40.3206</v>
      </c>
      <c r="H51" s="111" t="n">
        <v>39.985</v>
      </c>
      <c r="I51" s="82"/>
      <c r="J51" s="109" t="n">
        <v>1272.3824</v>
      </c>
      <c r="K51" s="110" t="n">
        <v>34.4636</v>
      </c>
      <c r="L51" s="110" t="n">
        <v>40.3589</v>
      </c>
      <c r="M51" s="111" t="n">
        <v>40.042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7.7336</v>
      </c>
      <c r="Z51" s="110" t="n">
        <v>32.9337</v>
      </c>
      <c r="AA51" s="110" t="n">
        <v>39.8608</v>
      </c>
      <c r="AB51" s="110" t="n">
        <v>39.3219</v>
      </c>
      <c r="AC51" s="109" t="n">
        <v>64767.93</v>
      </c>
      <c r="AD51" s="110" t="n">
        <v>68.5</v>
      </c>
      <c r="AE51" s="110"/>
      <c r="AF51" s="115" t="n">
        <f aca="false">AC51/3600</f>
        <v>17.9910916666667</v>
      </c>
      <c r="AG51" s="116" t="n">
        <f aca="false">E51+Y51</f>
        <v>2721.7216</v>
      </c>
      <c r="AH51" s="188"/>
      <c r="AI51" s="109" t="n">
        <v>1397.7336</v>
      </c>
      <c r="AJ51" s="110" t="n">
        <v>32.9337</v>
      </c>
      <c r="AK51" s="110" t="n">
        <v>39.8608</v>
      </c>
      <c r="AL51" s="110" t="n">
        <v>39.3219</v>
      </c>
      <c r="AM51" s="109" t="n">
        <v>72059.94</v>
      </c>
      <c r="AN51" s="110" t="n">
        <v>100.8</v>
      </c>
      <c r="AO51" s="110"/>
      <c r="AP51" s="115" t="n">
        <f aca="false">AM51/3600</f>
        <v>20.01665</v>
      </c>
      <c r="AQ51" s="116" t="n">
        <f aca="false">J51+AI51</f>
        <v>2670.116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11258673852939</v>
      </c>
      <c r="AY51" s="118" t="n">
        <f aca="false">AN51/AD51</f>
        <v>1.4715328467153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88067.8368</v>
      </c>
      <c r="F52" s="80" t="n">
        <v>40.4412</v>
      </c>
      <c r="G52" s="80" t="n">
        <v>42.1426</v>
      </c>
      <c r="H52" s="81" t="n">
        <v>44.1037</v>
      </c>
      <c r="I52" s="82"/>
      <c r="J52" s="79" t="n">
        <v>86963.1216</v>
      </c>
      <c r="K52" s="80" t="n">
        <v>40.4952</v>
      </c>
      <c r="L52" s="80" t="n">
        <v>42.2484</v>
      </c>
      <c r="M52" s="81" t="n">
        <v>44.2087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10766.6992</v>
      </c>
      <c r="Z52" s="80" t="n">
        <v>35.728</v>
      </c>
      <c r="AA52" s="80" t="n">
        <v>40.731</v>
      </c>
      <c r="AB52" s="80" t="n">
        <v>43.0178</v>
      </c>
      <c r="AC52" s="79" t="n">
        <v>116529.75</v>
      </c>
      <c r="AD52" s="80" t="n">
        <v>173.01</v>
      </c>
      <c r="AE52" s="80"/>
      <c r="AF52" s="87" t="n">
        <f aca="false">AC52/3600</f>
        <v>32.369375</v>
      </c>
      <c r="AG52" s="88" t="n">
        <f aca="false">E52+Y52</f>
        <v>98834.536</v>
      </c>
      <c r="AH52" s="188"/>
      <c r="AI52" s="79" t="n">
        <v>10766.6992</v>
      </c>
      <c r="AJ52" s="80" t="n">
        <v>35.728</v>
      </c>
      <c r="AK52" s="80" t="n">
        <v>40.731</v>
      </c>
      <c r="AL52" s="80" t="n">
        <v>43.0178</v>
      </c>
      <c r="AM52" s="79" t="n">
        <v>179865.39</v>
      </c>
      <c r="AN52" s="80" t="n">
        <v>245.94</v>
      </c>
      <c r="AO52" s="80"/>
      <c r="AP52" s="87" t="n">
        <f aca="false">AM52/3600</f>
        <v>49.9626083333333</v>
      </c>
      <c r="AQ52" s="88" t="n">
        <f aca="false">J52+AI52</f>
        <v>97729.8208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54351476768808</v>
      </c>
      <c r="AY52" s="90" t="n">
        <f aca="false">AN52/AD52</f>
        <v>1.4215363273799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22283.7576</v>
      </c>
      <c r="F53" s="96" t="n">
        <v>36.613</v>
      </c>
      <c r="G53" s="96" t="n">
        <v>41.1474</v>
      </c>
      <c r="H53" s="97" t="n">
        <v>43.3333</v>
      </c>
      <c r="I53" s="82"/>
      <c r="J53" s="95" t="n">
        <v>21976.192</v>
      </c>
      <c r="K53" s="96" t="n">
        <v>36.6357</v>
      </c>
      <c r="L53" s="96" t="n">
        <v>41.1658</v>
      </c>
      <c r="M53" s="97" t="n">
        <v>43.352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134.8904</v>
      </c>
      <c r="Z53" s="96" t="n">
        <v>34.367</v>
      </c>
      <c r="AA53" s="96" t="n">
        <v>39.7786</v>
      </c>
      <c r="AB53" s="96" t="n">
        <v>42.3234</v>
      </c>
      <c r="AC53" s="95" t="n">
        <v>82432.16</v>
      </c>
      <c r="AD53" s="96" t="n">
        <v>120.21</v>
      </c>
      <c r="AE53" s="96"/>
      <c r="AF53" s="101" t="n">
        <f aca="false">AC53/3600</f>
        <v>22.8978222222222</v>
      </c>
      <c r="AG53" s="102" t="n">
        <f aca="false">E53+Y53</f>
        <v>25418.648</v>
      </c>
      <c r="AH53" s="188"/>
      <c r="AI53" s="95" t="n">
        <v>3134.8904</v>
      </c>
      <c r="AJ53" s="96" t="n">
        <v>34.367</v>
      </c>
      <c r="AK53" s="96" t="n">
        <v>39.7786</v>
      </c>
      <c r="AL53" s="96" t="n">
        <v>42.3234</v>
      </c>
      <c r="AM53" s="95" t="n">
        <v>114662.36</v>
      </c>
      <c r="AN53" s="96" t="n">
        <v>163.53</v>
      </c>
      <c r="AO53" s="96"/>
      <c r="AP53" s="101" t="n">
        <f aca="false">AM53/3600</f>
        <v>31.8506555555556</v>
      </c>
      <c r="AQ53" s="102" t="n">
        <f aca="false">J53+AI53</f>
        <v>25111.0824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39099060366731</v>
      </c>
      <c r="AY53" s="104" t="n">
        <f aca="false">AN53/AD53</f>
        <v>1.3603693536311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5035.3912</v>
      </c>
      <c r="F54" s="96" t="n">
        <v>35.0707</v>
      </c>
      <c r="G54" s="96" t="n">
        <v>40.0584</v>
      </c>
      <c r="H54" s="97" t="n">
        <v>42.4801</v>
      </c>
      <c r="I54" s="82"/>
      <c r="J54" s="95" t="n">
        <v>4951.0784</v>
      </c>
      <c r="K54" s="96" t="n">
        <v>35.0767</v>
      </c>
      <c r="L54" s="96" t="n">
        <v>40.0588</v>
      </c>
      <c r="M54" s="97" t="n">
        <v>42.478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323.4384</v>
      </c>
      <c r="Z54" s="96" t="n">
        <v>32.732</v>
      </c>
      <c r="AA54" s="96" t="n">
        <v>38.7803</v>
      </c>
      <c r="AB54" s="96" t="n">
        <v>41.4259</v>
      </c>
      <c r="AC54" s="95" t="n">
        <v>66942.37</v>
      </c>
      <c r="AD54" s="96" t="n">
        <v>88.88</v>
      </c>
      <c r="AE54" s="96"/>
      <c r="AF54" s="101" t="n">
        <f aca="false">AC54/3600</f>
        <v>18.5951027777778</v>
      </c>
      <c r="AG54" s="102" t="n">
        <f aca="false">E54+Y54</f>
        <v>6358.8296</v>
      </c>
      <c r="AH54" s="188"/>
      <c r="AI54" s="95" t="n">
        <v>1323.4384</v>
      </c>
      <c r="AJ54" s="96" t="n">
        <v>32.732</v>
      </c>
      <c r="AK54" s="96" t="n">
        <v>38.7803</v>
      </c>
      <c r="AL54" s="96" t="n">
        <v>41.4259</v>
      </c>
      <c r="AM54" s="95" t="n">
        <v>88553.85</v>
      </c>
      <c r="AN54" s="96" t="n">
        <v>137.43</v>
      </c>
      <c r="AO54" s="96"/>
      <c r="AP54" s="101" t="n">
        <f aca="false">AM54/3600</f>
        <v>24.5982916666667</v>
      </c>
      <c r="AQ54" s="102" t="n">
        <f aca="false">J54+AI54</f>
        <v>6274.5168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32283709106803</v>
      </c>
      <c r="AY54" s="104" t="n">
        <f aca="false">AN54/AD54</f>
        <v>1.54624212421242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839.4088</v>
      </c>
      <c r="F55" s="110" t="n">
        <v>33.5803</v>
      </c>
      <c r="G55" s="110" t="n">
        <v>39.0857</v>
      </c>
      <c r="H55" s="111" t="n">
        <v>41.6776</v>
      </c>
      <c r="I55" s="82"/>
      <c r="J55" s="109" t="n">
        <v>1796.7504</v>
      </c>
      <c r="K55" s="110" t="n">
        <v>33.5779</v>
      </c>
      <c r="L55" s="110" t="n">
        <v>39.0914</v>
      </c>
      <c r="M55" s="111" t="n">
        <v>41.649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640.5472</v>
      </c>
      <c r="Z55" s="110" t="n">
        <v>30.8988</v>
      </c>
      <c r="AA55" s="110" t="n">
        <v>38.2033</v>
      </c>
      <c r="AB55" s="110" t="n">
        <v>40.8955</v>
      </c>
      <c r="AC55" s="109" t="n">
        <v>60709.87</v>
      </c>
      <c r="AD55" s="110" t="n">
        <v>77.14</v>
      </c>
      <c r="AE55" s="110"/>
      <c r="AF55" s="115" t="n">
        <f aca="false">AC55/3600</f>
        <v>16.8638527777778</v>
      </c>
      <c r="AG55" s="116" t="n">
        <f aca="false">E55+Y55</f>
        <v>2479.956</v>
      </c>
      <c r="AH55" s="188"/>
      <c r="AI55" s="109" t="n">
        <v>640.5472</v>
      </c>
      <c r="AJ55" s="110" t="n">
        <v>30.8988</v>
      </c>
      <c r="AK55" s="110" t="n">
        <v>38.2033</v>
      </c>
      <c r="AL55" s="110" t="n">
        <v>40.8955</v>
      </c>
      <c r="AM55" s="109" t="n">
        <v>70503.32</v>
      </c>
      <c r="AN55" s="110" t="n">
        <v>113.54</v>
      </c>
      <c r="AO55" s="110"/>
      <c r="AP55" s="115" t="n">
        <f aca="false">AM55/3600</f>
        <v>19.5842555555556</v>
      </c>
      <c r="AQ55" s="116" t="n">
        <f aca="false">J55+AI55</f>
        <v>2437.2976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6131561474271</v>
      </c>
      <c r="AY55" s="118" t="n">
        <f aca="false">AN55/AD55</f>
        <v>1.4718693284936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44275.52</v>
      </c>
      <c r="F56" s="80" t="n">
        <v>38.1679</v>
      </c>
      <c r="G56" s="80" t="n">
        <v>41.4685</v>
      </c>
      <c r="H56" s="81" t="n">
        <v>43.5757</v>
      </c>
      <c r="I56" s="82"/>
      <c r="J56" s="79" t="n">
        <v>43745.1864</v>
      </c>
      <c r="K56" s="80" t="n">
        <v>38.2021</v>
      </c>
      <c r="L56" s="80" t="n">
        <v>41.5591</v>
      </c>
      <c r="M56" s="81" t="n">
        <v>43.65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10766.6992</v>
      </c>
      <c r="Z56" s="80" t="n">
        <v>35.728</v>
      </c>
      <c r="AA56" s="80" t="n">
        <v>40.731</v>
      </c>
      <c r="AB56" s="80" t="n">
        <v>43.0178</v>
      </c>
      <c r="AC56" s="79" t="n">
        <v>103030.12</v>
      </c>
      <c r="AD56" s="80" t="n">
        <v>145.71</v>
      </c>
      <c r="AE56" s="80"/>
      <c r="AF56" s="87" t="n">
        <f aca="false">AC56/3600</f>
        <v>28.6194777777778</v>
      </c>
      <c r="AG56" s="88" t="n">
        <f aca="false">E56+Y56</f>
        <v>55042.2192</v>
      </c>
      <c r="AH56" s="188"/>
      <c r="AI56" s="79" t="n">
        <v>10766.6992</v>
      </c>
      <c r="AJ56" s="80" t="n">
        <v>35.728</v>
      </c>
      <c r="AK56" s="80" t="n">
        <v>40.731</v>
      </c>
      <c r="AL56" s="80" t="n">
        <v>43.0178</v>
      </c>
      <c r="AM56" s="79" t="n">
        <v>174339.66</v>
      </c>
      <c r="AN56" s="80" t="n">
        <v>245.41</v>
      </c>
      <c r="AO56" s="80"/>
      <c r="AP56" s="87" t="n">
        <f aca="false">AM56/3600</f>
        <v>48.4276833333333</v>
      </c>
      <c r="AQ56" s="88" t="n">
        <f aca="false">J56+AI56</f>
        <v>54511.8856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69212323541892</v>
      </c>
      <c r="AY56" s="90" t="n">
        <f aca="false">AN56/AD56</f>
        <v>1.6842358108571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9434.3296</v>
      </c>
      <c r="F57" s="96" t="n">
        <v>35.7218</v>
      </c>
      <c r="G57" s="96" t="n">
        <v>40.553</v>
      </c>
      <c r="H57" s="97" t="n">
        <v>42.8429</v>
      </c>
      <c r="I57" s="82"/>
      <c r="J57" s="95" t="n">
        <v>9241.732</v>
      </c>
      <c r="K57" s="96" t="n">
        <v>35.7301</v>
      </c>
      <c r="L57" s="96" t="n">
        <v>40.5841</v>
      </c>
      <c r="M57" s="97" t="n">
        <v>42.870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134.8904</v>
      </c>
      <c r="Z57" s="96" t="n">
        <v>34.367</v>
      </c>
      <c r="AA57" s="96" t="n">
        <v>39.7786</v>
      </c>
      <c r="AB57" s="96" t="n">
        <v>42.3234</v>
      </c>
      <c r="AC57" s="95" t="n">
        <v>74152.76</v>
      </c>
      <c r="AD57" s="96" t="n">
        <v>104.21</v>
      </c>
      <c r="AE57" s="96"/>
      <c r="AF57" s="101" t="n">
        <f aca="false">AC57/3600</f>
        <v>20.5979888888889</v>
      </c>
      <c r="AG57" s="102" t="n">
        <f aca="false">E57+Y57</f>
        <v>12569.22</v>
      </c>
      <c r="AH57" s="188"/>
      <c r="AI57" s="95" t="n">
        <v>3134.8904</v>
      </c>
      <c r="AJ57" s="96" t="n">
        <v>34.367</v>
      </c>
      <c r="AK57" s="96" t="n">
        <v>39.7786</v>
      </c>
      <c r="AL57" s="96" t="n">
        <v>42.3234</v>
      </c>
      <c r="AM57" s="95" t="n">
        <v>91247.46</v>
      </c>
      <c r="AN57" s="96" t="n">
        <v>154.32</v>
      </c>
      <c r="AO57" s="96"/>
      <c r="AP57" s="101" t="n">
        <f aca="false">AM57/3600</f>
        <v>25.3465166666667</v>
      </c>
      <c r="AQ57" s="102" t="n">
        <f aca="false">J57+AI57</f>
        <v>12376.6224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23053356341693</v>
      </c>
      <c r="AY57" s="104" t="n">
        <f aca="false">AN57/AD57</f>
        <v>1.48085596391901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620.6168</v>
      </c>
      <c r="F58" s="96" t="n">
        <v>34.3531</v>
      </c>
      <c r="G58" s="96" t="n">
        <v>39.6841</v>
      </c>
      <c r="H58" s="97" t="n">
        <v>42.1765</v>
      </c>
      <c r="I58" s="82"/>
      <c r="J58" s="95" t="n">
        <v>2536.5936</v>
      </c>
      <c r="K58" s="96" t="n">
        <v>34.3511</v>
      </c>
      <c r="L58" s="96" t="n">
        <v>39.7071</v>
      </c>
      <c r="M58" s="97" t="n">
        <v>42.185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323.4384</v>
      </c>
      <c r="Z58" s="96" t="n">
        <v>32.732</v>
      </c>
      <c r="AA58" s="96" t="n">
        <v>38.7803</v>
      </c>
      <c r="AB58" s="96" t="n">
        <v>41.4259</v>
      </c>
      <c r="AC58" s="95" t="n">
        <v>63998.9</v>
      </c>
      <c r="AD58" s="96" t="n">
        <v>84.29</v>
      </c>
      <c r="AE58" s="96"/>
      <c r="AF58" s="101" t="n">
        <f aca="false">AC58/3600</f>
        <v>17.7774722222222</v>
      </c>
      <c r="AG58" s="102" t="n">
        <f aca="false">E58+Y58</f>
        <v>3944.0552</v>
      </c>
      <c r="AH58" s="188"/>
      <c r="AI58" s="95" t="n">
        <v>1323.4384</v>
      </c>
      <c r="AJ58" s="96" t="n">
        <v>32.732</v>
      </c>
      <c r="AK58" s="96" t="n">
        <v>38.7803</v>
      </c>
      <c r="AL58" s="96" t="n">
        <v>41.4259</v>
      </c>
      <c r="AM58" s="95" t="n">
        <v>81976.5</v>
      </c>
      <c r="AN58" s="96" t="n">
        <v>126.71</v>
      </c>
      <c r="AO58" s="96"/>
      <c r="AP58" s="101" t="n">
        <f aca="false">AM58/3600</f>
        <v>22.77125</v>
      </c>
      <c r="AQ58" s="102" t="n">
        <f aca="false">J58+AI58</f>
        <v>3860.032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28090482805173</v>
      </c>
      <c r="AY58" s="104" t="n">
        <f aca="false">AN58/AD58</f>
        <v>1.50326254597224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79.5616</v>
      </c>
      <c r="F59" s="110" t="n">
        <v>32.7072</v>
      </c>
      <c r="G59" s="110" t="n">
        <v>38.7181</v>
      </c>
      <c r="H59" s="111" t="n">
        <v>41.3492</v>
      </c>
      <c r="I59" s="82"/>
      <c r="J59" s="109" t="n">
        <v>1037.9776</v>
      </c>
      <c r="K59" s="110" t="n">
        <v>32.6955</v>
      </c>
      <c r="L59" s="110" t="n">
        <v>38.7463</v>
      </c>
      <c r="M59" s="111" t="n">
        <v>41.34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640.5472</v>
      </c>
      <c r="Z59" s="110" t="n">
        <v>30.8988</v>
      </c>
      <c r="AA59" s="110" t="n">
        <v>38.2033</v>
      </c>
      <c r="AB59" s="110" t="n">
        <v>40.8955</v>
      </c>
      <c r="AC59" s="109" t="n">
        <v>59153.83</v>
      </c>
      <c r="AD59" s="110" t="n">
        <v>89.17</v>
      </c>
      <c r="AE59" s="110"/>
      <c r="AF59" s="115" t="n">
        <f aca="false">AC59/3600</f>
        <v>16.4316194444444</v>
      </c>
      <c r="AG59" s="116" t="n">
        <f aca="false">E59+Y59</f>
        <v>1720.1088</v>
      </c>
      <c r="AH59" s="188"/>
      <c r="AI59" s="109" t="n">
        <v>640.5472</v>
      </c>
      <c r="AJ59" s="110" t="n">
        <v>30.8988</v>
      </c>
      <c r="AK59" s="110" t="n">
        <v>38.2033</v>
      </c>
      <c r="AL59" s="110" t="n">
        <v>40.8955</v>
      </c>
      <c r="AM59" s="109" t="n">
        <v>68814.32</v>
      </c>
      <c r="AN59" s="110" t="n">
        <v>120.73</v>
      </c>
      <c r="AO59" s="110"/>
      <c r="AP59" s="115" t="n">
        <f aca="false">AM59/3600</f>
        <v>19.1150888888889</v>
      </c>
      <c r="AQ59" s="116" t="n">
        <f aca="false">J59+AI59</f>
        <v>1678.5248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16331131897968</v>
      </c>
      <c r="AY59" s="118" t="n">
        <f aca="false">AN59/AD59</f>
        <v>1.3539306941796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8747536967387</v>
      </c>
      <c r="AY64" s="129" t="n">
        <f aca="false">GEOMEAN(AY4:AY59)</f>
        <v>1.67911046469826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0338.7426583889</v>
      </c>
      <c r="AD80" s="267" t="n">
        <f aca="false">GEOMEAN(AD4:AD59)</f>
        <v>61.6066312570731</v>
      </c>
      <c r="AE80" s="267"/>
      <c r="AF80" s="238" t="n">
        <f aca="false">GEOMEAN(AF4:AF59)</f>
        <v>13.9829840717747</v>
      </c>
      <c r="AH80" s="267"/>
      <c r="AL80" s="267"/>
      <c r="AM80" s="267" t="n">
        <f aca="false">GEOMEAN(AM4:AM59)</f>
        <v>69843.7655788658</v>
      </c>
      <c r="AN80" s="267" t="n">
        <f aca="false">GEOMEAN(AN4:AN59)</f>
        <v>103.444339238558</v>
      </c>
      <c r="AO80" s="267"/>
      <c r="AP80" s="238" t="n">
        <f aca="false">GEOMEAN(AP4:AP59)</f>
        <v>19.401045994129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848.686408333333</v>
      </c>
      <c r="AD81" s="237" t="n">
        <f aca="false">SUM(AD4:AD59)/3600</f>
        <v>1.05107222222222</v>
      </c>
      <c r="AF81" s="269" t="n">
        <f aca="false">SUM(AF4:AF59)</f>
        <v>848.686408333333</v>
      </c>
      <c r="AM81" s="237" t="n">
        <f aca="false">SUM(AM4:AM59)/3600</f>
        <v>1208.66012777778</v>
      </c>
      <c r="AN81" s="237" t="n">
        <f aca="false">SUM(AN4:AN59)/3600</f>
        <v>1.76936666666667</v>
      </c>
      <c r="AP81" s="269" t="n">
        <f aca="false">SUM(AP4:AP59)</f>
        <v>1208.66012777778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71" width="8.99"/>
  </cols>
  <sheetData>
    <row r="1" customFormat="false" ht="15.75" hidden="false" customHeight="false" outlineLevel="0" collapsed="false">
      <c r="A1" s="0" t="s">
        <v>86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5.75" hidden="false" customHeight="false" outlineLevel="0" collapsed="false">
      <c r="A2" s="0" t="s">
        <v>87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5.75" hidden="false" customHeight="false" outlineLevel="0" collapsed="false">
      <c r="A3" s="0" t="s">
        <v>88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5.75" hidden="false" customHeight="false" outlineLevel="0" collapsed="false">
      <c r="A4" s="0" t="s">
        <v>89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5.75" hidden="false" customHeight="false" outlineLevel="0" collapsed="false">
      <c r="A5" s="0" t="s">
        <v>90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5.75" hidden="false" customHeight="false" outlineLevel="0" collapsed="false">
      <c r="A6" s="0" t="s">
        <v>91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5.75" hidden="false" customHeight="false" outlineLevel="0" collapsed="false">
      <c r="A7" s="0" t="s">
        <v>92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5.75" hidden="false" customHeight="false" outlineLevel="0" collapsed="false">
      <c r="A8" s="0" t="s">
        <v>93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5.75" hidden="false" customHeight="false" outlineLevel="0" collapsed="false">
      <c r="A9" s="0" t="s">
        <v>94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5.75" hidden="false" customHeight="false" outlineLevel="0" collapsed="false">
      <c r="A10" s="0" t="s">
        <v>95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5.75" hidden="false" customHeight="false" outlineLevel="0" collapsed="false">
      <c r="A11" s="0" t="s">
        <v>96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5.75" hidden="false" customHeight="false" outlineLevel="0" collapsed="false">
      <c r="A12" s="0" t="s">
        <v>97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5.75" hidden="false" customHeight="false" outlineLevel="0" collapsed="false">
      <c r="A13" s="0" t="s">
        <v>98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5.75" hidden="false" customHeight="false" outlineLevel="0" collapsed="false">
      <c r="A14" s="0" t="s">
        <v>99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5.75" hidden="false" customHeight="false" outlineLevel="0" collapsed="false">
      <c r="A15" s="0" t="s">
        <v>100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5.75" hidden="false" customHeight="false" outlineLevel="0" collapsed="false">
      <c r="A16" s="0" t="s">
        <v>101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5.75" hidden="false" customHeight="false" outlineLevel="0" collapsed="false">
      <c r="A17" s="0" t="s">
        <v>102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5.75" hidden="false" customHeight="false" outlineLevel="0" collapsed="false">
      <c r="A18" s="0" t="s">
        <v>103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5.75" hidden="false" customHeight="false" outlineLevel="0" collapsed="false">
      <c r="A19" s="0" t="s">
        <v>104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5.75" hidden="false" customHeight="false" outlineLevel="0" collapsed="false">
      <c r="A20" s="0" t="s">
        <v>105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5.75" hidden="false" customHeight="false" outlineLevel="0" collapsed="false">
      <c r="A21" s="0" t="s">
        <v>106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5.75" hidden="false" customHeight="false" outlineLevel="0" collapsed="false">
      <c r="A22" s="0" t="s">
        <v>107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5.75" hidden="false" customHeight="false" outlineLevel="0" collapsed="false">
      <c r="A23" s="0" t="s">
        <v>108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5.75" hidden="false" customHeight="false" outlineLevel="0" collapsed="false">
      <c r="A24" s="0" t="s">
        <v>109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5.75" hidden="false" customHeight="false" outlineLevel="0" collapsed="false">
      <c r="A25" s="0" t="s">
        <v>110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5.75" hidden="false" customHeight="false" outlineLevel="0" collapsed="false">
      <c r="A26" s="0" t="s">
        <v>111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5.75" hidden="false" customHeight="false" outlineLevel="0" collapsed="false">
      <c r="A27" s="0" t="s">
        <v>112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5.75" hidden="false" customHeight="false" outlineLevel="0" collapsed="false">
      <c r="A28" s="0" t="s">
        <v>113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5.75" hidden="false" customHeight="false" outlineLevel="0" collapsed="false">
      <c r="A29" s="0" t="s">
        <v>114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5.75" hidden="false" customHeight="false" outlineLevel="0" collapsed="false">
      <c r="A30" s="0" t="s">
        <v>115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5.75" hidden="false" customHeight="false" outlineLevel="0" collapsed="false">
      <c r="A31" s="0" t="s">
        <v>116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5.75" hidden="false" customHeight="false" outlineLevel="0" collapsed="false">
      <c r="A32" s="0" t="s">
        <v>117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5.75" hidden="false" customHeight="false" outlineLevel="0" collapsed="false">
      <c r="A33" s="0" t="s">
        <v>118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5.75" hidden="false" customHeight="false" outlineLevel="0" collapsed="false">
      <c r="A34" s="0" t="s">
        <v>119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5.75" hidden="false" customHeight="false" outlineLevel="0" collapsed="false">
      <c r="A35" s="0" t="s">
        <v>120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5.75" hidden="false" customHeight="false" outlineLevel="0" collapsed="false">
      <c r="A36" s="0" t="s">
        <v>121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5.75" hidden="false" customHeight="false" outlineLevel="0" collapsed="false">
      <c r="A37" s="0" t="s">
        <v>122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5.75" hidden="false" customHeight="false" outlineLevel="0" collapsed="false">
      <c r="A38" s="0" t="s">
        <v>123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5.75" hidden="false" customHeight="false" outlineLevel="0" collapsed="false">
      <c r="A39" s="0" t="s">
        <v>124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5.75" hidden="false" customHeight="false" outlineLevel="0" collapsed="false">
      <c r="A40" s="0" t="s">
        <v>125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5.75" hidden="false" customHeight="false" outlineLevel="0" collapsed="false">
      <c r="A41" s="0" t="s">
        <v>126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5.75" hidden="false" customHeight="false" outlineLevel="0" collapsed="false">
      <c r="A42" s="0" t="s">
        <v>127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5.75" hidden="false" customHeight="false" outlineLevel="0" collapsed="false">
      <c r="A43" s="0" t="s">
        <v>128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5.75" hidden="false" customHeight="false" outlineLevel="0" collapsed="false">
      <c r="A44" s="0" t="s">
        <v>129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5.75" hidden="false" customHeight="false" outlineLevel="0" collapsed="false">
      <c r="A45" s="0" t="s">
        <v>130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5.75" hidden="false" customHeight="false" outlineLevel="0" collapsed="false">
      <c r="A46" s="0" t="s">
        <v>131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5.75" hidden="false" customHeight="false" outlineLevel="0" collapsed="false">
      <c r="A47" s="0" t="s">
        <v>132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5.75" hidden="false" customHeight="false" outlineLevel="0" collapsed="false">
      <c r="A48" s="0" t="s">
        <v>133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5.75" hidden="false" customHeight="false" outlineLevel="0" collapsed="false">
      <c r="A49" s="0" t="s">
        <v>134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5.75" hidden="false" customHeight="false" outlineLevel="0" collapsed="false">
      <c r="A50" s="0" t="s">
        <v>135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5.75" hidden="false" customHeight="false" outlineLevel="0" collapsed="false">
      <c r="A51" s="0" t="s">
        <v>136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5.75" hidden="false" customHeight="false" outlineLevel="0" collapsed="false">
      <c r="A52" s="0" t="s">
        <v>137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5.75" hidden="false" customHeight="false" outlineLevel="0" collapsed="false">
      <c r="A53" s="0" t="s">
        <v>138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5.75" hidden="false" customHeight="false" outlineLevel="0" collapsed="false">
      <c r="A54" s="0" t="s">
        <v>139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5.75" hidden="false" customHeight="false" outlineLevel="0" collapsed="false">
      <c r="A55" s="0" t="s">
        <v>140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5.75" hidden="false" customHeight="false" outlineLevel="0" collapsed="false">
      <c r="A56" s="0" t="s">
        <v>141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5.75" hidden="false" customHeight="false" outlineLevel="0" collapsed="false">
      <c r="A57" s="0" t="s">
        <v>142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5.75" hidden="false" customHeight="false" outlineLevel="0" collapsed="false">
      <c r="A58" s="0" t="s">
        <v>143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5.75" hidden="false" customHeight="false" outlineLevel="0" collapsed="false">
      <c r="A59" s="0" t="s">
        <v>144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5.75" hidden="false" customHeight="false" outlineLevel="0" collapsed="false">
      <c r="A60" s="0" t="s">
        <v>145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5.75" hidden="false" customHeight="false" outlineLevel="0" collapsed="false">
      <c r="A61" s="0" t="s">
        <v>146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5.75" hidden="false" customHeight="false" outlineLevel="0" collapsed="false">
      <c r="A62" s="0" t="s">
        <v>147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5.75" hidden="false" customHeight="false" outlineLevel="0" collapsed="false">
      <c r="A63" s="0" t="s">
        <v>148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5.75" hidden="false" customHeight="false" outlineLevel="0" collapsed="false">
      <c r="A64" s="0" t="s">
        <v>149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5.75" hidden="false" customHeight="false" outlineLevel="0" collapsed="false">
      <c r="A65" s="0" t="s">
        <v>150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5.75" hidden="false" customHeight="false" outlineLevel="0" collapsed="false">
      <c r="A66" s="0" t="s">
        <v>151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5.75" hidden="false" customHeight="false" outlineLevel="0" collapsed="false">
      <c r="A67" s="0" t="s">
        <v>152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5.75" hidden="false" customHeight="false" outlineLevel="0" collapsed="false">
      <c r="A68" s="0" t="s">
        <v>153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5.75" hidden="false" customHeight="false" outlineLevel="0" collapsed="false">
      <c r="A69" s="0" t="s">
        <v>154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5.75" hidden="false" customHeight="false" outlineLevel="0" collapsed="false">
      <c r="A70" s="0" t="s">
        <v>155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5.75" hidden="false" customHeight="false" outlineLevel="0" collapsed="false">
      <c r="A71" s="0" t="s">
        <v>156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5.75" hidden="false" customHeight="false" outlineLevel="0" collapsed="false">
      <c r="A72" s="0" t="s">
        <v>157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5.75" hidden="false" customHeight="false" outlineLevel="0" collapsed="false">
      <c r="A73" s="0" t="s">
        <v>158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5.75" hidden="false" customHeight="false" outlineLevel="0" collapsed="false">
      <c r="A74" s="0" t="s">
        <v>159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5.75" hidden="false" customHeight="false" outlineLevel="0" collapsed="false">
      <c r="A75" s="0" t="s">
        <v>160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5.75" hidden="false" customHeight="false" outlineLevel="0" collapsed="false">
      <c r="A76" s="0" t="s">
        <v>161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5.75" hidden="false" customHeight="false" outlineLevel="0" collapsed="false">
      <c r="A77" s="0" t="s">
        <v>162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5.75" hidden="false" customHeight="false" outlineLevel="0" collapsed="false">
      <c r="A78" s="0" t="s">
        <v>163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5.75" hidden="false" customHeight="false" outlineLevel="0" collapsed="false">
      <c r="A79" s="0" t="s">
        <v>164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5.75" hidden="false" customHeight="false" outlineLevel="0" collapsed="false">
      <c r="A80" s="0" t="s">
        <v>165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5.75" hidden="false" customHeight="false" outlineLevel="0" collapsed="false">
      <c r="A81" s="0" t="s">
        <v>166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5.75" hidden="false" customHeight="false" outlineLevel="0" collapsed="false">
      <c r="A82" s="0" t="s">
        <v>167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5.75" hidden="false" customHeight="false" outlineLevel="0" collapsed="false">
      <c r="A83" s="0" t="s">
        <v>168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5.75" hidden="false" customHeight="false" outlineLevel="0" collapsed="false">
      <c r="A84" s="0" t="s">
        <v>169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5.75" hidden="false" customHeight="false" outlineLevel="0" collapsed="false">
      <c r="A85" s="0" t="s">
        <v>170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5.75" hidden="false" customHeight="false" outlineLevel="0" collapsed="false">
      <c r="A86" s="0" t="s">
        <v>171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5.75" hidden="false" customHeight="false" outlineLevel="0" collapsed="false">
      <c r="A87" s="0" t="s">
        <v>172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5.75" hidden="false" customHeight="false" outlineLevel="0" collapsed="false">
      <c r="A88" s="0" t="s">
        <v>173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5.75" hidden="false" customHeight="false" outlineLevel="0" collapsed="false">
      <c r="A89" s="0" t="s">
        <v>174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5.75" hidden="false" customHeight="false" outlineLevel="0" collapsed="false">
      <c r="A90" s="0" t="s">
        <v>175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5.75" hidden="false" customHeight="false" outlineLevel="0" collapsed="false">
      <c r="A91" s="0" t="s">
        <v>176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5.75" hidden="false" customHeight="false" outlineLevel="0" collapsed="false">
      <c r="A92" s="0" t="s">
        <v>177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5.75" hidden="false" customHeight="false" outlineLevel="0" collapsed="false">
      <c r="A93" s="0" t="s">
        <v>178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5.75" hidden="false" customHeight="false" outlineLevel="0" collapsed="false">
      <c r="A94" s="0" t="s">
        <v>179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5.75" hidden="false" customHeight="false" outlineLevel="0" collapsed="false">
      <c r="A95" s="0" t="s">
        <v>180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5.75" hidden="false" customHeight="false" outlineLevel="0" collapsed="false">
      <c r="A96" s="0" t="s">
        <v>181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5.75" hidden="false" customHeight="false" outlineLevel="0" collapsed="false">
      <c r="A97" s="0" t="s">
        <v>182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5.75" hidden="false" customHeight="false" outlineLevel="0" collapsed="false">
      <c r="A98" s="0" t="s">
        <v>183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5.75" hidden="false" customHeight="false" outlineLevel="0" collapsed="false">
      <c r="A99" s="0" t="s">
        <v>184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5.75" hidden="false" customHeight="false" outlineLevel="0" collapsed="false">
      <c r="A100" s="0" t="s">
        <v>185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5.75" hidden="false" customHeight="false" outlineLevel="0" collapsed="false">
      <c r="A101" s="0" t="s">
        <v>186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5.75" hidden="false" customHeight="false" outlineLevel="0" collapsed="false">
      <c r="A102" s="0" t="s">
        <v>187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5.75" hidden="false" customHeight="false" outlineLevel="0" collapsed="false">
      <c r="A103" s="0" t="s">
        <v>188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5.75" hidden="false" customHeight="false" outlineLevel="0" collapsed="false">
      <c r="A104" s="0" t="s">
        <v>189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5.75" hidden="false" customHeight="false" outlineLevel="0" collapsed="false">
      <c r="A105" s="0" t="s">
        <v>190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5.75" hidden="false" customHeight="false" outlineLevel="0" collapsed="false">
      <c r="A106" s="0" t="s">
        <v>191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5.75" hidden="false" customHeight="false" outlineLevel="0" collapsed="false">
      <c r="A107" s="0" t="s">
        <v>192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5.75" hidden="false" customHeight="false" outlineLevel="0" collapsed="false">
      <c r="A108" s="0" t="s">
        <v>193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5.75" hidden="false" customHeight="false" outlineLevel="0" collapsed="false">
      <c r="A109" s="0" t="s">
        <v>194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5.75" hidden="false" customHeight="false" outlineLevel="0" collapsed="false">
      <c r="A110" s="0" t="s">
        <v>195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5.75" hidden="false" customHeight="false" outlineLevel="0" collapsed="false">
      <c r="A111" s="0" t="s">
        <v>196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5.75" hidden="false" customHeight="false" outlineLevel="0" collapsed="false">
      <c r="A112" s="0" t="s">
        <v>197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5.75" hidden="false" customHeight="false" outlineLevel="0" collapsed="false">
      <c r="A113" s="0" t="s">
        <v>198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5.75" hidden="false" customHeight="false" outlineLevel="0" collapsed="false">
      <c r="A114" s="0" t="s">
        <v>199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5.75" hidden="false" customHeight="false" outlineLevel="0" collapsed="false">
      <c r="A115" s="0" t="s">
        <v>200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5.75" hidden="false" customHeight="false" outlineLevel="0" collapsed="false">
      <c r="A116" s="0" t="s">
        <v>201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5.75" hidden="false" customHeight="false" outlineLevel="0" collapsed="false">
      <c r="A117" s="0" t="s">
        <v>202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5.75" hidden="false" customHeight="false" outlineLevel="0" collapsed="false">
      <c r="A118" s="0" t="s">
        <v>203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5.75" hidden="false" customHeight="false" outlineLevel="0" collapsed="false">
      <c r="A119" s="0" t="s">
        <v>204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5.75" hidden="false" customHeight="false" outlineLevel="0" collapsed="false">
      <c r="A120" s="0" t="s">
        <v>205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5.75" hidden="false" customHeight="false" outlineLevel="0" collapsed="false">
      <c r="A121" s="0" t="s">
        <v>206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5.75" hidden="false" customHeight="false" outlineLevel="0" collapsed="false">
      <c r="A122" s="0" t="s">
        <v>207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5.75" hidden="false" customHeight="false" outlineLevel="0" collapsed="false">
      <c r="A123" s="0" t="s">
        <v>208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5.75" hidden="false" customHeight="false" outlineLevel="0" collapsed="false">
      <c r="A124" s="0" t="s">
        <v>209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5.75" hidden="false" customHeight="false" outlineLevel="0" collapsed="false">
      <c r="A125" s="0" t="s">
        <v>210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5.75" hidden="false" customHeight="false" outlineLevel="0" collapsed="false">
      <c r="A126" s="0" t="s">
        <v>211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5.75" hidden="false" customHeight="false" outlineLevel="0" collapsed="false">
      <c r="A127" s="0" t="s">
        <v>212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5.75" hidden="false" customHeight="false" outlineLevel="0" collapsed="false">
      <c r="A128" s="0" t="s">
        <v>213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5.75" hidden="false" customHeight="false" outlineLevel="0" collapsed="false">
      <c r="A129" s="0" t="s">
        <v>214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5.75" hidden="false" customHeight="false" outlineLevel="0" collapsed="false">
      <c r="A130" s="0" t="s">
        <v>215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5.75" hidden="false" customHeight="false" outlineLevel="0" collapsed="false">
      <c r="A131" s="0" t="s">
        <v>216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5.75" hidden="false" customHeight="false" outlineLevel="0" collapsed="false">
      <c r="A132" s="0" t="s">
        <v>217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5.75" hidden="false" customHeight="false" outlineLevel="0" collapsed="false">
      <c r="A133" s="0" t="s">
        <v>218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5.75" hidden="false" customHeight="false" outlineLevel="0" collapsed="false">
      <c r="A134" s="0" t="s">
        <v>219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5.75" hidden="false" customHeight="false" outlineLevel="0" collapsed="false">
      <c r="A135" s="0" t="s">
        <v>220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5.75" hidden="false" customHeight="false" outlineLevel="0" collapsed="false">
      <c r="A136" s="0" t="s">
        <v>221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5.75" hidden="false" customHeight="false" outlineLevel="0" collapsed="false">
      <c r="A137" s="0" t="s">
        <v>222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5.75" hidden="false" customHeight="false" outlineLevel="0" collapsed="false">
      <c r="A138" s="0" t="s">
        <v>223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5.75" hidden="false" customHeight="false" outlineLevel="0" collapsed="false">
      <c r="A139" s="0" t="s">
        <v>224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5.75" hidden="false" customHeight="false" outlineLevel="0" collapsed="false">
      <c r="A140" s="0" t="s">
        <v>225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5.75" hidden="false" customHeight="false" outlineLevel="0" collapsed="false">
      <c r="A141" s="0" t="s">
        <v>226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5.75" hidden="false" customHeight="false" outlineLevel="0" collapsed="false">
      <c r="A142" s="0" t="s">
        <v>227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5.75" hidden="false" customHeight="false" outlineLevel="0" collapsed="false">
      <c r="A143" s="0" t="s">
        <v>228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5.75" hidden="false" customHeight="false" outlineLevel="0" collapsed="false">
      <c r="A144" s="0" t="s">
        <v>229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5.75" hidden="false" customHeight="false" outlineLevel="0" collapsed="false">
      <c r="A145" s="0" t="s">
        <v>230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5.75" hidden="false" customHeight="false" outlineLevel="0" collapsed="false">
      <c r="A146" s="0" t="s">
        <v>231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5.75" hidden="false" customHeight="false" outlineLevel="0" collapsed="false">
      <c r="A147" s="0" t="s">
        <v>232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5.75" hidden="false" customHeight="false" outlineLevel="0" collapsed="false">
      <c r="A148" s="0" t="s">
        <v>233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5.75" hidden="false" customHeight="false" outlineLevel="0" collapsed="false">
      <c r="A149" s="0" t="s">
        <v>234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5.75" hidden="false" customHeight="false" outlineLevel="0" collapsed="false">
      <c r="A150" s="0" t="s">
        <v>235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5.75" hidden="false" customHeight="false" outlineLevel="0" collapsed="false">
      <c r="A151" s="0" t="s">
        <v>236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5.75" hidden="false" customHeight="false" outlineLevel="0" collapsed="false">
      <c r="A152" s="0" t="s">
        <v>237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5.75" hidden="false" customHeight="false" outlineLevel="0" collapsed="false">
      <c r="A153" s="0" t="s">
        <v>238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5.75" hidden="false" customHeight="false" outlineLevel="0" collapsed="false">
      <c r="A154" s="0" t="s">
        <v>239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5.75" hidden="false" customHeight="false" outlineLevel="0" collapsed="false">
      <c r="A155" s="0" t="s">
        <v>240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5.75" hidden="false" customHeight="false" outlineLevel="0" collapsed="false">
      <c r="A156" s="0" t="s">
        <v>241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5.75" hidden="false" customHeight="false" outlineLevel="0" collapsed="false">
      <c r="A157" s="0" t="s">
        <v>242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5.75" hidden="false" customHeight="false" outlineLevel="0" collapsed="false">
      <c r="A158" s="0" t="s">
        <v>243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5.75" hidden="false" customHeight="false" outlineLevel="0" collapsed="false">
      <c r="A159" s="0" t="s">
        <v>244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5.75" hidden="false" customHeight="false" outlineLevel="0" collapsed="false">
      <c r="A160" s="0" t="s">
        <v>245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5.75" hidden="false" customHeight="false" outlineLevel="0" collapsed="false">
      <c r="A161" s="0" t="s">
        <v>246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5.75" hidden="false" customHeight="false" outlineLevel="0" collapsed="false">
      <c r="A162" s="0" t="s">
        <v>247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5.75" hidden="false" customHeight="false" outlineLevel="0" collapsed="false">
      <c r="A163" s="0" t="s">
        <v>248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5.75" hidden="false" customHeight="false" outlineLevel="0" collapsed="false">
      <c r="A164" s="0" t="s">
        <v>249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5.75" hidden="false" customHeight="false" outlineLevel="0" collapsed="false">
      <c r="A165" s="0" t="s">
        <v>250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5.75" hidden="false" customHeight="false" outlineLevel="0" collapsed="false">
      <c r="A166" s="0" t="s">
        <v>251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5.75" hidden="false" customHeight="false" outlineLevel="0" collapsed="false">
      <c r="A167" s="0" t="s">
        <v>252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5.75" hidden="false" customHeight="false" outlineLevel="0" collapsed="false">
      <c r="A168" s="0" t="s">
        <v>253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5.75" hidden="false" customHeight="false" outlineLevel="0" collapsed="false">
      <c r="A169" s="0" t="s">
        <v>254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5.75" hidden="false" customHeight="false" outlineLevel="0" collapsed="false">
      <c r="A170" s="0" t="s">
        <v>255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5.75" hidden="false" customHeight="false" outlineLevel="0" collapsed="false">
      <c r="A171" s="0" t="s">
        <v>256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5.75" hidden="false" customHeight="false" outlineLevel="0" collapsed="false">
      <c r="A172" s="0" t="s">
        <v>257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5.75" hidden="false" customHeight="false" outlineLevel="0" collapsed="false">
      <c r="A173" s="0" t="s">
        <v>258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5.75" hidden="false" customHeight="false" outlineLevel="0" collapsed="false">
      <c r="A174" s="0" t="s">
        <v>259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5.75" hidden="false" customHeight="false" outlineLevel="0" collapsed="false">
      <c r="A175" s="0" t="s">
        <v>260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5.75" hidden="false" customHeight="false" outlineLevel="0" collapsed="false">
      <c r="A176" s="0" t="s">
        <v>261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5.75" hidden="false" customHeight="false" outlineLevel="0" collapsed="false">
      <c r="A177" s="0" t="s">
        <v>262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5.75" hidden="false" customHeight="false" outlineLevel="0" collapsed="false">
      <c r="A178" s="0" t="s">
        <v>263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5.75" hidden="false" customHeight="false" outlineLevel="0" collapsed="false">
      <c r="A179" s="0" t="s">
        <v>264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5.75" hidden="false" customHeight="false" outlineLevel="0" collapsed="false">
      <c r="A180" s="0" t="s">
        <v>265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5.75" hidden="false" customHeight="false" outlineLevel="0" collapsed="false">
      <c r="A181" s="0" t="s">
        <v>266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5.75" hidden="false" customHeight="false" outlineLevel="0" collapsed="false">
      <c r="A182" s="0" t="s">
        <v>267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5.75" hidden="false" customHeight="false" outlineLevel="0" collapsed="false">
      <c r="A183" s="0" t="s">
        <v>268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5.75" hidden="false" customHeight="false" outlineLevel="0" collapsed="false">
      <c r="A184" s="0" t="s">
        <v>269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5.75" hidden="false" customHeight="false" outlineLevel="0" collapsed="false">
      <c r="A185" s="0" t="s">
        <v>270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5.75" hidden="false" customHeight="false" outlineLevel="0" collapsed="false">
      <c r="A186" s="0" t="s">
        <v>271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5.75" hidden="false" customHeight="false" outlineLevel="0" collapsed="false">
      <c r="A187" s="0" t="s">
        <v>272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5.75" hidden="false" customHeight="false" outlineLevel="0" collapsed="false">
      <c r="A188" s="0" t="s">
        <v>273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5.75" hidden="false" customHeight="false" outlineLevel="0" collapsed="false">
      <c r="A189" s="0" t="s">
        <v>274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5.75" hidden="false" customHeight="false" outlineLevel="0" collapsed="false">
      <c r="A190" s="0" t="s">
        <v>275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5.75" hidden="false" customHeight="false" outlineLevel="0" collapsed="false">
      <c r="A191" s="0" t="s">
        <v>276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5.75" hidden="false" customHeight="false" outlineLevel="0" collapsed="false">
      <c r="A192" s="0" t="s">
        <v>277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5.75" hidden="false" customHeight="false" outlineLevel="0" collapsed="false">
      <c r="A193" s="0" t="s">
        <v>278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5.75" hidden="false" customHeight="false" outlineLevel="0" collapsed="false">
      <c r="A194" s="0" t="s">
        <v>279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5.75" hidden="false" customHeight="false" outlineLevel="0" collapsed="false">
      <c r="A195" s="0" t="s">
        <v>280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5.75" hidden="false" customHeight="false" outlineLevel="0" collapsed="false">
      <c r="A196" s="0" t="s">
        <v>281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5.75" hidden="false" customHeight="false" outlineLevel="0" collapsed="false">
      <c r="A197" s="0" t="s">
        <v>282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5.75" hidden="false" customHeight="false" outlineLevel="0" collapsed="false">
      <c r="A198" s="0" t="s">
        <v>283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5.75" hidden="false" customHeight="false" outlineLevel="0" collapsed="false">
      <c r="A199" s="0" t="s">
        <v>284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5.75" hidden="false" customHeight="false" outlineLevel="0" collapsed="false">
      <c r="A200" s="0" t="s">
        <v>285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5.75" hidden="false" customHeight="false" outlineLevel="0" collapsed="false">
      <c r="A201" s="0" t="s">
        <v>286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5.75" hidden="false" customHeight="false" outlineLevel="0" collapsed="false">
      <c r="A202" s="0" t="s">
        <v>287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5.75" hidden="false" customHeight="false" outlineLevel="0" collapsed="false">
      <c r="A203" s="0" t="s">
        <v>288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5.75" hidden="false" customHeight="false" outlineLevel="0" collapsed="false">
      <c r="A204" s="0" t="s">
        <v>289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5.75" hidden="false" customHeight="false" outlineLevel="0" collapsed="false">
      <c r="A205" s="0" t="s">
        <v>290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5.75" hidden="false" customHeight="false" outlineLevel="0" collapsed="false">
      <c r="A206" s="0" t="s">
        <v>291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5.75" hidden="false" customHeight="false" outlineLevel="0" collapsed="false">
      <c r="A207" s="0" t="s">
        <v>292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5.75" hidden="false" customHeight="false" outlineLevel="0" collapsed="false">
      <c r="A208" s="0" t="s">
        <v>293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5.75" hidden="false" customHeight="false" outlineLevel="0" collapsed="false">
      <c r="A209" s="0" t="s">
        <v>294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5.75" hidden="false" customHeight="false" outlineLevel="0" collapsed="false">
      <c r="A210" s="0" t="s">
        <v>295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5.75" hidden="false" customHeight="false" outlineLevel="0" collapsed="false">
      <c r="A211" s="0" t="s">
        <v>296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5.75" hidden="false" customHeight="false" outlineLevel="0" collapsed="false">
      <c r="A212" s="0" t="s">
        <v>297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5.75" hidden="false" customHeight="false" outlineLevel="0" collapsed="false">
      <c r="A213" s="0" t="s">
        <v>298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5.75" hidden="false" customHeight="false" outlineLevel="0" collapsed="false">
      <c r="A214" s="0" t="s">
        <v>299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5.75" hidden="false" customHeight="false" outlineLevel="0" collapsed="false">
      <c r="A215" s="0" t="s">
        <v>300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5.75" hidden="false" customHeight="false" outlineLevel="0" collapsed="false">
      <c r="A216" s="0" t="s">
        <v>301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5.75" hidden="false" customHeight="false" outlineLevel="0" collapsed="false">
      <c r="A217" s="0" t="s">
        <v>302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5.75" hidden="false" customHeight="false" outlineLevel="0" collapsed="false">
      <c r="A218" s="0" t="s">
        <v>303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5.75" hidden="false" customHeight="false" outlineLevel="0" collapsed="false">
      <c r="A219" s="0" t="s">
        <v>304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5.75" hidden="false" customHeight="false" outlineLevel="0" collapsed="false">
      <c r="A220" s="0" t="s">
        <v>305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5.75" hidden="false" customHeight="false" outlineLevel="0" collapsed="false">
      <c r="A221" s="0" t="s">
        <v>306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5.75" hidden="false" customHeight="false" outlineLevel="0" collapsed="false">
      <c r="A222" s="0" t="s">
        <v>307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5.75" hidden="false" customHeight="false" outlineLevel="0" collapsed="false">
      <c r="A223" s="0" t="s">
        <v>308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5.75" hidden="false" customHeight="false" outlineLevel="0" collapsed="false">
      <c r="A224" s="0" t="s">
        <v>309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5.75" hidden="false" customHeight="false" outlineLevel="0" collapsed="false">
      <c r="A225" s="0" t="s">
        <v>310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5.75" hidden="false" customHeight="false" outlineLevel="0" collapsed="false">
      <c r="A226" s="0" t="s">
        <v>311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5.75" hidden="false" customHeight="false" outlineLevel="0" collapsed="false">
      <c r="A227" s="0" t="s">
        <v>312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5.75" hidden="false" customHeight="false" outlineLevel="0" collapsed="false">
      <c r="A228" s="0" t="s">
        <v>313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5.75" hidden="false" customHeight="false" outlineLevel="0" collapsed="false">
      <c r="A229" s="0" t="s">
        <v>314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5.75" hidden="false" customHeight="false" outlineLevel="0" collapsed="false">
      <c r="A230" s="0" t="s">
        <v>315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5.75" hidden="false" customHeight="false" outlineLevel="0" collapsed="false">
      <c r="A231" s="0" t="s">
        <v>316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5.75" hidden="false" customHeight="false" outlineLevel="0" collapsed="false">
      <c r="A232" s="0" t="s">
        <v>317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5.75" hidden="false" customHeight="false" outlineLevel="0" collapsed="false">
      <c r="A233" s="0" t="s">
        <v>318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5.75" hidden="false" customHeight="false" outlineLevel="0" collapsed="false">
      <c r="A234" s="0" t="s">
        <v>319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5.75" hidden="false" customHeight="false" outlineLevel="0" collapsed="false">
      <c r="A235" s="0" t="s">
        <v>320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5.75" hidden="false" customHeight="false" outlineLevel="0" collapsed="false">
      <c r="A236" s="0" t="s">
        <v>321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5.75" hidden="false" customHeight="false" outlineLevel="0" collapsed="false">
      <c r="A237" s="0" t="s">
        <v>322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5.75" hidden="false" customHeight="false" outlineLevel="0" collapsed="false">
      <c r="A238" s="0" t="s">
        <v>323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5.75" hidden="false" customHeight="false" outlineLevel="0" collapsed="false">
      <c r="A239" s="0" t="s">
        <v>324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5.75" hidden="false" customHeight="false" outlineLevel="0" collapsed="false">
      <c r="A240" s="0" t="s">
        <v>325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5.75" hidden="false" customHeight="false" outlineLevel="0" collapsed="false">
      <c r="A241" s="0" t="s">
        <v>326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5.75" hidden="false" customHeight="false" outlineLevel="0" collapsed="false">
      <c r="A242" s="0" t="s">
        <v>327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5.75" hidden="false" customHeight="false" outlineLevel="0" collapsed="false">
      <c r="A243" s="0" t="s">
        <v>328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5.75" hidden="false" customHeight="false" outlineLevel="0" collapsed="false">
      <c r="A244" s="0" t="s">
        <v>329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5.75" hidden="false" customHeight="false" outlineLevel="0" collapsed="false">
      <c r="A245" s="0" t="s">
        <v>330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5.75" hidden="false" customHeight="false" outlineLevel="0" collapsed="false">
      <c r="A246" s="0" t="s">
        <v>331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5.75" hidden="false" customHeight="false" outlineLevel="0" collapsed="false">
      <c r="A247" s="0" t="s">
        <v>332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5.75" hidden="false" customHeight="false" outlineLevel="0" collapsed="false">
      <c r="A248" s="0" t="s">
        <v>333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5.75" hidden="false" customHeight="false" outlineLevel="0" collapsed="false">
      <c r="A249" s="0" t="s">
        <v>334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5.75" hidden="false" customHeight="false" outlineLevel="0" collapsed="false">
      <c r="A250" s="0" t="s">
        <v>335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5.75" hidden="false" customHeight="false" outlineLevel="0" collapsed="false">
      <c r="A251" s="0" t="s">
        <v>336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5.75" hidden="false" customHeight="false" outlineLevel="0" collapsed="false">
      <c r="A252" s="0" t="s">
        <v>337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5.75" hidden="false" customHeight="false" outlineLevel="0" collapsed="false">
      <c r="A253" s="0" t="s">
        <v>338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5.75" hidden="false" customHeight="false" outlineLevel="0" collapsed="false">
      <c r="A254" s="0" t="s">
        <v>339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5.75" hidden="false" customHeight="false" outlineLevel="0" collapsed="false">
      <c r="A255" s="0" t="s">
        <v>340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5.75" hidden="false" customHeight="false" outlineLevel="0" collapsed="false">
      <c r="A256" s="0" t="s">
        <v>341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5.75" hidden="false" customHeight="false" outlineLevel="0" collapsed="false">
      <c r="A257" s="0" t="s">
        <v>342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5.75" hidden="false" customHeight="false" outlineLevel="0" collapsed="false">
      <c r="A258" s="0" t="s">
        <v>343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5.75" hidden="false" customHeight="false" outlineLevel="0" collapsed="false">
      <c r="A259" s="0" t="s">
        <v>344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5.75" hidden="false" customHeight="false" outlineLevel="0" collapsed="false">
      <c r="A260" s="0" t="s">
        <v>345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5.75" hidden="false" customHeight="false" outlineLevel="0" collapsed="false">
      <c r="A261" s="0" t="s">
        <v>346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5.75" hidden="false" customHeight="false" outlineLevel="0" collapsed="false">
      <c r="A262" s="0" t="s">
        <v>347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5.75" hidden="false" customHeight="false" outlineLevel="0" collapsed="false">
      <c r="A263" s="0" t="s">
        <v>348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5.75" hidden="false" customHeight="false" outlineLevel="0" collapsed="false">
      <c r="A264" s="0" t="s">
        <v>349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5.75" hidden="false" customHeight="false" outlineLevel="0" collapsed="false">
      <c r="A265" s="0" t="s">
        <v>350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5.75" hidden="false" customHeight="false" outlineLevel="0" collapsed="false">
      <c r="A266" s="0" t="s">
        <v>351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5.75" hidden="false" customHeight="false" outlineLevel="0" collapsed="false">
      <c r="A267" s="0" t="s">
        <v>352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5.75" hidden="false" customHeight="false" outlineLevel="0" collapsed="false">
      <c r="A268" s="0" t="s">
        <v>353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5.75" hidden="false" customHeight="false" outlineLevel="0" collapsed="false">
      <c r="A269" s="0" t="s">
        <v>354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5.75" hidden="false" customHeight="false" outlineLevel="0" collapsed="false">
      <c r="A270" s="0" t="s">
        <v>355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5.75" hidden="false" customHeight="false" outlineLevel="0" collapsed="false">
      <c r="A271" s="0" t="s">
        <v>356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5.75" hidden="false" customHeight="false" outlineLevel="0" collapsed="false">
      <c r="A272" s="0" t="s">
        <v>357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5.75" hidden="false" customHeight="false" outlineLevel="0" collapsed="false">
      <c r="A273" s="0" t="s">
        <v>358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5.75" hidden="false" customHeight="false" outlineLevel="0" collapsed="false">
      <c r="A274" s="0" t="s">
        <v>359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5.75" hidden="false" customHeight="false" outlineLevel="0" collapsed="false">
      <c r="A275" s="0" t="s">
        <v>360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5.75" hidden="false" customHeight="false" outlineLevel="0" collapsed="false">
      <c r="A276" s="0" t="s">
        <v>361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5.75" hidden="false" customHeight="false" outlineLevel="0" collapsed="false">
      <c r="A277" s="0" t="s">
        <v>362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5.75" hidden="false" customHeight="false" outlineLevel="0" collapsed="false">
      <c r="A278" s="0" t="s">
        <v>363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5.75" hidden="false" customHeight="false" outlineLevel="0" collapsed="false">
      <c r="A279" s="0" t="s">
        <v>364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5.75" hidden="false" customHeight="false" outlineLevel="0" collapsed="false">
      <c r="A280" s="0" t="s">
        <v>365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5.75" hidden="false" customHeight="false" outlineLevel="0" collapsed="false">
      <c r="A281" s="0" t="s">
        <v>366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5.75" hidden="false" customHeight="false" outlineLevel="0" collapsed="false">
      <c r="A282" s="0" t="s">
        <v>367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5.75" hidden="false" customHeight="false" outlineLevel="0" collapsed="false">
      <c r="A283" s="0" t="s">
        <v>368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5.75" hidden="false" customHeight="false" outlineLevel="0" collapsed="false">
      <c r="A284" s="0" t="s">
        <v>369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5.75" hidden="false" customHeight="false" outlineLevel="0" collapsed="false">
      <c r="A285" s="0" t="s">
        <v>370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5.75" hidden="false" customHeight="false" outlineLevel="0" collapsed="false">
      <c r="A286" s="0" t="s">
        <v>371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5.75" hidden="false" customHeight="false" outlineLevel="0" collapsed="false">
      <c r="A287" s="0" t="s">
        <v>372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5.75" hidden="false" customHeight="false" outlineLevel="0" collapsed="false">
      <c r="A288" s="0" t="s">
        <v>373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5.75" hidden="false" customHeight="false" outlineLevel="0" collapsed="false">
      <c r="A289" s="0" t="s">
        <v>374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5.75" hidden="false" customHeight="false" outlineLevel="0" collapsed="false">
      <c r="A290" s="0" t="s">
        <v>375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5.75" hidden="false" customHeight="false" outlineLevel="0" collapsed="false">
      <c r="A291" s="0" t="s">
        <v>376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5.75" hidden="false" customHeight="false" outlineLevel="0" collapsed="false">
      <c r="A292" s="0" t="s">
        <v>377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5.75" hidden="false" customHeight="false" outlineLevel="0" collapsed="false">
      <c r="A293" s="0" t="s">
        <v>378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5.75" hidden="false" customHeight="false" outlineLevel="0" collapsed="false">
      <c r="A294" s="0" t="s">
        <v>379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5.75" hidden="false" customHeight="false" outlineLevel="0" collapsed="false">
      <c r="A295" s="0" t="s">
        <v>380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5.75" hidden="false" customHeight="false" outlineLevel="0" collapsed="false">
      <c r="A296" s="0" t="s">
        <v>381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5.75" hidden="false" customHeight="false" outlineLevel="0" collapsed="false">
      <c r="A297" s="0" t="s">
        <v>382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5.75" hidden="false" customHeight="false" outlineLevel="0" collapsed="false">
      <c r="A298" s="0" t="s">
        <v>383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5.75" hidden="false" customHeight="false" outlineLevel="0" collapsed="false">
      <c r="A299" s="0" t="s">
        <v>384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5.75" hidden="false" customHeight="false" outlineLevel="0" collapsed="false">
      <c r="A300" s="0" t="s">
        <v>385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5.75" hidden="false" customHeight="false" outlineLevel="0" collapsed="false">
      <c r="A301" s="0" t="s">
        <v>386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5.75" hidden="false" customHeight="false" outlineLevel="0" collapsed="false">
      <c r="A302" s="0" t="s">
        <v>387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5.75" hidden="false" customHeight="false" outlineLevel="0" collapsed="false">
      <c r="A303" s="0" t="s">
        <v>388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5.75" hidden="false" customHeight="false" outlineLevel="0" collapsed="false">
      <c r="A304" s="0" t="s">
        <v>389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5.75" hidden="false" customHeight="false" outlineLevel="0" collapsed="false">
      <c r="A305" s="0" t="s">
        <v>390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5.75" hidden="false" customHeight="false" outlineLevel="0" collapsed="false">
      <c r="A306" s="0" t="s">
        <v>391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5.75" hidden="false" customHeight="false" outlineLevel="0" collapsed="false">
      <c r="A307" s="0" t="s">
        <v>392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5.75" hidden="false" customHeight="false" outlineLevel="0" collapsed="false">
      <c r="A308" s="0" t="s">
        <v>393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5.75" hidden="false" customHeight="false" outlineLevel="0" collapsed="false">
      <c r="A309" s="0" t="s">
        <v>394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5.75" hidden="false" customHeight="false" outlineLevel="0" collapsed="false">
      <c r="A310" s="0" t="s">
        <v>395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5.75" hidden="false" customHeight="false" outlineLevel="0" collapsed="false">
      <c r="A311" s="0" t="s">
        <v>396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5.75" hidden="false" customHeight="false" outlineLevel="0" collapsed="false">
      <c r="A312" s="0" t="s">
        <v>397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5.75" hidden="false" customHeight="false" outlineLevel="0" collapsed="false">
      <c r="A313" s="0" t="s">
        <v>398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5.75" hidden="false" customHeight="false" outlineLevel="0" collapsed="false">
      <c r="A314" s="0" t="s">
        <v>399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5.75" hidden="false" customHeight="false" outlineLevel="0" collapsed="false">
      <c r="A315" s="0" t="s">
        <v>400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5.75" hidden="false" customHeight="false" outlineLevel="0" collapsed="false">
      <c r="A316" s="0" t="s">
        <v>401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5.75" hidden="false" customHeight="false" outlineLevel="0" collapsed="false">
      <c r="A317" s="0" t="s">
        <v>402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5.75" hidden="false" customHeight="false" outlineLevel="0" collapsed="false">
      <c r="A318" s="0" t="s">
        <v>403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5.75" hidden="false" customHeight="false" outlineLevel="0" collapsed="false">
      <c r="A319" s="0" t="s">
        <v>404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5.75" hidden="false" customHeight="false" outlineLevel="0" collapsed="false">
      <c r="A320" s="0" t="s">
        <v>405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5.75" hidden="false" customHeight="false" outlineLevel="0" collapsed="false">
      <c r="A321" s="0" t="s">
        <v>406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5.75" hidden="false" customHeight="false" outlineLevel="0" collapsed="false">
      <c r="A322" s="0" t="s">
        <v>407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5.75" hidden="false" customHeight="false" outlineLevel="0" collapsed="false">
      <c r="A323" s="0" t="s">
        <v>408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5.75" hidden="false" customHeight="false" outlineLevel="0" collapsed="false">
      <c r="A324" s="0" t="s">
        <v>409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5.75" hidden="false" customHeight="false" outlineLevel="0" collapsed="false">
      <c r="A325" s="0" t="s">
        <v>410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5.75" hidden="false" customHeight="false" outlineLevel="0" collapsed="false">
      <c r="A326" s="0" t="s">
        <v>411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5.75" hidden="false" customHeight="false" outlineLevel="0" collapsed="false">
      <c r="A327" s="0" t="s">
        <v>412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5.75" hidden="false" customHeight="false" outlineLevel="0" collapsed="false">
      <c r="A328" s="0" t="s">
        <v>413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5.75" hidden="false" customHeight="false" outlineLevel="0" collapsed="false">
      <c r="A329" s="0" t="s">
        <v>414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5.75" hidden="false" customHeight="false" outlineLevel="0" collapsed="false">
      <c r="A330" s="0" t="s">
        <v>415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5.75" hidden="false" customHeight="false" outlineLevel="0" collapsed="false">
      <c r="A331" s="0" t="s">
        <v>416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5.75" hidden="false" customHeight="false" outlineLevel="0" collapsed="false">
      <c r="A332" s="0" t="s">
        <v>417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5.75" hidden="false" customHeight="false" outlineLevel="0" collapsed="false">
      <c r="A333" s="0" t="s">
        <v>418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5.75" hidden="false" customHeight="false" outlineLevel="0" collapsed="false">
      <c r="A334" s="0" t="s">
        <v>419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5.75" hidden="false" customHeight="false" outlineLevel="0" collapsed="false">
      <c r="A335" s="0" t="s">
        <v>420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5.75" hidden="false" customHeight="false" outlineLevel="0" collapsed="false">
      <c r="A336" s="0" t="s">
        <v>421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5.75" hidden="false" customHeight="false" outlineLevel="0" collapsed="false">
      <c r="A337" s="0" t="s">
        <v>422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5.75" hidden="false" customHeight="false" outlineLevel="0" collapsed="false">
      <c r="A338" s="0" t="s">
        <v>423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5.75" hidden="false" customHeight="false" outlineLevel="0" collapsed="false">
      <c r="A339" s="0" t="s">
        <v>424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5.75" hidden="false" customHeight="false" outlineLevel="0" collapsed="false">
      <c r="A340" s="0" t="s">
        <v>425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5.75" hidden="false" customHeight="false" outlineLevel="0" collapsed="false">
      <c r="A341" s="0" t="s">
        <v>426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5.75" hidden="false" customHeight="false" outlineLevel="0" collapsed="false">
      <c r="A342" s="0" t="s">
        <v>427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5.75" hidden="false" customHeight="false" outlineLevel="0" collapsed="false">
      <c r="A343" s="0" t="s">
        <v>428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5.75" hidden="false" customHeight="false" outlineLevel="0" collapsed="false">
      <c r="A344" s="0" t="s">
        <v>429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5.75" hidden="false" customHeight="false" outlineLevel="0" collapsed="false">
      <c r="A345" s="0" t="s">
        <v>430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5.75" hidden="false" customHeight="false" outlineLevel="0" collapsed="false">
      <c r="A346" s="0" t="s">
        <v>431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5.75" hidden="false" customHeight="false" outlineLevel="0" collapsed="false">
      <c r="A347" s="0" t="s">
        <v>432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5.75" hidden="false" customHeight="false" outlineLevel="0" collapsed="false">
      <c r="A348" s="0" t="s">
        <v>433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5.75" hidden="false" customHeight="false" outlineLevel="0" collapsed="false">
      <c r="A349" s="0" t="s">
        <v>434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5.75" hidden="false" customHeight="false" outlineLevel="0" collapsed="false">
      <c r="A350" s="0" t="s">
        <v>435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5.75" hidden="false" customHeight="false" outlineLevel="0" collapsed="false">
      <c r="A351" s="0" t="s">
        <v>436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5.75" hidden="false" customHeight="false" outlineLevel="0" collapsed="false">
      <c r="A352" s="0" t="s">
        <v>437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5.75" hidden="false" customHeight="false" outlineLevel="0" collapsed="false">
      <c r="A353" s="0" t="s">
        <v>438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5.75" hidden="false" customHeight="false" outlineLevel="0" collapsed="false">
      <c r="A354" s="0" t="s">
        <v>439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5.75" hidden="false" customHeight="false" outlineLevel="0" collapsed="false">
      <c r="A355" s="0" t="s">
        <v>440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5.75" hidden="false" customHeight="false" outlineLevel="0" collapsed="false">
      <c r="A356" s="0" t="s">
        <v>441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5.75" hidden="false" customHeight="false" outlineLevel="0" collapsed="false">
      <c r="A357" s="0" t="s">
        <v>442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5.75" hidden="false" customHeight="false" outlineLevel="0" collapsed="false">
      <c r="A358" s="0" t="s">
        <v>443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5.75" hidden="false" customHeight="false" outlineLevel="0" collapsed="false">
      <c r="A359" s="0" t="s">
        <v>444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5.75" hidden="false" customHeight="false" outlineLevel="0" collapsed="false">
      <c r="A360" s="0" t="s">
        <v>445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5.75" hidden="false" customHeight="false" outlineLevel="0" collapsed="false">
      <c r="A361" s="0" t="s">
        <v>446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5.75" hidden="false" customHeight="false" outlineLevel="0" collapsed="false">
      <c r="A362" s="0" t="s">
        <v>447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5.75" hidden="false" customHeight="false" outlineLevel="0" collapsed="false">
      <c r="A363" s="0" t="s">
        <v>448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5.75" hidden="false" customHeight="false" outlineLevel="0" collapsed="false">
      <c r="A364" s="0" t="s">
        <v>449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5.75" hidden="false" customHeight="false" outlineLevel="0" collapsed="false">
      <c r="A365" s="0" t="s">
        <v>450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5.75" hidden="false" customHeight="false" outlineLevel="0" collapsed="false">
      <c r="A366" s="0" t="s">
        <v>451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5.75" hidden="false" customHeight="false" outlineLevel="0" collapsed="false">
      <c r="A367" s="0" t="s">
        <v>452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5.75" hidden="false" customHeight="false" outlineLevel="0" collapsed="false">
      <c r="A368" s="0" t="s">
        <v>453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5.75" hidden="false" customHeight="false" outlineLevel="0" collapsed="false">
      <c r="A369" s="0" t="s">
        <v>454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5.75" hidden="false" customHeight="false" outlineLevel="0" collapsed="false">
      <c r="A370" s="0" t="s">
        <v>455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5.75" hidden="false" customHeight="false" outlineLevel="0" collapsed="false">
      <c r="A371" s="0" t="s">
        <v>456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5.75" hidden="false" customHeight="false" outlineLevel="0" collapsed="false">
      <c r="A372" s="0" t="s">
        <v>457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5.75" hidden="false" customHeight="false" outlineLevel="0" collapsed="false">
      <c r="A373" s="0" t="s">
        <v>458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5.75" hidden="false" customHeight="false" outlineLevel="0" collapsed="false">
      <c r="A374" s="0" t="s">
        <v>459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5.75" hidden="false" customHeight="false" outlineLevel="0" collapsed="false">
      <c r="A375" s="0" t="s">
        <v>460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5.75" hidden="false" customHeight="false" outlineLevel="0" collapsed="false">
      <c r="A376" s="0" t="s">
        <v>461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5.75" hidden="false" customHeight="false" outlineLevel="0" collapsed="false">
      <c r="A377" s="0" t="s">
        <v>462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5.75" hidden="false" customHeight="false" outlineLevel="0" collapsed="false">
      <c r="A378" s="0" t="s">
        <v>463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5.75" hidden="false" customHeight="false" outlineLevel="0" collapsed="false">
      <c r="A379" s="0" t="s">
        <v>464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5.75" hidden="false" customHeight="false" outlineLevel="0" collapsed="false">
      <c r="A380" s="0" t="s">
        <v>465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5.75" hidden="false" customHeight="false" outlineLevel="0" collapsed="false">
      <c r="A381" s="0" t="s">
        <v>466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5.75" hidden="false" customHeight="false" outlineLevel="0" collapsed="false">
      <c r="A382" s="0" t="s">
        <v>467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5.75" hidden="false" customHeight="false" outlineLevel="0" collapsed="false">
      <c r="A383" s="0" t="s">
        <v>468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5.75" hidden="false" customHeight="false" outlineLevel="0" collapsed="false">
      <c r="A384" s="0" t="s">
        <v>469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5.75" hidden="false" customHeight="false" outlineLevel="0" collapsed="false">
      <c r="A385" s="0" t="s">
        <v>470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5.75" hidden="false" customHeight="false" outlineLevel="0" collapsed="false">
      <c r="A386" s="0" t="s">
        <v>471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5.75" hidden="false" customHeight="false" outlineLevel="0" collapsed="false">
      <c r="A387" s="0" t="s">
        <v>472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5.75" hidden="false" customHeight="false" outlineLevel="0" collapsed="false">
      <c r="A388" s="0" t="s">
        <v>473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5.75" hidden="false" customHeight="false" outlineLevel="0" collapsed="false">
      <c r="A389" s="0" t="s">
        <v>474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5.75" hidden="false" customHeight="false" outlineLevel="0" collapsed="false">
      <c r="A390" s="0" t="s">
        <v>475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5.75" hidden="false" customHeight="false" outlineLevel="0" collapsed="false">
      <c r="A391" s="0" t="s">
        <v>476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5.75" hidden="false" customHeight="false" outlineLevel="0" collapsed="false">
      <c r="A392" s="0" t="s">
        <v>477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5.75" hidden="false" customHeight="false" outlineLevel="0" collapsed="false">
      <c r="A393" s="0" t="s">
        <v>478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5.75" hidden="false" customHeight="false" outlineLevel="0" collapsed="false">
      <c r="A394" s="0" t="s">
        <v>479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5.75" hidden="false" customHeight="false" outlineLevel="0" collapsed="false">
      <c r="A395" s="0" t="s">
        <v>480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5.75" hidden="false" customHeight="false" outlineLevel="0" collapsed="false">
      <c r="A396" s="0" t="s">
        <v>481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5.75" hidden="false" customHeight="false" outlineLevel="0" collapsed="false">
      <c r="A397" s="0" t="s">
        <v>482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5.75" hidden="false" customHeight="false" outlineLevel="0" collapsed="false">
      <c r="A398" s="0" t="s">
        <v>483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5.75" hidden="false" customHeight="false" outlineLevel="0" collapsed="false">
      <c r="A399" s="0" t="s">
        <v>484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5.75" hidden="false" customHeight="false" outlineLevel="0" collapsed="false">
      <c r="A400" s="0" t="s">
        <v>485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5.75" hidden="false" customHeight="false" outlineLevel="0" collapsed="false">
      <c r="A401" s="0" t="s">
        <v>486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5.75" hidden="false" customHeight="false" outlineLevel="0" collapsed="false">
      <c r="A402" s="0" t="s">
        <v>487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5.75" hidden="false" customHeight="false" outlineLevel="0" collapsed="false">
      <c r="A403" s="0" t="s">
        <v>488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5.75" hidden="false" customHeight="false" outlineLevel="0" collapsed="false">
      <c r="A404" s="0" t="s">
        <v>489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5.75" hidden="false" customHeight="false" outlineLevel="0" collapsed="false">
      <c r="A405" s="0" t="s">
        <v>490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5.75" hidden="false" customHeight="false" outlineLevel="0" collapsed="false">
      <c r="A406" s="0" t="s">
        <v>491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5.75" hidden="false" customHeight="false" outlineLevel="0" collapsed="false">
      <c r="A407" s="0" t="s">
        <v>492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5.75" hidden="false" customHeight="false" outlineLevel="0" collapsed="false">
      <c r="A408" s="0" t="s">
        <v>493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5.75" hidden="false" customHeight="false" outlineLevel="0" collapsed="false">
      <c r="A409" s="0" t="s">
        <v>494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5.75" hidden="false" customHeight="false" outlineLevel="0" collapsed="false">
      <c r="A410" s="0" t="s">
        <v>495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5.75" hidden="false" customHeight="false" outlineLevel="0" collapsed="false">
      <c r="A411" s="0" t="s">
        <v>496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5.75" hidden="false" customHeight="false" outlineLevel="0" collapsed="false">
      <c r="A412" s="0" t="s">
        <v>497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5.75" hidden="false" customHeight="false" outlineLevel="0" collapsed="false">
      <c r="A413" s="0" t="s">
        <v>498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5.75" hidden="false" customHeight="false" outlineLevel="0" collapsed="false">
      <c r="A414" s="0" t="s">
        <v>499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5.75" hidden="false" customHeight="false" outlineLevel="0" collapsed="false">
      <c r="A415" s="0" t="s">
        <v>500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5.75" hidden="false" customHeight="false" outlineLevel="0" collapsed="false">
      <c r="A416" s="0" t="s">
        <v>501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5.75" hidden="false" customHeight="false" outlineLevel="0" collapsed="false">
      <c r="A417" s="0" t="s">
        <v>502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5.75" hidden="false" customHeight="false" outlineLevel="0" collapsed="false">
      <c r="A418" s="0" t="s">
        <v>503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5.75" hidden="false" customHeight="false" outlineLevel="0" collapsed="false">
      <c r="A419" s="0" t="s">
        <v>504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5.75" hidden="false" customHeight="false" outlineLevel="0" collapsed="false">
      <c r="A420" s="0" t="s">
        <v>505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5.75" hidden="false" customHeight="false" outlineLevel="0" collapsed="false">
      <c r="A421" s="0" t="s">
        <v>506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5.75" hidden="false" customHeight="false" outlineLevel="0" collapsed="false">
      <c r="A422" s="0" t="s">
        <v>507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5.75" hidden="false" customHeight="false" outlineLevel="0" collapsed="false">
      <c r="A423" s="0" t="s">
        <v>508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5.75" hidden="false" customHeight="false" outlineLevel="0" collapsed="false">
      <c r="A424" s="0" t="s">
        <v>509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5.75" hidden="false" customHeight="false" outlineLevel="0" collapsed="false">
      <c r="A425" s="0" t="s">
        <v>510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5.75" hidden="false" customHeight="false" outlineLevel="0" collapsed="false">
      <c r="A426" s="0" t="s">
        <v>511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5.75" hidden="false" customHeight="false" outlineLevel="0" collapsed="false">
      <c r="A427" s="0" t="s">
        <v>512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5.75" hidden="false" customHeight="false" outlineLevel="0" collapsed="false">
      <c r="A428" s="0" t="s">
        <v>513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5.75" hidden="false" customHeight="false" outlineLevel="0" collapsed="false">
      <c r="A429" s="0" t="s">
        <v>514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5.75" hidden="false" customHeight="false" outlineLevel="0" collapsed="false">
      <c r="A430" s="0" t="s">
        <v>515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5.75" hidden="false" customHeight="false" outlineLevel="0" collapsed="false">
      <c r="A431" s="0" t="s">
        <v>516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5.75" hidden="false" customHeight="false" outlineLevel="0" collapsed="false">
      <c r="A432" s="0" t="s">
        <v>517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5.75" hidden="false" customHeight="false" outlineLevel="0" collapsed="false">
      <c r="A433" s="0" t="s">
        <v>518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5.75" hidden="false" customHeight="false" outlineLevel="0" collapsed="false">
      <c r="A434" s="0" t="s">
        <v>519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5.75" hidden="false" customHeight="false" outlineLevel="0" collapsed="false">
      <c r="A435" s="0" t="s">
        <v>520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5.75" hidden="false" customHeight="false" outlineLevel="0" collapsed="false">
      <c r="A436" s="0" t="s">
        <v>521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5.75" hidden="false" customHeight="false" outlineLevel="0" collapsed="false">
      <c r="A437" s="0" t="s">
        <v>522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5.75" hidden="false" customHeight="false" outlineLevel="0" collapsed="false">
      <c r="A438" s="0" t="s">
        <v>523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5.75" hidden="false" customHeight="false" outlineLevel="0" collapsed="false">
      <c r="A439" s="0" t="s">
        <v>524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5.75" hidden="false" customHeight="false" outlineLevel="0" collapsed="false">
      <c r="A440" s="0" t="s">
        <v>525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5.75" hidden="false" customHeight="false" outlineLevel="0" collapsed="false">
      <c r="A441" s="0" t="s">
        <v>526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5.75" hidden="false" customHeight="false" outlineLevel="0" collapsed="false">
      <c r="A442" s="0" t="s">
        <v>527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5.75" hidden="false" customHeight="false" outlineLevel="0" collapsed="false">
      <c r="A443" s="0" t="s">
        <v>528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5.75" hidden="false" customHeight="false" outlineLevel="0" collapsed="false">
      <c r="A444" s="0" t="s">
        <v>529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5.75" hidden="false" customHeight="false" outlineLevel="0" collapsed="false">
      <c r="A445" s="0" t="s">
        <v>530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5.75" hidden="false" customHeight="false" outlineLevel="0" collapsed="false">
      <c r="A446" s="0" t="s">
        <v>531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5.75" hidden="false" customHeight="false" outlineLevel="0" collapsed="false">
      <c r="A447" s="0" t="s">
        <v>532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5.75" hidden="false" customHeight="false" outlineLevel="0" collapsed="false">
      <c r="A448" s="0" t="s">
        <v>533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5.75" hidden="false" customHeight="false" outlineLevel="0" collapsed="false">
      <c r="A449" s="0" t="s">
        <v>534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5.75" hidden="false" customHeight="false" outlineLevel="0" collapsed="false">
      <c r="A450" s="0" t="s">
        <v>535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5.75" hidden="false" customHeight="false" outlineLevel="0" collapsed="false">
      <c r="A451" s="0" t="s">
        <v>536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5.75" hidden="false" customHeight="false" outlineLevel="0" collapsed="false">
      <c r="A452" s="0" t="s">
        <v>537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5.75" hidden="false" customHeight="false" outlineLevel="0" collapsed="false">
      <c r="A453" s="0" t="s">
        <v>538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5.75" hidden="false" customHeight="false" outlineLevel="0" collapsed="false">
      <c r="A454" s="0" t="s">
        <v>539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5.75" hidden="false" customHeight="false" outlineLevel="0" collapsed="false">
      <c r="A455" s="0" t="s">
        <v>540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5.75" hidden="false" customHeight="false" outlineLevel="0" collapsed="false">
      <c r="A456" s="0" t="s">
        <v>541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5.75" hidden="false" customHeight="false" outlineLevel="0" collapsed="false">
      <c r="A457" s="0" t="s">
        <v>542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5.75" hidden="false" customHeight="false" outlineLevel="0" collapsed="false">
      <c r="A458" s="0" t="s">
        <v>543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5.75" hidden="false" customHeight="false" outlineLevel="0" collapsed="false">
      <c r="A459" s="0" t="s">
        <v>544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5.75" hidden="false" customHeight="false" outlineLevel="0" collapsed="false">
      <c r="A460" s="0" t="s">
        <v>545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5.75" hidden="false" customHeight="false" outlineLevel="0" collapsed="false">
      <c r="A461" s="0" t="s">
        <v>546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5.75" hidden="false" customHeight="false" outlineLevel="0" collapsed="false">
      <c r="A462" s="0" t="s">
        <v>547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5.75" hidden="false" customHeight="false" outlineLevel="0" collapsed="false">
      <c r="A463" s="0" t="s">
        <v>548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5.75" hidden="false" customHeight="false" outlineLevel="0" collapsed="false">
      <c r="A464" s="0" t="s">
        <v>549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5.75" hidden="false" customHeight="false" outlineLevel="0" collapsed="false">
      <c r="A465" s="0" t="s">
        <v>550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5.75" hidden="false" customHeight="false" outlineLevel="0" collapsed="false">
      <c r="A466" s="0" t="s">
        <v>551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5.75" hidden="false" customHeight="false" outlineLevel="0" collapsed="false">
      <c r="A467" s="0" t="s">
        <v>552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5.75" hidden="false" customHeight="false" outlineLevel="0" collapsed="false">
      <c r="A468" s="0" t="s">
        <v>553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5.75" hidden="false" customHeight="false" outlineLevel="0" collapsed="false">
      <c r="A469" s="0" t="s">
        <v>554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5.75" hidden="false" customHeight="false" outlineLevel="0" collapsed="false">
      <c r="A470" s="0" t="s">
        <v>555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5.75" hidden="false" customHeight="false" outlineLevel="0" collapsed="false">
      <c r="A471" s="0" t="s">
        <v>556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5.75" hidden="false" customHeight="false" outlineLevel="0" collapsed="false">
      <c r="A472" s="0" t="s">
        <v>557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5.75" hidden="false" customHeight="false" outlineLevel="0" collapsed="false">
      <c r="A473" s="0" t="s">
        <v>558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5.75" hidden="false" customHeight="false" outlineLevel="0" collapsed="false">
      <c r="A474" s="0" t="s">
        <v>559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5.75" hidden="false" customHeight="false" outlineLevel="0" collapsed="false">
      <c r="A475" s="0" t="s">
        <v>560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5.75" hidden="false" customHeight="false" outlineLevel="0" collapsed="false">
      <c r="A476" s="0" t="s">
        <v>561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5.75" hidden="false" customHeight="false" outlineLevel="0" collapsed="false">
      <c r="A477" s="0" t="s">
        <v>562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5.75" hidden="false" customHeight="false" outlineLevel="0" collapsed="false">
      <c r="A478" s="0" t="s">
        <v>563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5.75" hidden="false" customHeight="false" outlineLevel="0" collapsed="false">
      <c r="A479" s="0" t="s">
        <v>564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5.75" hidden="false" customHeight="false" outlineLevel="0" collapsed="false">
      <c r="A480" s="0" t="s">
        <v>565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5.75" hidden="false" customHeight="false" outlineLevel="0" collapsed="false">
      <c r="A481" s="0" t="s">
        <v>566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5.75" hidden="false" customHeight="false" outlineLevel="0" collapsed="false">
      <c r="A482" s="0" t="s">
        <v>567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5.75" hidden="false" customHeight="false" outlineLevel="0" collapsed="false">
      <c r="A483" s="0" t="s">
        <v>568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5.75" hidden="false" customHeight="false" outlineLevel="0" collapsed="false">
      <c r="A484" s="0" t="s">
        <v>569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5.75" hidden="false" customHeight="false" outlineLevel="0" collapsed="false">
      <c r="A485" s="0" t="s">
        <v>570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5.75" hidden="false" customHeight="false" outlineLevel="0" collapsed="false">
      <c r="A486" s="0" t="s">
        <v>571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5.75" hidden="false" customHeight="false" outlineLevel="0" collapsed="false">
      <c r="A487" s="0" t="s">
        <v>572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5.75" hidden="false" customHeight="false" outlineLevel="0" collapsed="false">
      <c r="A488" s="0" t="s">
        <v>573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5.75" hidden="false" customHeight="false" outlineLevel="0" collapsed="false">
      <c r="A489" s="0" t="s">
        <v>574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5.75" hidden="false" customHeight="false" outlineLevel="0" collapsed="false">
      <c r="A490" s="0" t="s">
        <v>575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5.75" hidden="false" customHeight="false" outlineLevel="0" collapsed="false">
      <c r="A491" s="0" t="s">
        <v>576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5.75" hidden="false" customHeight="false" outlineLevel="0" collapsed="false">
      <c r="A492" s="0" t="s">
        <v>577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5.75" hidden="false" customHeight="false" outlineLevel="0" collapsed="false">
      <c r="A493" s="0" t="s">
        <v>578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5.75" hidden="false" customHeight="false" outlineLevel="0" collapsed="false">
      <c r="A494" s="0" t="s">
        <v>579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5.75" hidden="false" customHeight="false" outlineLevel="0" collapsed="false">
      <c r="A495" s="0" t="s">
        <v>580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5.75" hidden="false" customHeight="false" outlineLevel="0" collapsed="false">
      <c r="A496" s="0" t="s">
        <v>581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5.75" hidden="false" customHeight="false" outlineLevel="0" collapsed="false">
      <c r="A497" s="0" t="s">
        <v>582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5.75" hidden="false" customHeight="false" outlineLevel="0" collapsed="false">
      <c r="A498" s="0" t="s">
        <v>583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5.75" hidden="false" customHeight="false" outlineLevel="0" collapsed="false">
      <c r="A499" s="0" t="s">
        <v>584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5.75" hidden="false" customHeight="false" outlineLevel="0" collapsed="false">
      <c r="A500" s="0" t="s">
        <v>585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5.75" hidden="false" customHeight="false" outlineLevel="0" collapsed="false">
      <c r="A501" s="0" t="s">
        <v>586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5.75" hidden="false" customHeight="false" outlineLevel="0" collapsed="false">
      <c r="A502" s="0" t="s">
        <v>587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5.75" hidden="false" customHeight="false" outlineLevel="0" collapsed="false">
      <c r="A503" s="0" t="s">
        <v>588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5.75" hidden="false" customHeight="false" outlineLevel="0" collapsed="false">
      <c r="A504" s="0" t="s">
        <v>589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5.75" hidden="false" customHeight="false" outlineLevel="0" collapsed="false">
      <c r="A505" s="0" t="s">
        <v>590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5.75" hidden="false" customHeight="false" outlineLevel="0" collapsed="false">
      <c r="A506" s="0" t="s">
        <v>591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5.75" hidden="false" customHeight="false" outlineLevel="0" collapsed="false">
      <c r="A507" s="0" t="s">
        <v>592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5.75" hidden="false" customHeight="false" outlineLevel="0" collapsed="false">
      <c r="A508" s="0" t="s">
        <v>593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5.75" hidden="false" customHeight="false" outlineLevel="0" collapsed="false">
      <c r="A509" s="0" t="s">
        <v>594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5.75" hidden="false" customHeight="false" outlineLevel="0" collapsed="false">
      <c r="A510" s="0" t="s">
        <v>595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5.75" hidden="false" customHeight="false" outlineLevel="0" collapsed="false">
      <c r="A511" s="0" t="s">
        <v>596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5.75" hidden="false" customHeight="false" outlineLevel="0" collapsed="false">
      <c r="A512" s="0" t="s">
        <v>597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5.75" hidden="false" customHeight="false" outlineLevel="0" collapsed="false">
      <c r="A513" s="0" t="s">
        <v>598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5.75" hidden="false" customHeight="false" outlineLevel="0" collapsed="false">
      <c r="A514" s="0" t="s">
        <v>599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5.75" hidden="false" customHeight="false" outlineLevel="0" collapsed="false">
      <c r="A515" s="0" t="s">
        <v>600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5.75" hidden="false" customHeight="false" outlineLevel="0" collapsed="false">
      <c r="A516" s="0" t="s">
        <v>601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5.75" hidden="false" customHeight="false" outlineLevel="0" collapsed="false">
      <c r="A517" s="0" t="s">
        <v>602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5.75" hidden="false" customHeight="false" outlineLevel="0" collapsed="false">
      <c r="A518" s="0" t="s">
        <v>603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5.75" hidden="false" customHeight="false" outlineLevel="0" collapsed="false">
      <c r="A519" s="0" t="s">
        <v>604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5.75" hidden="false" customHeight="false" outlineLevel="0" collapsed="false">
      <c r="A520" s="0" t="s">
        <v>605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5.75" hidden="false" customHeight="false" outlineLevel="0" collapsed="false">
      <c r="A521" s="0" t="s">
        <v>606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5.75" hidden="false" customHeight="false" outlineLevel="0" collapsed="false">
      <c r="A522" s="0" t="s">
        <v>607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5.75" hidden="false" customHeight="false" outlineLevel="0" collapsed="false">
      <c r="A523" s="0" t="s">
        <v>608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5.75" hidden="false" customHeight="false" outlineLevel="0" collapsed="false">
      <c r="A524" s="0" t="s">
        <v>609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5.75" hidden="false" customHeight="false" outlineLevel="0" collapsed="false">
      <c r="A525" s="0" t="s">
        <v>610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5.75" hidden="false" customHeight="false" outlineLevel="0" collapsed="false">
      <c r="A526" s="0" t="s">
        <v>611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5.75" hidden="false" customHeight="false" outlineLevel="0" collapsed="false">
      <c r="A527" s="0" t="s">
        <v>612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5.75" hidden="false" customHeight="false" outlineLevel="0" collapsed="false">
      <c r="A528" s="0" t="s">
        <v>613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5.75" hidden="false" customHeight="false" outlineLevel="0" collapsed="false">
      <c r="A529" s="0" t="s">
        <v>614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5.75" hidden="false" customHeight="false" outlineLevel="0" collapsed="false">
      <c r="A530" s="0" t="s">
        <v>615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5.75" hidden="false" customHeight="false" outlineLevel="0" collapsed="false">
      <c r="A531" s="0" t="s">
        <v>616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5.75" hidden="false" customHeight="false" outlineLevel="0" collapsed="false">
      <c r="A532" s="0" t="s">
        <v>617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5.75" hidden="false" customHeight="false" outlineLevel="0" collapsed="false">
      <c r="A533" s="0" t="s">
        <v>618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5.75" hidden="false" customHeight="false" outlineLevel="0" collapsed="false">
      <c r="A534" s="0" t="s">
        <v>619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5.75" hidden="false" customHeight="false" outlineLevel="0" collapsed="false">
      <c r="A535" s="0" t="s">
        <v>620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5.75" hidden="false" customHeight="false" outlineLevel="0" collapsed="false">
      <c r="A536" s="0" t="s">
        <v>621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5.75" hidden="false" customHeight="false" outlineLevel="0" collapsed="false">
      <c r="A537" s="0" t="s">
        <v>622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5.75" hidden="false" customHeight="false" outlineLevel="0" collapsed="false">
      <c r="A538" s="0" t="s">
        <v>623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5.75" hidden="false" customHeight="false" outlineLevel="0" collapsed="false">
      <c r="A539" s="0" t="s">
        <v>624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5.75" hidden="false" customHeight="false" outlineLevel="0" collapsed="false">
      <c r="A540" s="0" t="s">
        <v>625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5.75" hidden="false" customHeight="false" outlineLevel="0" collapsed="false">
      <c r="A541" s="0" t="s">
        <v>626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5.75" hidden="false" customHeight="false" outlineLevel="0" collapsed="false">
      <c r="A542" s="0" t="s">
        <v>627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5.75" hidden="false" customHeight="false" outlineLevel="0" collapsed="false">
      <c r="A543" s="0" t="s">
        <v>628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5.75" hidden="false" customHeight="false" outlineLevel="0" collapsed="false">
      <c r="A544" s="0" t="s">
        <v>629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5.75" hidden="false" customHeight="false" outlineLevel="0" collapsed="false">
      <c r="A545" s="0" t="s">
        <v>630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5.75" hidden="false" customHeight="false" outlineLevel="0" collapsed="false">
      <c r="A546" s="0" t="s">
        <v>631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5.75" hidden="false" customHeight="false" outlineLevel="0" collapsed="false">
      <c r="A547" s="0" t="s">
        <v>632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5.75" hidden="false" customHeight="false" outlineLevel="0" collapsed="false">
      <c r="A548" s="0" t="s">
        <v>633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5.75" hidden="false" customHeight="false" outlineLevel="0" collapsed="false">
      <c r="A549" s="0" t="s">
        <v>634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5.75" hidden="false" customHeight="false" outlineLevel="0" collapsed="false">
      <c r="A550" s="0" t="s">
        <v>635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5.75" hidden="false" customHeight="false" outlineLevel="0" collapsed="false">
      <c r="A551" s="0" t="s">
        <v>636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5.75" hidden="false" customHeight="false" outlineLevel="0" collapsed="false">
      <c r="A552" s="0" t="s">
        <v>637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7</v>
      </c>
      <c r="AD1" s="0" t="s">
        <v>28</v>
      </c>
      <c r="AI1" s="0" t="s">
        <v>29</v>
      </c>
      <c r="AN1" s="0" t="s">
        <v>30</v>
      </c>
    </row>
    <row r="2" customFormat="false" ht="15.75" hidden="false" customHeight="false" outlineLevel="0" collapsed="false">
      <c r="A2" s="41" t="s">
        <v>24</v>
      </c>
      <c r="B2" s="41" t="s">
        <v>31</v>
      </c>
      <c r="C2" s="41" t="s">
        <v>32</v>
      </c>
      <c r="AA2" s="0"/>
      <c r="AC2" s="0" t="n">
        <v>33</v>
      </c>
      <c r="AD2" s="42" t="s">
        <v>33</v>
      </c>
      <c r="AE2" s="42" t="s">
        <v>34</v>
      </c>
      <c r="AF2" s="42" t="s">
        <v>35</v>
      </c>
      <c r="AG2" s="42" t="s">
        <v>36</v>
      </c>
      <c r="AH2" s="42" t="n">
        <v>43</v>
      </c>
      <c r="AI2" s="42" t="s">
        <v>33</v>
      </c>
      <c r="AJ2" s="42" t="s">
        <v>34</v>
      </c>
      <c r="AK2" s="42" t="s">
        <v>35</v>
      </c>
      <c r="AL2" s="42" t="s">
        <v>36</v>
      </c>
      <c r="AM2" s="0" t="n">
        <v>45</v>
      </c>
      <c r="AN2" s="42" t="s">
        <v>33</v>
      </c>
      <c r="AO2" s="42" t="s">
        <v>34</v>
      </c>
      <c r="AP2" s="42" t="s">
        <v>35</v>
      </c>
      <c r="AQ2" s="42" t="s">
        <v>36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7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1</v>
      </c>
      <c r="AA4" s="0" t="s">
        <v>38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17</v>
      </c>
      <c r="AA5" s="0" t="s">
        <v>39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18</v>
      </c>
      <c r="AA6" s="0" t="s">
        <v>40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19</v>
      </c>
      <c r="AA7" s="0" t="s">
        <v>41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42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5.75" hidden="false" customHeight="false" outlineLevel="0" collapsed="false">
      <c r="Z9" s="0" t="s">
        <v>21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4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24</v>
      </c>
      <c r="AA11" s="0" t="s">
        <v>45</v>
      </c>
      <c r="AB11" s="0" t="n">
        <f aca="false">AB10+4</f>
        <v>36</v>
      </c>
      <c r="AC11" s="42"/>
      <c r="AD11" s="42" t="s">
        <v>46</v>
      </c>
      <c r="AE11" s="42" t="s">
        <v>47</v>
      </c>
      <c r="AF11" s="42" t="s">
        <v>48</v>
      </c>
      <c r="AG11" s="42" t="s">
        <v>49</v>
      </c>
    </row>
    <row r="12" customFormat="false" ht="15.75" hidden="false" customHeight="false" outlineLevel="0" collapsed="false">
      <c r="Z12" s="0" t="s">
        <v>25</v>
      </c>
      <c r="AA12" s="0" t="s">
        <v>50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26</v>
      </c>
      <c r="AA13" s="0" t="s">
        <v>51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2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31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3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1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1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1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49"/>
    <col collapsed="false" customWidth="true" hidden="false" outlineLevel="0" max="51" min="51" style="47" width="6.87"/>
    <col collapsed="false" customWidth="true" hidden="false" outlineLevel="0" max="52" min="52" style="47" width="7.75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1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</v>
      </c>
      <c r="F1" s="53"/>
      <c r="G1" s="53"/>
      <c r="H1" s="53"/>
      <c r="J1" s="53" t="str">
        <f aca="false">CONCATENATE(Summary!$M4,Summary!$N4)</f>
        <v>Tested:</v>
      </c>
      <c r="K1" s="53"/>
      <c r="L1" s="53"/>
      <c r="M1" s="53"/>
      <c r="Y1" s="53" t="str">
        <f aca="false">CONCATENATE(Summary!$M3,Summary!$N3)</f>
        <v>Reference:SHM-1.0 IBL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</v>
      </c>
      <c r="AJ1" s="53"/>
      <c r="AK1" s="53"/>
      <c r="AL1" s="53"/>
      <c r="AM1" s="53"/>
      <c r="AN1" s="53"/>
      <c r="AO1" s="53"/>
      <c r="AP1" s="53"/>
      <c r="AQ1" s="53"/>
      <c r="AS1" s="54" t="s">
        <v>54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5</v>
      </c>
      <c r="F2" s="57"/>
      <c r="G2" s="57"/>
      <c r="H2" s="57"/>
      <c r="I2" s="50"/>
      <c r="J2" s="57" t="s">
        <v>55</v>
      </c>
      <c r="K2" s="57"/>
      <c r="L2" s="57"/>
      <c r="M2" s="57"/>
      <c r="N2" s="50"/>
      <c r="O2" s="58" t="s">
        <v>56</v>
      </c>
      <c r="P2" s="58"/>
      <c r="Q2" s="58"/>
      <c r="R2" s="58" t="s">
        <v>57</v>
      </c>
      <c r="S2" s="58"/>
      <c r="T2" s="58"/>
      <c r="U2" s="58" t="s">
        <v>58</v>
      </c>
      <c r="V2" s="58"/>
      <c r="W2" s="58"/>
      <c r="X2" s="50"/>
      <c r="Y2" s="53" t="s">
        <v>59</v>
      </c>
      <c r="Z2" s="53"/>
      <c r="AA2" s="53"/>
      <c r="AB2" s="53"/>
      <c r="AC2" s="59" t="s">
        <v>60</v>
      </c>
      <c r="AD2" s="59"/>
      <c r="AE2" s="59"/>
      <c r="AF2" s="59"/>
      <c r="AG2" s="58" t="s">
        <v>61</v>
      </c>
      <c r="AH2" s="50"/>
      <c r="AI2" s="53" t="s">
        <v>59</v>
      </c>
      <c r="AJ2" s="53"/>
      <c r="AK2" s="53"/>
      <c r="AL2" s="53"/>
      <c r="AM2" s="60" t="s">
        <v>62</v>
      </c>
      <c r="AN2" s="60"/>
      <c r="AO2" s="60"/>
      <c r="AP2" s="60"/>
      <c r="AQ2" s="58" t="s">
        <v>61</v>
      </c>
      <c r="AR2" s="50"/>
      <c r="AS2" s="61" t="s">
        <v>30</v>
      </c>
      <c r="AT2" s="61"/>
      <c r="AU2" s="61"/>
      <c r="AV2" s="61"/>
      <c r="AW2" s="50"/>
      <c r="AX2" s="58" t="s">
        <v>63</v>
      </c>
      <c r="AY2" s="58"/>
      <c r="AZ2" s="58" t="s">
        <v>64</v>
      </c>
      <c r="BA2" s="50"/>
      <c r="BB2" s="62" t="s">
        <v>65</v>
      </c>
      <c r="BE2" s="50"/>
    </row>
    <row r="3" customFormat="false" ht="12.75" hidden="false" customHeight="false" outlineLevel="0" collapsed="false">
      <c r="A3" s="63"/>
      <c r="B3" s="63"/>
      <c r="C3" s="64" t="s">
        <v>66</v>
      </c>
      <c r="D3" s="65" t="s">
        <v>67</v>
      </c>
      <c r="E3" s="66" t="s">
        <v>33</v>
      </c>
      <c r="F3" s="67" t="s">
        <v>34</v>
      </c>
      <c r="G3" s="67" t="s">
        <v>35</v>
      </c>
      <c r="H3" s="68" t="s">
        <v>36</v>
      </c>
      <c r="I3" s="69"/>
      <c r="J3" s="70" t="s">
        <v>68</v>
      </c>
      <c r="K3" s="67" t="s">
        <v>34</v>
      </c>
      <c r="L3" s="67" t="s">
        <v>35</v>
      </c>
      <c r="M3" s="68" t="s">
        <v>36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3</v>
      </c>
      <c r="Z3" s="71" t="s">
        <v>34</v>
      </c>
      <c r="AA3" s="71" t="s">
        <v>35</v>
      </c>
      <c r="AB3" s="72" t="s">
        <v>36</v>
      </c>
      <c r="AC3" s="71" t="s">
        <v>69</v>
      </c>
      <c r="AD3" s="71" t="s">
        <v>70</v>
      </c>
      <c r="AE3" s="71" t="s">
        <v>71</v>
      </c>
      <c r="AF3" s="72" t="s">
        <v>72</v>
      </c>
      <c r="AG3" s="73" t="s">
        <v>46</v>
      </c>
      <c r="AH3" s="69"/>
      <c r="AI3" s="66" t="s">
        <v>33</v>
      </c>
      <c r="AJ3" s="67" t="s">
        <v>34</v>
      </c>
      <c r="AK3" s="67" t="s">
        <v>35</v>
      </c>
      <c r="AL3" s="68" t="s">
        <v>36</v>
      </c>
      <c r="AM3" s="67" t="s">
        <v>69</v>
      </c>
      <c r="AN3" s="67" t="s">
        <v>70</v>
      </c>
      <c r="AO3" s="67" t="s">
        <v>71</v>
      </c>
      <c r="AP3" s="68" t="s">
        <v>72</v>
      </c>
      <c r="AQ3" s="73" t="s">
        <v>46</v>
      </c>
      <c r="AR3" s="69"/>
      <c r="AS3" s="70" t="s">
        <v>33</v>
      </c>
      <c r="AT3" s="71" t="s">
        <v>34</v>
      </c>
      <c r="AU3" s="71" t="s">
        <v>35</v>
      </c>
      <c r="AV3" s="72" t="s">
        <v>36</v>
      </c>
      <c r="AW3" s="69"/>
      <c r="AX3" s="66" t="s">
        <v>73</v>
      </c>
      <c r="AY3" s="68" t="s">
        <v>74</v>
      </c>
      <c r="AZ3" s="74" t="s">
        <v>73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5</v>
      </c>
      <c r="C4" s="78" t="n">
        <v>22</v>
      </c>
      <c r="D4" s="77" t="n">
        <f aca="false">C4</f>
        <v>22</v>
      </c>
      <c r="E4" s="79" t="n">
        <v>69276.8608</v>
      </c>
      <c r="F4" s="80" t="n">
        <v>43.1272</v>
      </c>
      <c r="G4" s="80" t="n">
        <v>42.764</v>
      </c>
      <c r="H4" s="81" t="n">
        <v>44.5678</v>
      </c>
      <c r="I4" s="82"/>
      <c r="J4" s="79"/>
      <c r="K4" s="80"/>
      <c r="L4" s="80"/>
      <c r="M4" s="81"/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v>41447.6736</v>
      </c>
      <c r="Z4" s="80" t="n">
        <v>42.3656</v>
      </c>
      <c r="AA4" s="80" t="n">
        <v>43.1465</v>
      </c>
      <c r="AB4" s="80" t="n">
        <v>44.5425</v>
      </c>
      <c r="AC4" s="79" t="n">
        <v>8327.53</v>
      </c>
      <c r="AD4" s="80" t="n">
        <v>73.51</v>
      </c>
      <c r="AE4" s="80"/>
      <c r="AF4" s="87" t="n">
        <f aca="false">AC4/3600</f>
        <v>2.31320277777778</v>
      </c>
      <c r="AG4" s="88" t="n">
        <f aca="false">E4+Y4</f>
        <v>110724.5344</v>
      </c>
      <c r="AH4" s="83"/>
      <c r="AI4" s="79"/>
      <c r="AJ4" s="80"/>
      <c r="AK4" s="80"/>
      <c r="AL4" s="80"/>
      <c r="AM4" s="79"/>
      <c r="AN4" s="80"/>
      <c r="AO4" s="80"/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n">
        <f aca="false">AM4/AC4</f>
        <v>0</v>
      </c>
      <c r="AY4" s="90" t="n">
        <f aca="false">AN4/AD4</f>
        <v>0</v>
      </c>
      <c r="AZ4" s="91" t="e">
        <f aca="false">AO4/AE4</f>
        <v>#DIV/0!</v>
      </c>
      <c r="BB4" s="92" t="n">
        <f aca="false">ABS(Y4-AI4)+ABS(Z4-AJ4)+ABS(AA4-AK4)+ABS(AB4-AL4)</f>
        <v>41577.7282</v>
      </c>
      <c r="BC4" s="50"/>
      <c r="BE4" s="83"/>
    </row>
    <row r="5" customFormat="false" ht="12" hidden="false" customHeight="false" outlineLevel="0" collapsed="false">
      <c r="A5" s="93" t="s">
        <v>76</v>
      </c>
      <c r="B5" s="94"/>
      <c r="C5" s="48" t="n">
        <v>26</v>
      </c>
      <c r="D5" s="94" t="n">
        <f aca="false">C5</f>
        <v>26</v>
      </c>
      <c r="E5" s="95" t="n">
        <v>41094.5936</v>
      </c>
      <c r="F5" s="96" t="n">
        <v>40.5494</v>
      </c>
      <c r="G5" s="96" t="n">
        <v>40.5676</v>
      </c>
      <c r="H5" s="97" t="n">
        <v>42.5501</v>
      </c>
      <c r="I5" s="82"/>
      <c r="J5" s="95"/>
      <c r="K5" s="96"/>
      <c r="L5" s="96"/>
      <c r="M5" s="97"/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v>27814.432</v>
      </c>
      <c r="Z5" s="96" t="n">
        <v>39.2371</v>
      </c>
      <c r="AA5" s="96" t="n">
        <v>40.6394</v>
      </c>
      <c r="AB5" s="96" t="n">
        <v>42.4424</v>
      </c>
      <c r="AC5" s="95" t="n">
        <v>7334.39</v>
      </c>
      <c r="AD5" s="96" t="n">
        <v>65</v>
      </c>
      <c r="AE5" s="96"/>
      <c r="AF5" s="101" t="n">
        <f aca="false">AC5/3600</f>
        <v>2.03733055555556</v>
      </c>
      <c r="AG5" s="102" t="n">
        <f aca="false">E5+Y5</f>
        <v>68909.0256</v>
      </c>
      <c r="AH5" s="83"/>
      <c r="AI5" s="95"/>
      <c r="AJ5" s="96"/>
      <c r="AK5" s="96"/>
      <c r="AL5" s="96"/>
      <c r="AM5" s="95"/>
      <c r="AN5" s="96"/>
      <c r="AO5" s="96"/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n">
        <f aca="false">AM5/AC5</f>
        <v>0</v>
      </c>
      <c r="AY5" s="104" t="n">
        <f aca="false">AN5/AD5</f>
        <v>0</v>
      </c>
      <c r="AZ5" s="105" t="e">
        <f aca="false">AO5/AE5</f>
        <v>#DIV/0!</v>
      </c>
      <c r="BB5" s="106" t="n">
        <f aca="false">ABS(Y5-AI5)+ABS(Z5-AJ5)+ABS(AA5-AK5)+ABS(AB5-AL5)</f>
        <v>27936.7509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v>25750.7808</v>
      </c>
      <c r="F6" s="96" t="n">
        <v>38.0903</v>
      </c>
      <c r="G6" s="96" t="n">
        <v>39.1188</v>
      </c>
      <c r="H6" s="97" t="n">
        <v>41.2096</v>
      </c>
      <c r="I6" s="82"/>
      <c r="J6" s="95"/>
      <c r="K6" s="96"/>
      <c r="L6" s="96"/>
      <c r="M6" s="97"/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v>18390.1328</v>
      </c>
      <c r="Z6" s="96" t="n">
        <v>36.2892</v>
      </c>
      <c r="AA6" s="96" t="n">
        <v>38.9727</v>
      </c>
      <c r="AB6" s="96" t="n">
        <v>41.0103</v>
      </c>
      <c r="AC6" s="95" t="n">
        <v>6624.46</v>
      </c>
      <c r="AD6" s="96" t="n">
        <v>59.57</v>
      </c>
      <c r="AE6" s="96"/>
      <c r="AF6" s="101" t="n">
        <f aca="false">AC6/3600</f>
        <v>1.84012777777778</v>
      </c>
      <c r="AG6" s="102" t="n">
        <f aca="false">E6+Y6</f>
        <v>44140.9136</v>
      </c>
      <c r="AH6" s="83"/>
      <c r="AI6" s="95"/>
      <c r="AJ6" s="96"/>
      <c r="AK6" s="96"/>
      <c r="AL6" s="96"/>
      <c r="AM6" s="95"/>
      <c r="AN6" s="96"/>
      <c r="AO6" s="96"/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n">
        <f aca="false">AM6/AC6</f>
        <v>0</v>
      </c>
      <c r="AY6" s="104" t="n">
        <f aca="false">AN6/AD6</f>
        <v>0</v>
      </c>
      <c r="AZ6" s="105" t="e">
        <f aca="false">AO6/AE6</f>
        <v>#DIV/0!</v>
      </c>
      <c r="BB6" s="106" t="n">
        <f aca="false">ABS(Y6-AI6)+ABS(Z6-AJ6)+ABS(AA6-AK6)+ABS(AB6-AL6)</f>
        <v>18506.405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v>15657.5744</v>
      </c>
      <c r="F7" s="110" t="n">
        <v>35.5942</v>
      </c>
      <c r="G7" s="110" t="n">
        <v>37.3463</v>
      </c>
      <c r="H7" s="111" t="n">
        <v>39.5753</v>
      </c>
      <c r="I7" s="82"/>
      <c r="J7" s="109"/>
      <c r="K7" s="110"/>
      <c r="L7" s="110"/>
      <c r="M7" s="111"/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v>11384.2048</v>
      </c>
      <c r="Z7" s="110" t="n">
        <v>33.4505</v>
      </c>
      <c r="AA7" s="110" t="n">
        <v>36.9584</v>
      </c>
      <c r="AB7" s="110" t="n">
        <v>39.2573</v>
      </c>
      <c r="AC7" s="109" t="n">
        <v>6101.59</v>
      </c>
      <c r="AD7" s="110" t="n">
        <v>54.18</v>
      </c>
      <c r="AE7" s="110"/>
      <c r="AF7" s="115" t="n">
        <f aca="false">AC7/3600</f>
        <v>1.69488611111111</v>
      </c>
      <c r="AG7" s="116" t="n">
        <f aca="false">E7+Y7</f>
        <v>27041.7792</v>
      </c>
      <c r="AH7" s="83"/>
      <c r="AI7" s="109"/>
      <c r="AJ7" s="110"/>
      <c r="AK7" s="110"/>
      <c r="AL7" s="110"/>
      <c r="AM7" s="109"/>
      <c r="AN7" s="110"/>
      <c r="AO7" s="110"/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n">
        <f aca="false">AM7/AC7</f>
        <v>0</v>
      </c>
      <c r="AY7" s="118" t="n">
        <f aca="false">AN7/AD7</f>
        <v>0</v>
      </c>
      <c r="AZ7" s="119" t="e">
        <f aca="false">AO7/AE7</f>
        <v>#DIV/0!</v>
      </c>
      <c r="BB7" s="120" t="n">
        <f aca="false">ABS(Y7-AI7)+ABS(Z7-AJ7)+ABS(AA7-AK7)+ABS(AB7-AL7)</f>
        <v>11493.871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v>46575.9136</v>
      </c>
      <c r="F8" s="80" t="n">
        <v>41.7806</v>
      </c>
      <c r="G8" s="80" t="n">
        <v>41.611</v>
      </c>
      <c r="H8" s="81" t="n">
        <v>43.5146</v>
      </c>
      <c r="I8" s="82"/>
      <c r="J8" s="79"/>
      <c r="K8" s="80"/>
      <c r="L8" s="80"/>
      <c r="M8" s="81"/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v>41447.6736</v>
      </c>
      <c r="Z8" s="80" t="n">
        <v>42.3656</v>
      </c>
      <c r="AA8" s="80" t="n">
        <v>43.1465</v>
      </c>
      <c r="AB8" s="80" t="n">
        <v>44.5425</v>
      </c>
      <c r="AC8" s="79" t="n">
        <v>7788.01</v>
      </c>
      <c r="AD8" s="80" t="n">
        <v>67.35</v>
      </c>
      <c r="AE8" s="80"/>
      <c r="AF8" s="87" t="n">
        <f aca="false">AC8/3600</f>
        <v>2.16333611111111</v>
      </c>
      <c r="AG8" s="88" t="n">
        <f aca="false">E8+Y8</f>
        <v>88023.5872</v>
      </c>
      <c r="AH8" s="83"/>
      <c r="AI8" s="79"/>
      <c r="AJ8" s="80"/>
      <c r="AK8" s="80"/>
      <c r="AL8" s="80"/>
      <c r="AM8" s="79"/>
      <c r="AN8" s="80"/>
      <c r="AO8" s="80"/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n">
        <f aca="false">AM8/AC8</f>
        <v>0</v>
      </c>
      <c r="AY8" s="90" t="n">
        <f aca="false">AN8/AD8</f>
        <v>0</v>
      </c>
      <c r="AZ8" s="91" t="e">
        <f aca="false">AO8/AE8</f>
        <v>#DIV/0!</v>
      </c>
      <c r="BB8" s="106" t="n">
        <f aca="false">ABS(Y8-AI8)+ABS(Z8-AJ8)+ABS(AA8-AK8)+ABS(AB8-AL8)</f>
        <v>41577.7282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v>25962.856</v>
      </c>
      <c r="F9" s="96" t="n">
        <v>39.2132</v>
      </c>
      <c r="G9" s="96" t="n">
        <v>39.5408</v>
      </c>
      <c r="H9" s="97" t="n">
        <v>41.6209</v>
      </c>
      <c r="I9" s="82"/>
      <c r="J9" s="95"/>
      <c r="K9" s="96"/>
      <c r="L9" s="96"/>
      <c r="M9" s="97"/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v>27814.432</v>
      </c>
      <c r="Z9" s="96" t="n">
        <v>39.2371</v>
      </c>
      <c r="AA9" s="96" t="n">
        <v>40.6394</v>
      </c>
      <c r="AB9" s="96" t="n">
        <v>42.4424</v>
      </c>
      <c r="AC9" s="95" t="n">
        <v>6998.78</v>
      </c>
      <c r="AD9" s="96" t="n">
        <v>60.08</v>
      </c>
      <c r="AE9" s="96"/>
      <c r="AF9" s="101" t="n">
        <f aca="false">AC9/3600</f>
        <v>1.94410555555556</v>
      </c>
      <c r="AG9" s="102" t="n">
        <f aca="false">E9+Y9</f>
        <v>53777.288</v>
      </c>
      <c r="AH9" s="83"/>
      <c r="AI9" s="95"/>
      <c r="AJ9" s="96"/>
      <c r="AK9" s="96"/>
      <c r="AL9" s="96"/>
      <c r="AM9" s="95"/>
      <c r="AN9" s="96"/>
      <c r="AO9" s="96"/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n">
        <f aca="false">AM9/AC9</f>
        <v>0</v>
      </c>
      <c r="AY9" s="104" t="n">
        <f aca="false">AN9/AD9</f>
        <v>0</v>
      </c>
      <c r="AZ9" s="105" t="e">
        <f aca="false">AO9/AE9</f>
        <v>#DIV/0!</v>
      </c>
      <c r="BB9" s="106" t="n">
        <f aca="false">ABS(Y9-AI9)+ABS(Z9-AJ9)+ABS(AA9-AK9)+ABS(AB9-AL9)</f>
        <v>27936.7509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v>15006.2624</v>
      </c>
      <c r="F10" s="96" t="n">
        <v>36.6925</v>
      </c>
      <c r="G10" s="96" t="n">
        <v>38.1548</v>
      </c>
      <c r="H10" s="97" t="n">
        <v>40.3276</v>
      </c>
      <c r="I10" s="82"/>
      <c r="J10" s="95"/>
      <c r="K10" s="96"/>
      <c r="L10" s="96"/>
      <c r="M10" s="97"/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v>18390.1328</v>
      </c>
      <c r="Z10" s="96" t="n">
        <v>36.2892</v>
      </c>
      <c r="AA10" s="96" t="n">
        <v>38.9727</v>
      </c>
      <c r="AB10" s="96" t="n">
        <v>41.0103</v>
      </c>
      <c r="AC10" s="95" t="n">
        <v>6388.28</v>
      </c>
      <c r="AD10" s="96" t="n">
        <v>54.65</v>
      </c>
      <c r="AE10" s="96"/>
      <c r="AF10" s="101" t="n">
        <f aca="false">AC10/3600</f>
        <v>1.77452222222222</v>
      </c>
      <c r="AG10" s="102" t="n">
        <f aca="false">E10+Y10</f>
        <v>33396.3952</v>
      </c>
      <c r="AH10" s="83"/>
      <c r="AI10" s="95"/>
      <c r="AJ10" s="96"/>
      <c r="AK10" s="96"/>
      <c r="AL10" s="96"/>
      <c r="AM10" s="95"/>
      <c r="AN10" s="96"/>
      <c r="AO10" s="96"/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n">
        <f aca="false">AM10/AC10</f>
        <v>0</v>
      </c>
      <c r="AY10" s="104" t="n">
        <f aca="false">AN10/AD10</f>
        <v>0</v>
      </c>
      <c r="AZ10" s="105" t="e">
        <f aca="false">AO10/AE10</f>
        <v>#DIV/0!</v>
      </c>
      <c r="BB10" s="106" t="n">
        <f aca="false">ABS(Y10-AI10)+ABS(Z10-AJ10)+ABS(AA10-AK10)+ABS(AB10-AL10)</f>
        <v>18506.405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v>9128.9168</v>
      </c>
      <c r="F11" s="110" t="n">
        <v>34.1949</v>
      </c>
      <c r="G11" s="110" t="n">
        <v>36.9394</v>
      </c>
      <c r="H11" s="111" t="n">
        <v>39.2464</v>
      </c>
      <c r="I11" s="82"/>
      <c r="J11" s="109"/>
      <c r="K11" s="110"/>
      <c r="L11" s="110"/>
      <c r="M11" s="111"/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v>11384.2048</v>
      </c>
      <c r="Z11" s="110" t="n">
        <v>33.4505</v>
      </c>
      <c r="AA11" s="110" t="n">
        <v>36.9584</v>
      </c>
      <c r="AB11" s="110" t="n">
        <v>39.2573</v>
      </c>
      <c r="AC11" s="109" t="n">
        <v>5817.99</v>
      </c>
      <c r="AD11" s="110" t="n">
        <v>51.23</v>
      </c>
      <c r="AE11" s="110"/>
      <c r="AF11" s="115" t="n">
        <f aca="false">AC11/3600</f>
        <v>1.61610833333333</v>
      </c>
      <c r="AG11" s="116" t="n">
        <f aca="false">E11+Y11</f>
        <v>20513.1216</v>
      </c>
      <c r="AH11" s="83"/>
      <c r="AI11" s="109"/>
      <c r="AJ11" s="110"/>
      <c r="AK11" s="110"/>
      <c r="AL11" s="110"/>
      <c r="AM11" s="109"/>
      <c r="AN11" s="110"/>
      <c r="AO11" s="110"/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n">
        <f aca="false">AM11/AC11</f>
        <v>0</v>
      </c>
      <c r="AY11" s="118" t="n">
        <f aca="false">AN11/AD11</f>
        <v>0</v>
      </c>
      <c r="AZ11" s="119" t="e">
        <f aca="false">AO11/AE11</f>
        <v>#DIV/0!</v>
      </c>
      <c r="BB11" s="106" t="n">
        <f aca="false">ABS(Y11-AI11)+ABS(Z11-AJ11)+ABS(AA11-AK11)+ABS(AB11-AL11)</f>
        <v>11493.871</v>
      </c>
      <c r="BC11" s="50"/>
      <c r="BE11" s="83"/>
    </row>
    <row r="12" customFormat="false" ht="12" hidden="false" customHeight="false" outlineLevel="0" collapsed="false">
      <c r="B12" s="77" t="s">
        <v>77</v>
      </c>
      <c r="C12" s="78" t="n">
        <f aca="false">C4</f>
        <v>22</v>
      </c>
      <c r="D12" s="76" t="n">
        <f aca="false">D4</f>
        <v>22</v>
      </c>
      <c r="E12" s="79" t="n">
        <v>66592.1488</v>
      </c>
      <c r="F12" s="80" t="n">
        <v>43.0999</v>
      </c>
      <c r="G12" s="80" t="n">
        <v>45.1863</v>
      </c>
      <c r="H12" s="81" t="n">
        <v>45.0746</v>
      </c>
      <c r="I12" s="82"/>
      <c r="J12" s="79"/>
      <c r="K12" s="80"/>
      <c r="L12" s="80"/>
      <c r="M12" s="81"/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v>46137.0864</v>
      </c>
      <c r="Z12" s="80" t="n">
        <v>41.7727</v>
      </c>
      <c r="AA12" s="80" t="n">
        <v>44.6363</v>
      </c>
      <c r="AB12" s="80" t="n">
        <v>45.3963</v>
      </c>
      <c r="AC12" s="79" t="n">
        <v>8412.76</v>
      </c>
      <c r="AD12" s="80" t="n">
        <v>73.99</v>
      </c>
      <c r="AE12" s="80"/>
      <c r="AF12" s="87" t="n">
        <f aca="false">AC12/3600</f>
        <v>2.33687777777778</v>
      </c>
      <c r="AG12" s="88" t="n">
        <f aca="false">E12+Y12</f>
        <v>112729.2352</v>
      </c>
      <c r="AH12" s="83"/>
      <c r="AI12" s="79"/>
      <c r="AJ12" s="80"/>
      <c r="AK12" s="80"/>
      <c r="AL12" s="80"/>
      <c r="AM12" s="79"/>
      <c r="AN12" s="80"/>
      <c r="AO12" s="80"/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n">
        <f aca="false">AM12/AC12</f>
        <v>0</v>
      </c>
      <c r="AY12" s="90" t="n">
        <f aca="false">AN12/AD12</f>
        <v>0</v>
      </c>
      <c r="AZ12" s="91" t="e">
        <f aca="false">AO12/AE12</f>
        <v>#DIV/0!</v>
      </c>
      <c r="BB12" s="92" t="n">
        <f aca="false">ABS(Y12-AI12)+ABS(Z12-AJ12)+ABS(AA12-AK12)+ABS(AB12-AL12)</f>
        <v>46268.8917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v>41576.7504</v>
      </c>
      <c r="F13" s="96" t="n">
        <v>40.3429</v>
      </c>
      <c r="G13" s="96" t="n">
        <v>43.3176</v>
      </c>
      <c r="H13" s="97" t="n">
        <v>43.6516</v>
      </c>
      <c r="I13" s="82"/>
      <c r="J13" s="95"/>
      <c r="K13" s="96"/>
      <c r="L13" s="96"/>
      <c r="M13" s="97"/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v>31175.7264</v>
      </c>
      <c r="Z13" s="96" t="n">
        <v>38.5794</v>
      </c>
      <c r="AA13" s="96" t="n">
        <v>42.2695</v>
      </c>
      <c r="AB13" s="96" t="n">
        <v>43.3754</v>
      </c>
      <c r="AC13" s="95" t="n">
        <v>7501.46</v>
      </c>
      <c r="AD13" s="96" t="n">
        <v>69.37</v>
      </c>
      <c r="AE13" s="96"/>
      <c r="AF13" s="101" t="n">
        <f aca="false">AC13/3600</f>
        <v>2.08373888888889</v>
      </c>
      <c r="AG13" s="102" t="n">
        <f aca="false">E13+Y13</f>
        <v>72752.4768</v>
      </c>
      <c r="AH13" s="83"/>
      <c r="AI13" s="95"/>
      <c r="AJ13" s="96"/>
      <c r="AK13" s="96"/>
      <c r="AL13" s="96"/>
      <c r="AM13" s="95"/>
      <c r="AN13" s="96"/>
      <c r="AO13" s="96"/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n">
        <f aca="false">AM13/AC13</f>
        <v>0</v>
      </c>
      <c r="AY13" s="104" t="n">
        <f aca="false">AN13/AD13</f>
        <v>0</v>
      </c>
      <c r="AZ13" s="105" t="e">
        <f aca="false">AO13/AE13</f>
        <v>#DIV/0!</v>
      </c>
      <c r="BB13" s="106" t="n">
        <f aca="false">ABS(Y13-AI13)+ABS(Z13-AJ13)+ABS(AA13-AK13)+ABS(AB13-AL13)</f>
        <v>31299.9507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v>25949.3648</v>
      </c>
      <c r="F14" s="96" t="n">
        <v>37.7696</v>
      </c>
      <c r="G14" s="96" t="n">
        <v>41.918</v>
      </c>
      <c r="H14" s="97" t="n">
        <v>42.5247</v>
      </c>
      <c r="I14" s="82"/>
      <c r="J14" s="95"/>
      <c r="K14" s="96"/>
      <c r="L14" s="96"/>
      <c r="M14" s="97"/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v>20960.8288</v>
      </c>
      <c r="Z14" s="96" t="n">
        <v>35.752</v>
      </c>
      <c r="AA14" s="96" t="n">
        <v>40.613</v>
      </c>
      <c r="AB14" s="96" t="n">
        <v>41.8376</v>
      </c>
      <c r="AC14" s="95" t="n">
        <v>6815.05</v>
      </c>
      <c r="AD14" s="96" t="n">
        <v>61.54</v>
      </c>
      <c r="AE14" s="96"/>
      <c r="AF14" s="101" t="n">
        <f aca="false">AC14/3600</f>
        <v>1.89306944444444</v>
      </c>
      <c r="AG14" s="102" t="n">
        <f aca="false">E14+Y14</f>
        <v>46910.1936</v>
      </c>
      <c r="AH14" s="83"/>
      <c r="AI14" s="95"/>
      <c r="AJ14" s="96"/>
      <c r="AK14" s="96"/>
      <c r="AL14" s="96"/>
      <c r="AM14" s="95"/>
      <c r="AN14" s="96"/>
      <c r="AO14" s="96"/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n">
        <f aca="false">AM14/AC14</f>
        <v>0</v>
      </c>
      <c r="AY14" s="104" t="n">
        <f aca="false">AN14/AD14</f>
        <v>0</v>
      </c>
      <c r="AZ14" s="105" t="e">
        <f aca="false">AO14/AE14</f>
        <v>#DIV/0!</v>
      </c>
      <c r="BB14" s="106" t="n">
        <f aca="false">ABS(Y14-AI14)+ABS(Z14-AJ14)+ABS(AA14-AK14)+ABS(AB14-AL14)</f>
        <v>21079.0314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v>15804.688</v>
      </c>
      <c r="F15" s="110" t="n">
        <v>35.2456</v>
      </c>
      <c r="G15" s="110" t="n">
        <v>40.0346</v>
      </c>
      <c r="H15" s="111" t="n">
        <v>40.8826</v>
      </c>
      <c r="I15" s="82"/>
      <c r="J15" s="109"/>
      <c r="K15" s="110"/>
      <c r="L15" s="110"/>
      <c r="M15" s="111"/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v>13769.8432</v>
      </c>
      <c r="Z15" s="110" t="n">
        <v>33.0721</v>
      </c>
      <c r="AA15" s="110" t="n">
        <v>38.443</v>
      </c>
      <c r="AB15" s="110" t="n">
        <v>39.7305</v>
      </c>
      <c r="AC15" s="109" t="n">
        <v>6216.38</v>
      </c>
      <c r="AD15" s="110" t="n">
        <v>58.16</v>
      </c>
      <c r="AE15" s="110"/>
      <c r="AF15" s="115" t="n">
        <f aca="false">AC15/3600</f>
        <v>1.72677222222222</v>
      </c>
      <c r="AG15" s="116" t="n">
        <f aca="false">E15+Y15</f>
        <v>29574.5312</v>
      </c>
      <c r="AH15" s="83"/>
      <c r="AI15" s="109"/>
      <c r="AJ15" s="110"/>
      <c r="AK15" s="110"/>
      <c r="AL15" s="110"/>
      <c r="AM15" s="109"/>
      <c r="AN15" s="110"/>
      <c r="AO15" s="110"/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n">
        <f aca="false">AM15/AC15</f>
        <v>0</v>
      </c>
      <c r="AY15" s="118" t="n">
        <f aca="false">AN15/AD15</f>
        <v>0</v>
      </c>
      <c r="AZ15" s="119" t="e">
        <f aca="false">AO15/AE15</f>
        <v>#DIV/0!</v>
      </c>
      <c r="BB15" s="120" t="n">
        <f aca="false">ABS(Y15-AI15)+ABS(Z15-AJ15)+ABS(AA15-AK15)+ABS(AB15-AL15)</f>
        <v>13881.0888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v>45591.7984</v>
      </c>
      <c r="F16" s="80" t="n">
        <v>41.6722</v>
      </c>
      <c r="G16" s="80" t="n">
        <v>44.1747</v>
      </c>
      <c r="H16" s="81" t="n">
        <v>44.334</v>
      </c>
      <c r="I16" s="82"/>
      <c r="J16" s="79"/>
      <c r="K16" s="80"/>
      <c r="L16" s="80"/>
      <c r="M16" s="81"/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v>46137.0864</v>
      </c>
      <c r="Z16" s="80" t="n">
        <v>41.7727</v>
      </c>
      <c r="AA16" s="80" t="n">
        <v>44.6363</v>
      </c>
      <c r="AB16" s="80" t="n">
        <v>45.3963</v>
      </c>
      <c r="AC16" s="79" t="n">
        <v>7920.27</v>
      </c>
      <c r="AD16" s="80" t="n">
        <v>69.2</v>
      </c>
      <c r="AE16" s="80"/>
      <c r="AF16" s="87" t="n">
        <f aca="false">AC16/3600</f>
        <v>2.200075</v>
      </c>
      <c r="AG16" s="88" t="n">
        <f aca="false">E16+Y16</f>
        <v>91728.8848</v>
      </c>
      <c r="AH16" s="83"/>
      <c r="AI16" s="79"/>
      <c r="AJ16" s="80"/>
      <c r="AK16" s="80"/>
      <c r="AL16" s="80"/>
      <c r="AM16" s="79"/>
      <c r="AN16" s="80"/>
      <c r="AO16" s="80"/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n">
        <f aca="false">AM16/AC16</f>
        <v>0</v>
      </c>
      <c r="AY16" s="90" t="n">
        <f aca="false">AN16/AD16</f>
        <v>0</v>
      </c>
      <c r="AZ16" s="91" t="e">
        <f aca="false">AO16/AE16</f>
        <v>#DIV/0!</v>
      </c>
      <c r="BB16" s="106" t="n">
        <f aca="false">ABS(Y16-AI16)+ABS(Z16-AJ16)+ABS(AA16-AK16)+ABS(AB16-AL16)</f>
        <v>46268.8917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v>26636.6512</v>
      </c>
      <c r="F17" s="96" t="n">
        <v>38.9606</v>
      </c>
      <c r="G17" s="96" t="n">
        <v>42.3176</v>
      </c>
      <c r="H17" s="97" t="n">
        <v>42.8817</v>
      </c>
      <c r="I17" s="82"/>
      <c r="J17" s="95"/>
      <c r="K17" s="96"/>
      <c r="L17" s="96"/>
      <c r="M17" s="97"/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v>31175.7264</v>
      </c>
      <c r="Z17" s="96" t="n">
        <v>38.5794</v>
      </c>
      <c r="AA17" s="96" t="n">
        <v>42.2695</v>
      </c>
      <c r="AB17" s="96" t="n">
        <v>43.3754</v>
      </c>
      <c r="AC17" s="95" t="n">
        <v>7085.67</v>
      </c>
      <c r="AD17" s="96" t="n">
        <v>62.7</v>
      </c>
      <c r="AE17" s="96"/>
      <c r="AF17" s="101" t="n">
        <f aca="false">AC17/3600</f>
        <v>1.96824166666667</v>
      </c>
      <c r="AG17" s="102" t="n">
        <f aca="false">E17+Y17</f>
        <v>57812.3776</v>
      </c>
      <c r="AH17" s="83"/>
      <c r="AI17" s="95"/>
      <c r="AJ17" s="96"/>
      <c r="AK17" s="96"/>
      <c r="AL17" s="96"/>
      <c r="AM17" s="95"/>
      <c r="AN17" s="96"/>
      <c r="AO17" s="96"/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n">
        <f aca="false">AM17/AC17</f>
        <v>0</v>
      </c>
      <c r="AY17" s="104" t="n">
        <f aca="false">AN17/AD17</f>
        <v>0</v>
      </c>
      <c r="AZ17" s="105" t="e">
        <f aca="false">AO17/AE17</f>
        <v>#DIV/0!</v>
      </c>
      <c r="BB17" s="106" t="n">
        <f aca="false">ABS(Y17-AI17)+ABS(Z17-AJ17)+ABS(AA17-AK17)+ABS(AB17-AL17)</f>
        <v>31299.9507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v>15041.5056</v>
      </c>
      <c r="F18" s="96" t="n">
        <v>36.3681</v>
      </c>
      <c r="G18" s="96" t="n">
        <v>40.895</v>
      </c>
      <c r="H18" s="97" t="n">
        <v>41.6766</v>
      </c>
      <c r="I18" s="82"/>
      <c r="J18" s="95"/>
      <c r="K18" s="96"/>
      <c r="L18" s="96"/>
      <c r="M18" s="97"/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v>20960.8288</v>
      </c>
      <c r="Z18" s="96" t="n">
        <v>35.752</v>
      </c>
      <c r="AA18" s="96" t="n">
        <v>40.613</v>
      </c>
      <c r="AB18" s="96" t="n">
        <v>41.8376</v>
      </c>
      <c r="AC18" s="95" t="n">
        <v>6433.95</v>
      </c>
      <c r="AD18" s="96" t="n">
        <v>61.77</v>
      </c>
      <c r="AE18" s="96"/>
      <c r="AF18" s="101" t="n">
        <f aca="false">AC18/3600</f>
        <v>1.78720833333333</v>
      </c>
      <c r="AG18" s="102" t="n">
        <f aca="false">E18+Y18</f>
        <v>36002.3344</v>
      </c>
      <c r="AH18" s="83"/>
      <c r="AI18" s="95"/>
      <c r="AJ18" s="96"/>
      <c r="AK18" s="96"/>
      <c r="AL18" s="96"/>
      <c r="AM18" s="95"/>
      <c r="AN18" s="96"/>
      <c r="AO18" s="96"/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n">
        <f aca="false">AM18/AC18</f>
        <v>0</v>
      </c>
      <c r="AY18" s="104" t="n">
        <f aca="false">AN18/AD18</f>
        <v>0</v>
      </c>
      <c r="AZ18" s="105" t="e">
        <f aca="false">AO18/AE18</f>
        <v>#DIV/0!</v>
      </c>
      <c r="BB18" s="106" t="n">
        <f aca="false">ABS(Y18-AI18)+ABS(Z18-AJ18)+ABS(AA18-AK18)+ABS(AB18-AL18)</f>
        <v>21079.0314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v>8930.6912</v>
      </c>
      <c r="F19" s="110" t="n">
        <v>33.8691</v>
      </c>
      <c r="G19" s="110" t="n">
        <v>39.6628</v>
      </c>
      <c r="H19" s="111" t="n">
        <v>40.6138</v>
      </c>
      <c r="I19" s="82"/>
      <c r="J19" s="109"/>
      <c r="K19" s="110"/>
      <c r="L19" s="110"/>
      <c r="M19" s="111"/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v>13769.8432</v>
      </c>
      <c r="Z19" s="110" t="n">
        <v>33.0721</v>
      </c>
      <c r="AA19" s="110" t="n">
        <v>38.443</v>
      </c>
      <c r="AB19" s="110" t="n">
        <v>39.7305</v>
      </c>
      <c r="AC19" s="109" t="n">
        <v>5968.54</v>
      </c>
      <c r="AD19" s="110" t="n">
        <v>52.11</v>
      </c>
      <c r="AE19" s="110"/>
      <c r="AF19" s="115" t="n">
        <f aca="false">AC19/3600</f>
        <v>1.65792777777778</v>
      </c>
      <c r="AG19" s="116" t="n">
        <f aca="false">E19+Y19</f>
        <v>22700.5344</v>
      </c>
      <c r="AH19" s="83"/>
      <c r="AI19" s="109"/>
      <c r="AJ19" s="110"/>
      <c r="AK19" s="110"/>
      <c r="AL19" s="110"/>
      <c r="AM19" s="109"/>
      <c r="AN19" s="110"/>
      <c r="AO19" s="110"/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n">
        <f aca="false">AM19/AC19</f>
        <v>0</v>
      </c>
      <c r="AY19" s="118" t="n">
        <f aca="false">AN19/AD19</f>
        <v>0</v>
      </c>
      <c r="AZ19" s="119" t="e">
        <f aca="false">AO19/AE19</f>
        <v>#DIV/0!</v>
      </c>
      <c r="BB19" s="106" t="n">
        <f aca="false">ABS(Y19-AI19)+ABS(Z19-AJ19)+ABS(AA19-AK19)+ABS(AB19-AL19)</f>
        <v>13881.0888</v>
      </c>
      <c r="BC19" s="50"/>
      <c r="BE19" s="83"/>
    </row>
    <row r="20" customFormat="false" ht="12" hidden="false" customHeight="false" outlineLevel="0" collapsed="false">
      <c r="A20" s="76" t="s">
        <v>9</v>
      </c>
      <c r="B20" s="77" t="s">
        <v>78</v>
      </c>
      <c r="C20" s="78" t="n">
        <f aca="false">C12</f>
        <v>22</v>
      </c>
      <c r="D20" s="76" t="n">
        <f aca="false">D12</f>
        <v>22</v>
      </c>
      <c r="E20" s="79" t="n">
        <v>13103.8536</v>
      </c>
      <c r="F20" s="80" t="n">
        <v>42.5948</v>
      </c>
      <c r="G20" s="80" t="n">
        <v>44.2918</v>
      </c>
      <c r="H20" s="81" t="n">
        <v>45.7549</v>
      </c>
      <c r="I20" s="82"/>
      <c r="J20" s="79"/>
      <c r="K20" s="80"/>
      <c r="L20" s="80"/>
      <c r="M20" s="81"/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v>9644.264</v>
      </c>
      <c r="Z20" s="80" t="n">
        <v>43.8504</v>
      </c>
      <c r="AA20" s="80" t="n">
        <v>44.3131</v>
      </c>
      <c r="AB20" s="80" t="n">
        <v>44.9845</v>
      </c>
      <c r="AC20" s="79" t="n">
        <v>6074.28</v>
      </c>
      <c r="AD20" s="80" t="n">
        <v>45.48</v>
      </c>
      <c r="AE20" s="80"/>
      <c r="AF20" s="87" t="n">
        <f aca="false">AC20/3600</f>
        <v>1.6873</v>
      </c>
      <c r="AG20" s="88" t="n">
        <f aca="false">E20+Y20</f>
        <v>22748.1176</v>
      </c>
      <c r="AH20" s="83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B20" s="92" t="n">
        <f aca="false">ABS(Y20-AI20)+ABS(Z20-AJ20)+ABS(AA20-AK20)+ABS(AB20-AL20)</f>
        <v>9777.412</v>
      </c>
      <c r="BC20" s="50"/>
      <c r="BE20" s="83"/>
    </row>
    <row r="21" customFormat="false" ht="12" hidden="false" customHeight="false" outlineLevel="0" collapsed="false">
      <c r="A21" s="56" t="s">
        <v>79</v>
      </c>
      <c r="B21" s="94"/>
      <c r="C21" s="48" t="n">
        <f aca="false">C13</f>
        <v>26</v>
      </c>
      <c r="D21" s="56" t="n">
        <f aca="false">D13</f>
        <v>26</v>
      </c>
      <c r="E21" s="95" t="n">
        <v>7590.6328</v>
      </c>
      <c r="F21" s="96" t="n">
        <v>41.2131</v>
      </c>
      <c r="G21" s="96" t="n">
        <v>42.7763</v>
      </c>
      <c r="H21" s="97" t="n">
        <v>43.9007</v>
      </c>
      <c r="I21" s="82"/>
      <c r="J21" s="95"/>
      <c r="K21" s="96"/>
      <c r="L21" s="96"/>
      <c r="M21" s="97"/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v>6249.1936</v>
      </c>
      <c r="Z21" s="96" t="n">
        <v>41.1798</v>
      </c>
      <c r="AA21" s="96" t="n">
        <v>42.27</v>
      </c>
      <c r="AB21" s="96" t="n">
        <v>43.1434</v>
      </c>
      <c r="AC21" s="95" t="n">
        <v>5181.14</v>
      </c>
      <c r="AD21" s="96" t="n">
        <v>40.93</v>
      </c>
      <c r="AE21" s="96"/>
      <c r="AF21" s="101" t="n">
        <f aca="false">AC21/3600</f>
        <v>1.43920555555556</v>
      </c>
      <c r="AG21" s="102" t="n">
        <f aca="false">E21+Y21</f>
        <v>13839.8264</v>
      </c>
      <c r="AH21" s="83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B21" s="106" t="n">
        <f aca="false">ABS(Y21-AI21)+ABS(Z21-AJ21)+ABS(AA21-AK21)+ABS(AB21-AL21)</f>
        <v>6375.7868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v>4825.7184</v>
      </c>
      <c r="F22" s="96" t="n">
        <v>39.6552</v>
      </c>
      <c r="G22" s="96" t="n">
        <v>41.6881</v>
      </c>
      <c r="H22" s="97" t="n">
        <v>42.6829</v>
      </c>
      <c r="I22" s="82"/>
      <c r="J22" s="95"/>
      <c r="K22" s="96"/>
      <c r="L22" s="96"/>
      <c r="M22" s="97"/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v>4026.3296</v>
      </c>
      <c r="Z22" s="96" t="n">
        <v>38.5547</v>
      </c>
      <c r="AA22" s="96" t="n">
        <v>40.8922</v>
      </c>
      <c r="AB22" s="96" t="n">
        <v>42.0681</v>
      </c>
      <c r="AC22" s="95" t="n">
        <v>4725.59</v>
      </c>
      <c r="AD22" s="96" t="n">
        <v>38.26</v>
      </c>
      <c r="AE22" s="96"/>
      <c r="AF22" s="101" t="n">
        <f aca="false">AC22/3600</f>
        <v>1.31266388888889</v>
      </c>
      <c r="AG22" s="102" t="n">
        <f aca="false">E22+Y22</f>
        <v>8852.048</v>
      </c>
      <c r="AH22" s="83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B22" s="106" t="n">
        <f aca="false">ABS(Y22-AI22)+ABS(Z22-AJ22)+ABS(AA22-AK22)+ABS(AB22-AL22)</f>
        <v>4147.8446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v>3004.72</v>
      </c>
      <c r="F23" s="110" t="n">
        <v>37.7756</v>
      </c>
      <c r="G23" s="110" t="n">
        <v>40.2557</v>
      </c>
      <c r="H23" s="111" t="n">
        <v>41.3168</v>
      </c>
      <c r="I23" s="82"/>
      <c r="J23" s="109"/>
      <c r="K23" s="110"/>
      <c r="L23" s="110"/>
      <c r="M23" s="111"/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v>2410.096</v>
      </c>
      <c r="Z23" s="110" t="n">
        <v>35.8949</v>
      </c>
      <c r="AA23" s="110" t="n">
        <v>39.2771</v>
      </c>
      <c r="AB23" s="110" t="n">
        <v>40.8198</v>
      </c>
      <c r="AC23" s="109" t="n">
        <v>4402.81</v>
      </c>
      <c r="AD23" s="110" t="n">
        <v>35.47</v>
      </c>
      <c r="AE23" s="110"/>
      <c r="AF23" s="115" t="n">
        <f aca="false">AC23/3600</f>
        <v>1.22300277777778</v>
      </c>
      <c r="AG23" s="116" t="n">
        <f aca="false">E23+Y23</f>
        <v>5414.816</v>
      </c>
      <c r="AH23" s="83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B23" s="120" t="n">
        <f aca="false">ABS(Y23-AI23)+ABS(Z23-AJ23)+ABS(AA23-AK23)+ABS(AB23-AL23)</f>
        <v>2526.0878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v>7814.2488</v>
      </c>
      <c r="F24" s="80" t="n">
        <v>41.8714</v>
      </c>
      <c r="G24" s="80" t="n">
        <v>43.4549</v>
      </c>
      <c r="H24" s="81" t="n">
        <v>44.7552</v>
      </c>
      <c r="I24" s="82"/>
      <c r="J24" s="79"/>
      <c r="K24" s="80"/>
      <c r="L24" s="80"/>
      <c r="M24" s="81"/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v>9644.264</v>
      </c>
      <c r="Z24" s="80" t="n">
        <v>43.8504</v>
      </c>
      <c r="AA24" s="80" t="n">
        <v>44.3131</v>
      </c>
      <c r="AB24" s="80" t="n">
        <v>44.9845</v>
      </c>
      <c r="AC24" s="79" t="n">
        <v>5477.74</v>
      </c>
      <c r="AD24" s="80" t="n">
        <v>44.95</v>
      </c>
      <c r="AE24" s="80"/>
      <c r="AF24" s="87" t="n">
        <f aca="false">AC24/3600</f>
        <v>1.52159444444444</v>
      </c>
      <c r="AG24" s="88" t="n">
        <f aca="false">E24+Y24</f>
        <v>17458.5128</v>
      </c>
      <c r="AH24" s="83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B24" s="106" t="n">
        <f aca="false">ABS(Y24-AI24)+ABS(Z24-AJ24)+ABS(AA24-AK24)+ABS(AB24-AL24)</f>
        <v>9777.412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v>4418.3432</v>
      </c>
      <c r="F25" s="96" t="n">
        <v>40.3729</v>
      </c>
      <c r="G25" s="96" t="n">
        <v>41.9922</v>
      </c>
      <c r="H25" s="97" t="n">
        <v>43.0349</v>
      </c>
      <c r="I25" s="82"/>
      <c r="J25" s="95"/>
      <c r="K25" s="96"/>
      <c r="L25" s="96"/>
      <c r="M25" s="97"/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v>6249.1936</v>
      </c>
      <c r="Z25" s="96" t="n">
        <v>41.1798</v>
      </c>
      <c r="AA25" s="96" t="n">
        <v>42.27</v>
      </c>
      <c r="AB25" s="96" t="n">
        <v>43.1434</v>
      </c>
      <c r="AC25" s="95" t="n">
        <v>4890.2</v>
      </c>
      <c r="AD25" s="96" t="n">
        <v>40.69</v>
      </c>
      <c r="AE25" s="96"/>
      <c r="AF25" s="101" t="n">
        <f aca="false">AC25/3600</f>
        <v>1.35838888888889</v>
      </c>
      <c r="AG25" s="102" t="n">
        <f aca="false">E25+Y25</f>
        <v>10667.5368</v>
      </c>
      <c r="AH25" s="83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B25" s="106" t="n">
        <f aca="false">ABS(Y25-AI25)+ABS(Z25-AJ25)+ABS(AA25-AK25)+ABS(AB25-AL25)</f>
        <v>6375.7868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v>2623.5</v>
      </c>
      <c r="F26" s="96" t="n">
        <v>38.5961</v>
      </c>
      <c r="G26" s="96" t="n">
        <v>40.9102</v>
      </c>
      <c r="H26" s="97" t="n">
        <v>41.9326</v>
      </c>
      <c r="I26" s="82"/>
      <c r="J26" s="95"/>
      <c r="K26" s="96"/>
      <c r="L26" s="96"/>
      <c r="M26" s="97"/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v>4026.3296</v>
      </c>
      <c r="Z26" s="96" t="n">
        <v>38.5547</v>
      </c>
      <c r="AA26" s="96" t="n">
        <v>40.8922</v>
      </c>
      <c r="AB26" s="96" t="n">
        <v>42.0681</v>
      </c>
      <c r="AC26" s="95" t="n">
        <v>4563.95</v>
      </c>
      <c r="AD26" s="96" t="n">
        <v>35.04</v>
      </c>
      <c r="AE26" s="96"/>
      <c r="AF26" s="101" t="n">
        <f aca="false">AC26/3600</f>
        <v>1.26776388888889</v>
      </c>
      <c r="AG26" s="102" t="n">
        <f aca="false">E26+Y26</f>
        <v>6649.8296</v>
      </c>
      <c r="AH26" s="83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B26" s="106" t="n">
        <f aca="false">ABS(Y26-AI26)+ABS(Z26-AJ26)+ABS(AA26-AK26)+ABS(AB26-AL26)</f>
        <v>4147.8446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v>1704.4184</v>
      </c>
      <c r="F27" s="110" t="n">
        <v>36.5986</v>
      </c>
      <c r="G27" s="110" t="n">
        <v>39.9166</v>
      </c>
      <c r="H27" s="111" t="n">
        <v>41.0545</v>
      </c>
      <c r="I27" s="82"/>
      <c r="J27" s="109"/>
      <c r="K27" s="110"/>
      <c r="L27" s="110"/>
      <c r="M27" s="111"/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v>2410.096</v>
      </c>
      <c r="Z27" s="110" t="n">
        <v>35.8949</v>
      </c>
      <c r="AA27" s="110" t="n">
        <v>39.2771</v>
      </c>
      <c r="AB27" s="110" t="n">
        <v>40.8198</v>
      </c>
      <c r="AC27" s="109" t="n">
        <v>4327.09</v>
      </c>
      <c r="AD27" s="110" t="n">
        <v>32.77</v>
      </c>
      <c r="AE27" s="110"/>
      <c r="AF27" s="115" t="n">
        <f aca="false">AC27/3600</f>
        <v>1.20196944444444</v>
      </c>
      <c r="AG27" s="116" t="n">
        <f aca="false">E27+Y27</f>
        <v>4114.5144</v>
      </c>
      <c r="AH27" s="83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B27" s="106" t="n">
        <f aca="false">ABS(Y27-AI27)+ABS(Z27-AJ27)+ABS(AA27-AK27)+ABS(AB27-AL27)</f>
        <v>2526.0878</v>
      </c>
      <c r="BC27" s="50"/>
      <c r="BE27" s="83"/>
    </row>
    <row r="28" customFormat="false" ht="12" hidden="false" customHeight="false" outlineLevel="0" collapsed="false">
      <c r="A28" s="56"/>
      <c r="B28" s="77" t="s">
        <v>80</v>
      </c>
      <c r="C28" s="78" t="n">
        <f aca="false">C20</f>
        <v>22</v>
      </c>
      <c r="D28" s="76" t="n">
        <f aca="false">D20</f>
        <v>22</v>
      </c>
      <c r="E28" s="79" t="n">
        <v>38097.8</v>
      </c>
      <c r="F28" s="80" t="n">
        <v>41.4978</v>
      </c>
      <c r="G28" s="80" t="n">
        <v>43.0867</v>
      </c>
      <c r="H28" s="81" t="n">
        <v>43.9616</v>
      </c>
      <c r="I28" s="82"/>
      <c r="J28" s="79"/>
      <c r="K28" s="80"/>
      <c r="L28" s="80"/>
      <c r="M28" s="81"/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v>17850.9808</v>
      </c>
      <c r="Z28" s="80" t="n">
        <v>42.0156</v>
      </c>
      <c r="AA28" s="80" t="n">
        <v>43.0707</v>
      </c>
      <c r="AB28" s="80" t="n">
        <v>43.9434</v>
      </c>
      <c r="AC28" s="79" t="n">
        <v>7239.09</v>
      </c>
      <c r="AD28" s="80" t="n">
        <v>60.68</v>
      </c>
      <c r="AE28" s="80"/>
      <c r="AF28" s="87" t="n">
        <f aca="false">AC28/3600</f>
        <v>2.01085833333333</v>
      </c>
      <c r="AG28" s="88" t="n">
        <f aca="false">E28+Y28</f>
        <v>55948.7808</v>
      </c>
      <c r="AH28" s="83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B28" s="92" t="n">
        <f aca="false">ABS(Y28-AI28)+ABS(Z28-AJ28)+ABS(AA28-AK28)+ABS(AB28-AL28)</f>
        <v>17980.0105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v>22284.3856</v>
      </c>
      <c r="F29" s="96" t="n">
        <v>38.9952</v>
      </c>
      <c r="G29" s="96" t="n">
        <v>40.9466</v>
      </c>
      <c r="H29" s="97" t="n">
        <v>41.7107</v>
      </c>
      <c r="I29" s="82"/>
      <c r="J29" s="95"/>
      <c r="K29" s="96"/>
      <c r="L29" s="96"/>
      <c r="M29" s="97"/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v>11527.7384</v>
      </c>
      <c r="Z29" s="96" t="n">
        <v>38.7912</v>
      </c>
      <c r="AA29" s="96" t="n">
        <v>40.5409</v>
      </c>
      <c r="AB29" s="96" t="n">
        <v>42.003</v>
      </c>
      <c r="AC29" s="95" t="n">
        <v>6211.9</v>
      </c>
      <c r="AD29" s="96" t="n">
        <v>54.96</v>
      </c>
      <c r="AE29" s="96"/>
      <c r="AF29" s="101" t="n">
        <f aca="false">AC29/3600</f>
        <v>1.72552777777778</v>
      </c>
      <c r="AG29" s="102" t="n">
        <f aca="false">E29+Y29</f>
        <v>33812.124</v>
      </c>
      <c r="AH29" s="83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B29" s="106" t="n">
        <f aca="false">ABS(Y29-AI29)+ABS(Z29-AJ29)+ABS(AA29-AK29)+ABS(AB29-AL29)</f>
        <v>11649.0735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v>13165.16</v>
      </c>
      <c r="F30" s="96" t="n">
        <v>36.602</v>
      </c>
      <c r="G30" s="96" t="n">
        <v>39.443</v>
      </c>
      <c r="H30" s="97" t="n">
        <v>40.3308</v>
      </c>
      <c r="I30" s="82"/>
      <c r="J30" s="95"/>
      <c r="K30" s="96"/>
      <c r="L30" s="96"/>
      <c r="M30" s="97"/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v>7173.6136</v>
      </c>
      <c r="Z30" s="96" t="n">
        <v>35.8273</v>
      </c>
      <c r="AA30" s="96" t="n">
        <v>38.8674</v>
      </c>
      <c r="AB30" s="96" t="n">
        <v>40.8818</v>
      </c>
      <c r="AC30" s="95" t="n">
        <v>5438.26</v>
      </c>
      <c r="AD30" s="96" t="n">
        <v>48.95</v>
      </c>
      <c r="AE30" s="96"/>
      <c r="AF30" s="101" t="n">
        <f aca="false">AC30/3600</f>
        <v>1.51062777777778</v>
      </c>
      <c r="AG30" s="102" t="n">
        <f aca="false">E30+Y30</f>
        <v>20338.7736</v>
      </c>
      <c r="AH30" s="83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B30" s="106" t="n">
        <f aca="false">ABS(Y30-AI30)+ABS(Z30-AJ30)+ABS(AA30-AK30)+ABS(AB30-AL30)</f>
        <v>7289.1901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v>7396.6112</v>
      </c>
      <c r="F31" s="110" t="n">
        <v>34.2594</v>
      </c>
      <c r="G31" s="110" t="n">
        <v>37.6433</v>
      </c>
      <c r="H31" s="111" t="n">
        <v>38.9927</v>
      </c>
      <c r="I31" s="82"/>
      <c r="J31" s="109"/>
      <c r="K31" s="110"/>
      <c r="L31" s="110"/>
      <c r="M31" s="111"/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v>4016.9184</v>
      </c>
      <c r="Z31" s="110" t="n">
        <v>33.0403</v>
      </c>
      <c r="AA31" s="110" t="n">
        <v>37.0215</v>
      </c>
      <c r="AB31" s="110" t="n">
        <v>39.6016</v>
      </c>
      <c r="AC31" s="109" t="n">
        <v>4871.5</v>
      </c>
      <c r="AD31" s="110" t="n">
        <v>42.13</v>
      </c>
      <c r="AE31" s="110"/>
      <c r="AF31" s="115" t="n">
        <f aca="false">AC31/3600</f>
        <v>1.35319444444444</v>
      </c>
      <c r="AG31" s="116" t="n">
        <f aca="false">E31+Y31</f>
        <v>11413.5296</v>
      </c>
      <c r="AH31" s="83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B31" s="120" t="n">
        <f aca="false">ABS(Y31-AI31)+ABS(Z31-AJ31)+ABS(AA31-AK31)+ABS(AB31-AL31)</f>
        <v>4126.5818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v>26391.6984</v>
      </c>
      <c r="F32" s="80" t="n">
        <v>40.2151</v>
      </c>
      <c r="G32" s="80" t="n">
        <v>41.9536</v>
      </c>
      <c r="H32" s="81" t="n">
        <v>42.7706</v>
      </c>
      <c r="I32" s="82"/>
      <c r="J32" s="79"/>
      <c r="K32" s="80"/>
      <c r="L32" s="80"/>
      <c r="M32" s="81"/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v>17850.9808</v>
      </c>
      <c r="Z32" s="80" t="n">
        <v>42.0156</v>
      </c>
      <c r="AA32" s="80" t="n">
        <v>43.0707</v>
      </c>
      <c r="AB32" s="80" t="n">
        <v>43.9434</v>
      </c>
      <c r="AC32" s="79" t="n">
        <v>6710.79</v>
      </c>
      <c r="AD32" s="80" t="n">
        <v>55.75</v>
      </c>
      <c r="AE32" s="80"/>
      <c r="AF32" s="87" t="n">
        <f aca="false">AC32/3600</f>
        <v>1.86410833333333</v>
      </c>
      <c r="AG32" s="88" t="n">
        <f aca="false">E32+Y32</f>
        <v>44242.6792</v>
      </c>
      <c r="AH32" s="83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B32" s="106" t="n">
        <f aca="false">ABS(Y32-AI32)+ABS(Z32-AJ32)+ABS(AA32-AK32)+ABS(AB32-AL32)</f>
        <v>17980.0105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v>14447.4808</v>
      </c>
      <c r="F33" s="96" t="n">
        <v>37.7286</v>
      </c>
      <c r="G33" s="96" t="n">
        <v>39.8656</v>
      </c>
      <c r="H33" s="97" t="n">
        <v>40.7249</v>
      </c>
      <c r="I33" s="82"/>
      <c r="J33" s="95"/>
      <c r="K33" s="96"/>
      <c r="L33" s="96"/>
      <c r="M33" s="97"/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v>11527.7384</v>
      </c>
      <c r="Z33" s="96" t="n">
        <v>38.7912</v>
      </c>
      <c r="AA33" s="96" t="n">
        <v>40.5409</v>
      </c>
      <c r="AB33" s="96" t="n">
        <v>42.003</v>
      </c>
      <c r="AC33" s="95" t="n">
        <v>5819.43</v>
      </c>
      <c r="AD33" s="96" t="n">
        <v>48.93</v>
      </c>
      <c r="AE33" s="96"/>
      <c r="AF33" s="101" t="n">
        <f aca="false">AC33/3600</f>
        <v>1.61650833333333</v>
      </c>
      <c r="AG33" s="102" t="n">
        <f aca="false">E33+Y33</f>
        <v>25975.2192</v>
      </c>
      <c r="AH33" s="83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B33" s="106" t="n">
        <f aca="false">ABS(Y33-AI33)+ABS(Z33-AJ33)+ABS(AA33-AK33)+ABS(AB33-AL33)</f>
        <v>11649.0735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v>7818.732</v>
      </c>
      <c r="F34" s="96" t="n">
        <v>35.3207</v>
      </c>
      <c r="G34" s="96" t="n">
        <v>38.4308</v>
      </c>
      <c r="H34" s="97" t="n">
        <v>39.5727</v>
      </c>
      <c r="I34" s="82"/>
      <c r="J34" s="95"/>
      <c r="K34" s="96"/>
      <c r="L34" s="96"/>
      <c r="M34" s="97"/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v>7173.6136</v>
      </c>
      <c r="Z34" s="96" t="n">
        <v>35.8273</v>
      </c>
      <c r="AA34" s="96" t="n">
        <v>38.8674</v>
      </c>
      <c r="AB34" s="96" t="n">
        <v>40.8818</v>
      </c>
      <c r="AC34" s="95" t="n">
        <v>5198.49</v>
      </c>
      <c r="AD34" s="96" t="n">
        <v>43.28</v>
      </c>
      <c r="AE34" s="96"/>
      <c r="AF34" s="101" t="n">
        <f aca="false">AC34/3600</f>
        <v>1.444025</v>
      </c>
      <c r="AG34" s="102" t="n">
        <f aca="false">E34+Y34</f>
        <v>14992.3456</v>
      </c>
      <c r="AH34" s="83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B34" s="106" t="n">
        <f aca="false">ABS(Y34-AI34)+ABS(Z34-AJ34)+ABS(AA34-AK34)+ABS(AB34-AL34)</f>
        <v>7289.1901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v>4349.0016</v>
      </c>
      <c r="F35" s="110" t="n">
        <v>33.0378</v>
      </c>
      <c r="G35" s="110" t="n">
        <v>37.2275</v>
      </c>
      <c r="H35" s="111" t="n">
        <v>38.7531</v>
      </c>
      <c r="I35" s="82"/>
      <c r="J35" s="109"/>
      <c r="K35" s="110"/>
      <c r="L35" s="110"/>
      <c r="M35" s="111"/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v>4016.9184</v>
      </c>
      <c r="Z35" s="110" t="n">
        <v>33.0403</v>
      </c>
      <c r="AA35" s="110" t="n">
        <v>37.0215</v>
      </c>
      <c r="AB35" s="110" t="n">
        <v>39.6016</v>
      </c>
      <c r="AC35" s="109" t="n">
        <v>4663.21</v>
      </c>
      <c r="AD35" s="110" t="n">
        <v>41.73</v>
      </c>
      <c r="AE35" s="110"/>
      <c r="AF35" s="115" t="n">
        <f aca="false">AC35/3600</f>
        <v>1.29533611111111</v>
      </c>
      <c r="AG35" s="116" t="n">
        <f aca="false">E35+Y35</f>
        <v>8365.92</v>
      </c>
      <c r="AH35" s="83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B35" s="106" t="n">
        <f aca="false">ABS(Y35-AI35)+ABS(Z35-AJ35)+ABS(AA35-AK35)+ABS(AB35-AL35)</f>
        <v>4126.5818</v>
      </c>
      <c r="BC35" s="50"/>
      <c r="BE35" s="83"/>
    </row>
    <row r="36" customFormat="false" ht="12" hidden="false" customHeight="false" outlineLevel="0" collapsed="false">
      <c r="A36" s="56"/>
      <c r="B36" s="77" t="s">
        <v>81</v>
      </c>
      <c r="C36" s="78" t="n">
        <f aca="false">C28</f>
        <v>22</v>
      </c>
      <c r="D36" s="76" t="n">
        <f aca="false">D28</f>
        <v>22</v>
      </c>
      <c r="E36" s="79" t="n">
        <v>83515.2352</v>
      </c>
      <c r="F36" s="80" t="n">
        <v>40.5432</v>
      </c>
      <c r="G36" s="80" t="n">
        <v>41.6477</v>
      </c>
      <c r="H36" s="81" t="n">
        <v>43.9623</v>
      </c>
      <c r="I36" s="82"/>
      <c r="J36" s="79"/>
      <c r="K36" s="80"/>
      <c r="L36" s="80"/>
      <c r="M36" s="81"/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v>31167.1056</v>
      </c>
      <c r="Z36" s="80" t="n">
        <v>42.5866</v>
      </c>
      <c r="AA36" s="80" t="n">
        <v>43.4307</v>
      </c>
      <c r="AB36" s="80" t="n">
        <v>44.5711</v>
      </c>
      <c r="AC36" s="79" t="n">
        <v>15833.53</v>
      </c>
      <c r="AD36" s="80" t="n">
        <v>140.14</v>
      </c>
      <c r="AE36" s="80"/>
      <c r="AF36" s="87" t="n">
        <f aca="false">AC36/3600</f>
        <v>4.39820277777778</v>
      </c>
      <c r="AG36" s="88" t="n">
        <f aca="false">E36+Y36</f>
        <v>114682.3408</v>
      </c>
      <c r="AH36" s="83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B36" s="92" t="n">
        <f aca="false">ABS(Y36-AI36)+ABS(Z36-AJ36)+ABS(AA36-AK36)+ABS(AB36-AL36)</f>
        <v>31297.694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v>40074.6976</v>
      </c>
      <c r="F37" s="96" t="n">
        <v>38.2534</v>
      </c>
      <c r="G37" s="96" t="n">
        <v>39.6411</v>
      </c>
      <c r="H37" s="97" t="n">
        <v>42.2494</v>
      </c>
      <c r="I37" s="82"/>
      <c r="J37" s="95"/>
      <c r="K37" s="96"/>
      <c r="L37" s="96"/>
      <c r="M37" s="97"/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v>20938.2904</v>
      </c>
      <c r="Z37" s="96" t="n">
        <v>39.6205</v>
      </c>
      <c r="AA37" s="96" t="n">
        <v>41.4242</v>
      </c>
      <c r="AB37" s="96" t="n">
        <v>42.2132</v>
      </c>
      <c r="AC37" s="95" t="n">
        <v>12808.45</v>
      </c>
      <c r="AD37" s="96" t="n">
        <v>110.48</v>
      </c>
      <c r="AE37" s="96"/>
      <c r="AF37" s="101" t="n">
        <f aca="false">AC37/3600</f>
        <v>3.55790277777778</v>
      </c>
      <c r="AG37" s="102" t="n">
        <f aca="false">E37+Y37</f>
        <v>61012.988</v>
      </c>
      <c r="AH37" s="83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B37" s="106" t="n">
        <f aca="false">ABS(Y37-AI37)+ABS(Z37-AJ37)+ABS(AA37-AK37)+ABS(AB37-AL37)</f>
        <v>21061.5483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v>23756.7448</v>
      </c>
      <c r="F38" s="96" t="n">
        <v>36.4814</v>
      </c>
      <c r="G38" s="96" t="n">
        <v>38.7746</v>
      </c>
      <c r="H38" s="97" t="n">
        <v>40.9623</v>
      </c>
      <c r="I38" s="82"/>
      <c r="J38" s="95"/>
      <c r="K38" s="96"/>
      <c r="L38" s="96"/>
      <c r="M38" s="97"/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v>13720.2776</v>
      </c>
      <c r="Z38" s="96" t="n">
        <v>36.7289</v>
      </c>
      <c r="AA38" s="96" t="n">
        <v>40.0326</v>
      </c>
      <c r="AB38" s="96" t="n">
        <v>40.4564</v>
      </c>
      <c r="AC38" s="95" t="n">
        <v>11171.3</v>
      </c>
      <c r="AD38" s="96" t="n">
        <v>104.44</v>
      </c>
      <c r="AE38" s="96"/>
      <c r="AF38" s="101" t="n">
        <f aca="false">AC38/3600</f>
        <v>3.10313888888889</v>
      </c>
      <c r="AG38" s="102" t="n">
        <f aca="false">E38+Y38</f>
        <v>37477.0224</v>
      </c>
      <c r="AH38" s="83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B38" s="106" t="n">
        <f aca="false">ABS(Y38-AI38)+ABS(Z38-AJ38)+ABS(AA38-AK38)+ABS(AB38-AL38)</f>
        <v>13837.4955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v>14092.3544</v>
      </c>
      <c r="F39" s="110" t="n">
        <v>34.5688</v>
      </c>
      <c r="G39" s="110" t="n">
        <v>37.6547</v>
      </c>
      <c r="H39" s="111" t="n">
        <v>39.2012</v>
      </c>
      <c r="I39" s="82"/>
      <c r="J39" s="109"/>
      <c r="K39" s="110"/>
      <c r="L39" s="110"/>
      <c r="M39" s="111"/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v>8329.8448</v>
      </c>
      <c r="Z39" s="110" t="n">
        <v>33.9525</v>
      </c>
      <c r="AA39" s="110" t="n">
        <v>38.1407</v>
      </c>
      <c r="AB39" s="110" t="n">
        <v>38.1234</v>
      </c>
      <c r="AC39" s="109" t="n">
        <v>10069.82</v>
      </c>
      <c r="AD39" s="110" t="n">
        <v>90.32</v>
      </c>
      <c r="AE39" s="110"/>
      <c r="AF39" s="115" t="n">
        <f aca="false">AC39/3600</f>
        <v>2.79717222222222</v>
      </c>
      <c r="AG39" s="116" t="n">
        <f aca="false">E39+Y39</f>
        <v>22422.1992</v>
      </c>
      <c r="AH39" s="83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B39" s="120" t="n">
        <f aca="false">ABS(Y39-AI39)+ABS(Z39-AJ39)+ABS(AA39-AK39)+ABS(AB39-AL39)</f>
        <v>8440.0614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v>51572.1512</v>
      </c>
      <c r="F40" s="80" t="n">
        <v>39.2369</v>
      </c>
      <c r="G40" s="80" t="n">
        <v>40.4925</v>
      </c>
      <c r="H40" s="81" t="n">
        <v>43.0776</v>
      </c>
      <c r="I40" s="82"/>
      <c r="J40" s="79"/>
      <c r="K40" s="80"/>
      <c r="L40" s="80"/>
      <c r="M40" s="81"/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v>31167.1056</v>
      </c>
      <c r="Z40" s="80" t="n">
        <v>42.5866</v>
      </c>
      <c r="AA40" s="80" t="n">
        <v>43.4307</v>
      </c>
      <c r="AB40" s="80" t="n">
        <v>44.5711</v>
      </c>
      <c r="AC40" s="79" t="n">
        <v>14108.22</v>
      </c>
      <c r="AD40" s="80" t="n">
        <v>116.36</v>
      </c>
      <c r="AE40" s="80"/>
      <c r="AF40" s="87" t="n">
        <f aca="false">AC40/3600</f>
        <v>3.91895</v>
      </c>
      <c r="AG40" s="88" t="n">
        <f aca="false">E40+Y40</f>
        <v>82739.2568</v>
      </c>
      <c r="AH40" s="83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B40" s="106" t="n">
        <f aca="false">ABS(Y40-AI40)+ABS(Z40-AJ40)+ABS(AA40-AK40)+ABS(AB40-AL40)</f>
        <v>31297.694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v>26225.8624</v>
      </c>
      <c r="F41" s="96" t="n">
        <v>37.3185</v>
      </c>
      <c r="G41" s="96" t="n">
        <v>39.0139</v>
      </c>
      <c r="H41" s="97" t="n">
        <v>41.3435</v>
      </c>
      <c r="I41" s="82"/>
      <c r="J41" s="95"/>
      <c r="K41" s="96"/>
      <c r="L41" s="96"/>
      <c r="M41" s="97"/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v>20938.2904</v>
      </c>
      <c r="Z41" s="96" t="n">
        <v>39.6205</v>
      </c>
      <c r="AA41" s="96" t="n">
        <v>41.4242</v>
      </c>
      <c r="AB41" s="96" t="n">
        <v>42.2132</v>
      </c>
      <c r="AC41" s="95" t="n">
        <v>12067.9</v>
      </c>
      <c r="AD41" s="96" t="n">
        <v>100.47</v>
      </c>
      <c r="AE41" s="96"/>
      <c r="AF41" s="101" t="n">
        <f aca="false">AC41/3600</f>
        <v>3.35219444444444</v>
      </c>
      <c r="AG41" s="102" t="n">
        <f aca="false">E41+Y41</f>
        <v>47164.1528</v>
      </c>
      <c r="AH41" s="83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B41" s="106" t="n">
        <f aca="false">ABS(Y41-AI41)+ABS(Z41-AJ41)+ABS(AA41-AK41)+ABS(AB41-AL41)</f>
        <v>21061.5483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v>14812.3176</v>
      </c>
      <c r="F42" s="96" t="n">
        <v>35.4524</v>
      </c>
      <c r="G42" s="96" t="n">
        <v>38.1729</v>
      </c>
      <c r="H42" s="97" t="n">
        <v>40.0044</v>
      </c>
      <c r="I42" s="82"/>
      <c r="J42" s="95"/>
      <c r="K42" s="96"/>
      <c r="L42" s="96"/>
      <c r="M42" s="97"/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v>13720.2776</v>
      </c>
      <c r="Z42" s="96" t="n">
        <v>36.7289</v>
      </c>
      <c r="AA42" s="96" t="n">
        <v>40.0326</v>
      </c>
      <c r="AB42" s="96" t="n">
        <v>40.4564</v>
      </c>
      <c r="AC42" s="95" t="n">
        <v>10592</v>
      </c>
      <c r="AD42" s="96" t="n">
        <v>97.55</v>
      </c>
      <c r="AE42" s="96"/>
      <c r="AF42" s="101" t="n">
        <f aca="false">AC42/3600</f>
        <v>2.94222222222222</v>
      </c>
      <c r="AG42" s="102" t="n">
        <f aca="false">E42+Y42</f>
        <v>28532.5952</v>
      </c>
      <c r="AH42" s="83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B42" s="106" t="n">
        <f aca="false">ABS(Y42-AI42)+ABS(Z42-AJ42)+ABS(AA42-AK42)+ABS(AB42-AL42)</f>
        <v>13837.4955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v>8782.9528</v>
      </c>
      <c r="F43" s="110" t="n">
        <v>33.4641</v>
      </c>
      <c r="G43" s="110" t="n">
        <v>37.357</v>
      </c>
      <c r="H43" s="111" t="n">
        <v>38.7297</v>
      </c>
      <c r="I43" s="82"/>
      <c r="J43" s="109"/>
      <c r="K43" s="110"/>
      <c r="L43" s="110"/>
      <c r="M43" s="111"/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v>8329.8448</v>
      </c>
      <c r="Z43" s="110" t="n">
        <v>33.9525</v>
      </c>
      <c r="AA43" s="110" t="n">
        <v>38.1407</v>
      </c>
      <c r="AB43" s="110" t="n">
        <v>38.1234</v>
      </c>
      <c r="AC43" s="109" t="n">
        <v>9675.89</v>
      </c>
      <c r="AD43" s="110" t="n">
        <v>87.45</v>
      </c>
      <c r="AE43" s="110"/>
      <c r="AF43" s="115" t="n">
        <f aca="false">AC43/3600</f>
        <v>2.68774722222222</v>
      </c>
      <c r="AG43" s="116" t="n">
        <f aca="false">E43+Y43</f>
        <v>17112.7976</v>
      </c>
      <c r="AH43" s="83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B43" s="106" t="n">
        <f aca="false">ABS(Y43-AI43)+ABS(Z43-AJ43)+ABS(AA43-AK43)+ABS(AB43-AL43)</f>
        <v>8440.0614</v>
      </c>
      <c r="BC43" s="50"/>
      <c r="BE43" s="83"/>
    </row>
    <row r="44" customFormat="false" ht="12" hidden="false" customHeight="false" outlineLevel="0" collapsed="false">
      <c r="A44" s="56"/>
      <c r="B44" s="77" t="s">
        <v>82</v>
      </c>
      <c r="C44" s="78" t="n">
        <f aca="false">C36</f>
        <v>22</v>
      </c>
      <c r="D44" s="76" t="n">
        <f aca="false">D36</f>
        <v>22</v>
      </c>
      <c r="E44" s="79" t="n">
        <v>59844.8128</v>
      </c>
      <c r="F44" s="80" t="n">
        <v>41.2346</v>
      </c>
      <c r="G44" s="80" t="n">
        <v>44.2561</v>
      </c>
      <c r="H44" s="81" t="n">
        <v>45.7568</v>
      </c>
      <c r="I44" s="82"/>
      <c r="J44" s="79"/>
      <c r="K44" s="80"/>
      <c r="L44" s="80"/>
      <c r="M44" s="81"/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v>18598.2184</v>
      </c>
      <c r="Z44" s="80" t="n">
        <v>43.4697</v>
      </c>
      <c r="AA44" s="80" t="n">
        <v>46.0113</v>
      </c>
      <c r="AB44" s="80" t="n">
        <v>46.0864</v>
      </c>
      <c r="AC44" s="79" t="n">
        <v>13983.52</v>
      </c>
      <c r="AD44" s="80" t="n">
        <v>121.48</v>
      </c>
      <c r="AE44" s="80"/>
      <c r="AF44" s="87" t="n">
        <f aca="false">AC44/3600</f>
        <v>3.88431111111111</v>
      </c>
      <c r="AG44" s="88" t="n">
        <f aca="false">E44+Y44</f>
        <v>78443.0312</v>
      </c>
      <c r="AH44" s="83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B44" s="92" t="n">
        <f aca="false">ABS(Y44-AI44)+ABS(Z44-AJ44)+ABS(AA44-AK44)+ABS(AB44-AL44)</f>
        <v>18733.7858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v>26483.024</v>
      </c>
      <c r="F45" s="96" t="n">
        <v>39.0182</v>
      </c>
      <c r="G45" s="96" t="n">
        <v>43.0627</v>
      </c>
      <c r="H45" s="97" t="n">
        <v>44.0541</v>
      </c>
      <c r="I45" s="82"/>
      <c r="J45" s="95"/>
      <c r="K45" s="96"/>
      <c r="L45" s="96"/>
      <c r="M45" s="97"/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v>12117.9856</v>
      </c>
      <c r="Z45" s="96" t="n">
        <v>40.9895</v>
      </c>
      <c r="AA45" s="96" t="n">
        <v>43.9632</v>
      </c>
      <c r="AB45" s="96" t="n">
        <v>43.6989</v>
      </c>
      <c r="AC45" s="95" t="n">
        <v>11712.91</v>
      </c>
      <c r="AD45" s="96" t="n">
        <v>101.06</v>
      </c>
      <c r="AE45" s="96"/>
      <c r="AF45" s="101" t="n">
        <f aca="false">AC45/3600</f>
        <v>3.25358611111111</v>
      </c>
      <c r="AG45" s="102" t="n">
        <f aca="false">E45+Y45</f>
        <v>38601.0096</v>
      </c>
      <c r="AH45" s="83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B45" s="106" t="n">
        <f aca="false">ABS(Y45-AI45)+ABS(Z45-AJ45)+ABS(AA45-AK45)+ABS(AB45-AL45)</f>
        <v>12246.6372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v>14697.3816</v>
      </c>
      <c r="F46" s="96" t="n">
        <v>37.5547</v>
      </c>
      <c r="G46" s="96" t="n">
        <v>42.0748</v>
      </c>
      <c r="H46" s="97" t="n">
        <v>42.6513</v>
      </c>
      <c r="I46" s="82"/>
      <c r="J46" s="95"/>
      <c r="K46" s="96"/>
      <c r="L46" s="96"/>
      <c r="M46" s="97"/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v>7986.9952</v>
      </c>
      <c r="Z46" s="96" t="n">
        <v>38.579</v>
      </c>
      <c r="AA46" s="96" t="n">
        <v>42.4511</v>
      </c>
      <c r="AB46" s="96" t="n">
        <v>41.9227</v>
      </c>
      <c r="AC46" s="95" t="n">
        <v>10298.34</v>
      </c>
      <c r="AD46" s="96" t="n">
        <v>92.2</v>
      </c>
      <c r="AE46" s="96"/>
      <c r="AF46" s="101" t="n">
        <f aca="false">AC46/3600</f>
        <v>2.86065</v>
      </c>
      <c r="AG46" s="102" t="n">
        <f aca="false">E46+Y46</f>
        <v>22684.3768</v>
      </c>
      <c r="AH46" s="83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B46" s="106" t="n">
        <f aca="false">ABS(Y46-AI46)+ABS(Z46-AJ46)+ABS(AA46-AK46)+ABS(AB46-AL46)</f>
        <v>8109.948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v>8683.2936</v>
      </c>
      <c r="F47" s="110" t="n">
        <v>36.0654</v>
      </c>
      <c r="G47" s="110" t="n">
        <v>40.5818</v>
      </c>
      <c r="H47" s="111" t="n">
        <v>40.6708</v>
      </c>
      <c r="I47" s="82"/>
      <c r="J47" s="109"/>
      <c r="K47" s="110"/>
      <c r="L47" s="110"/>
      <c r="M47" s="111"/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v>4992.9232</v>
      </c>
      <c r="Z47" s="110" t="n">
        <v>36.0989</v>
      </c>
      <c r="AA47" s="110" t="n">
        <v>40.3256</v>
      </c>
      <c r="AB47" s="110" t="n">
        <v>39.5036</v>
      </c>
      <c r="AC47" s="109" t="n">
        <v>9707.75</v>
      </c>
      <c r="AD47" s="110" t="n">
        <v>88.57</v>
      </c>
      <c r="AE47" s="110"/>
      <c r="AF47" s="115" t="n">
        <f aca="false">AC47/3600</f>
        <v>2.69659722222222</v>
      </c>
      <c r="AG47" s="116" t="n">
        <f aca="false">E47+Y47</f>
        <v>13676.2168</v>
      </c>
      <c r="AH47" s="83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B47" s="120" t="n">
        <f aca="false">ABS(Y47-AI47)+ABS(Z47-AJ47)+ABS(AA47-AK47)+ABS(AB47-AL47)</f>
        <v>5108.8513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v>35215.4768</v>
      </c>
      <c r="F48" s="80" t="n">
        <v>39.9228</v>
      </c>
      <c r="G48" s="80" t="n">
        <v>43.6771</v>
      </c>
      <c r="H48" s="81" t="n">
        <v>44.9494</v>
      </c>
      <c r="I48" s="82"/>
      <c r="J48" s="79"/>
      <c r="K48" s="80"/>
      <c r="L48" s="80"/>
      <c r="M48" s="81"/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v>18598.2184</v>
      </c>
      <c r="Z48" s="80" t="n">
        <v>43.4697</v>
      </c>
      <c r="AA48" s="80" t="n">
        <v>46.0113</v>
      </c>
      <c r="AB48" s="80" t="n">
        <v>46.0864</v>
      </c>
      <c r="AC48" s="79" t="n">
        <v>12867.85</v>
      </c>
      <c r="AD48" s="80" t="n">
        <v>106.76</v>
      </c>
      <c r="AE48" s="80"/>
      <c r="AF48" s="87" t="n">
        <f aca="false">AC48/3600</f>
        <v>3.57440277777778</v>
      </c>
      <c r="AG48" s="88" t="n">
        <f aca="false">E48+Y48</f>
        <v>53813.6952</v>
      </c>
      <c r="AH48" s="83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B48" s="106" t="n">
        <f aca="false">ABS(Y48-AI48)+ABS(Z48-AJ48)+ABS(AA48-AK48)+ABS(AB48-AL48)</f>
        <v>18733.7858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v>16659.8264</v>
      </c>
      <c r="F49" s="96" t="n">
        <v>38.2048</v>
      </c>
      <c r="G49" s="96" t="n">
        <v>42.3979</v>
      </c>
      <c r="H49" s="97" t="n">
        <v>43.0941</v>
      </c>
      <c r="I49" s="82"/>
      <c r="J49" s="95"/>
      <c r="K49" s="96"/>
      <c r="L49" s="96"/>
      <c r="M49" s="97"/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v>12117.9856</v>
      </c>
      <c r="Z49" s="96" t="n">
        <v>40.9895</v>
      </c>
      <c r="AA49" s="96" t="n">
        <v>43.9632</v>
      </c>
      <c r="AB49" s="96" t="n">
        <v>43.6989</v>
      </c>
      <c r="AC49" s="95" t="n">
        <v>10869.37</v>
      </c>
      <c r="AD49" s="96" t="n">
        <v>92.2</v>
      </c>
      <c r="AE49" s="96"/>
      <c r="AF49" s="101" t="n">
        <f aca="false">AC49/3600</f>
        <v>3.01926944444445</v>
      </c>
      <c r="AG49" s="102" t="n">
        <f aca="false">E49+Y49</f>
        <v>28777.812</v>
      </c>
      <c r="AH49" s="83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B49" s="106" t="n">
        <f aca="false">ABS(Y49-AI49)+ABS(Z49-AJ49)+ABS(AA49-AK49)+ABS(AB49-AL49)</f>
        <v>12246.6372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v>9294.5432</v>
      </c>
      <c r="F50" s="96" t="n">
        <v>36.7538</v>
      </c>
      <c r="G50" s="96" t="n">
        <v>41.3265</v>
      </c>
      <c r="H50" s="97" t="n">
        <v>41.6296</v>
      </c>
      <c r="I50" s="82"/>
      <c r="J50" s="95"/>
      <c r="K50" s="96"/>
      <c r="L50" s="96"/>
      <c r="M50" s="97"/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v>7986.9952</v>
      </c>
      <c r="Z50" s="96" t="n">
        <v>38.579</v>
      </c>
      <c r="AA50" s="96" t="n">
        <v>42.4511</v>
      </c>
      <c r="AB50" s="96" t="n">
        <v>41.9227</v>
      </c>
      <c r="AC50" s="95" t="n">
        <v>9869.55</v>
      </c>
      <c r="AD50" s="96" t="n">
        <v>83.6</v>
      </c>
      <c r="AE50" s="96"/>
      <c r="AF50" s="101" t="n">
        <f aca="false">AC50/3600</f>
        <v>2.74154166666667</v>
      </c>
      <c r="AG50" s="102" t="n">
        <f aca="false">E50+Y50</f>
        <v>17281.5384</v>
      </c>
      <c r="AH50" s="83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B50" s="106" t="n">
        <f aca="false">ABS(Y50-AI50)+ABS(Z50-AJ50)+ABS(AA50-AK50)+ABS(AB50-AL50)</f>
        <v>8109.948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v>5639.4944</v>
      </c>
      <c r="F51" s="110" t="n">
        <v>35.156</v>
      </c>
      <c r="G51" s="110" t="n">
        <v>40.2022</v>
      </c>
      <c r="H51" s="111" t="n">
        <v>40.1596</v>
      </c>
      <c r="I51" s="82"/>
      <c r="J51" s="109"/>
      <c r="K51" s="110"/>
      <c r="L51" s="110"/>
      <c r="M51" s="111"/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v>4992.9232</v>
      </c>
      <c r="Z51" s="110" t="n">
        <v>36.0989</v>
      </c>
      <c r="AA51" s="110" t="n">
        <v>40.3256</v>
      </c>
      <c r="AB51" s="110" t="n">
        <v>39.5036</v>
      </c>
      <c r="AC51" s="109" t="n">
        <v>9213.23</v>
      </c>
      <c r="AD51" s="110" t="n">
        <v>77.01</v>
      </c>
      <c r="AE51" s="110"/>
      <c r="AF51" s="115" t="n">
        <f aca="false">AC51/3600</f>
        <v>2.55923055555556</v>
      </c>
      <c r="AG51" s="116" t="n">
        <f aca="false">E51+Y51</f>
        <v>10632.4176</v>
      </c>
      <c r="AH51" s="83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B51" s="106" t="n">
        <f aca="false">ABS(Y51-AI51)+ABS(Z51-AJ51)+ABS(AA51-AK51)+ABS(AB51-AL51)</f>
        <v>5108.8513</v>
      </c>
      <c r="BC51" s="50"/>
      <c r="BE51" s="83"/>
    </row>
    <row r="52" customFormat="false" ht="12" hidden="false" customHeight="false" outlineLevel="0" collapsed="false">
      <c r="A52" s="56"/>
      <c r="B52" s="77" t="s">
        <v>83</v>
      </c>
      <c r="C52" s="78" t="n">
        <f aca="false">C44</f>
        <v>22</v>
      </c>
      <c r="D52" s="76" t="n">
        <f aca="false">D44</f>
        <v>22</v>
      </c>
      <c r="E52" s="79" t="n">
        <v>157451.3728</v>
      </c>
      <c r="F52" s="80" t="n">
        <v>42.2536</v>
      </c>
      <c r="G52" s="80" t="n">
        <v>42.5451</v>
      </c>
      <c r="H52" s="81" t="n">
        <v>44.2975</v>
      </c>
      <c r="I52" s="82"/>
      <c r="J52" s="79"/>
      <c r="K52" s="80"/>
      <c r="L52" s="80"/>
      <c r="M52" s="81"/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v>39032.8096</v>
      </c>
      <c r="Z52" s="80" t="n">
        <v>42.1556</v>
      </c>
      <c r="AA52" s="80" t="n">
        <v>44.4038</v>
      </c>
      <c r="AB52" s="80" t="n">
        <v>46.1615</v>
      </c>
      <c r="AC52" s="79" t="n">
        <v>19617.96</v>
      </c>
      <c r="AD52" s="80" t="n">
        <v>181.46</v>
      </c>
      <c r="AE52" s="80"/>
      <c r="AF52" s="87" t="n">
        <f aca="false">AC52/3600</f>
        <v>5.44943333333333</v>
      </c>
      <c r="AG52" s="88" t="n">
        <f aca="false">E52+Y52</f>
        <v>196484.1824</v>
      </c>
      <c r="AH52" s="83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B52" s="92" t="n">
        <f aca="false">ABS(Y52-AI52)+ABS(Z52-AJ52)+ABS(AA52-AK52)+ABS(AB52-AL52)</f>
        <v>39165.5305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v>80484.1104</v>
      </c>
      <c r="F53" s="96" t="n">
        <v>37.8132</v>
      </c>
      <c r="G53" s="96" t="n">
        <v>40.9966</v>
      </c>
      <c r="H53" s="97" t="n">
        <v>43.0915</v>
      </c>
      <c r="I53" s="82"/>
      <c r="J53" s="95"/>
      <c r="K53" s="96"/>
      <c r="L53" s="96"/>
      <c r="M53" s="97"/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v>26789.4136</v>
      </c>
      <c r="Z53" s="96" t="n">
        <v>39.2168</v>
      </c>
      <c r="AA53" s="96" t="n">
        <v>42.2943</v>
      </c>
      <c r="AB53" s="96" t="n">
        <v>44.3329</v>
      </c>
      <c r="AC53" s="95" t="n">
        <v>16714.57</v>
      </c>
      <c r="AD53" s="96" t="n">
        <v>149.63</v>
      </c>
      <c r="AE53" s="96"/>
      <c r="AF53" s="101" t="n">
        <f aca="false">AC53/3600</f>
        <v>4.64293611111111</v>
      </c>
      <c r="AG53" s="102" t="n">
        <f aca="false">E53+Y53</f>
        <v>107273.524</v>
      </c>
      <c r="AH53" s="83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B53" s="106" t="n">
        <f aca="false">ABS(Y53-AI53)+ABS(Z53-AJ53)+ABS(AA53-AK53)+ABS(AB53-AL53)</f>
        <v>26915.2576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v>42633.4808</v>
      </c>
      <c r="F54" s="96" t="n">
        <v>35.3621</v>
      </c>
      <c r="G54" s="96" t="n">
        <v>39.9367</v>
      </c>
      <c r="H54" s="97" t="n">
        <v>42.2478</v>
      </c>
      <c r="I54" s="82"/>
      <c r="J54" s="95"/>
      <c r="K54" s="96"/>
      <c r="L54" s="96"/>
      <c r="M54" s="97"/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v>18048.7776</v>
      </c>
      <c r="Z54" s="96" t="n">
        <v>36.3351</v>
      </c>
      <c r="AA54" s="96" t="n">
        <v>40.8369</v>
      </c>
      <c r="AB54" s="96" t="n">
        <v>42.9655</v>
      </c>
      <c r="AC54" s="95" t="n">
        <v>14336.95</v>
      </c>
      <c r="AD54" s="96" t="n">
        <v>130.4</v>
      </c>
      <c r="AE54" s="96"/>
      <c r="AF54" s="101" t="n">
        <f aca="false">AC54/3600</f>
        <v>3.98248611111111</v>
      </c>
      <c r="AG54" s="102" t="n">
        <f aca="false">E54+Y54</f>
        <v>60682.2584</v>
      </c>
      <c r="AH54" s="83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B54" s="106" t="n">
        <f aca="false">ABS(Y54-AI54)+ABS(Z54-AJ54)+ABS(AA54-AK54)+ABS(AB54-AL54)</f>
        <v>18168.9151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v>25111.6864</v>
      </c>
      <c r="F55" s="110" t="n">
        <v>33.4006</v>
      </c>
      <c r="G55" s="110" t="n">
        <v>38.532</v>
      </c>
      <c r="H55" s="111" t="n">
        <v>41.0255</v>
      </c>
      <c r="I55" s="82"/>
      <c r="J55" s="109"/>
      <c r="K55" s="110"/>
      <c r="L55" s="110"/>
      <c r="M55" s="111"/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v>11383.276</v>
      </c>
      <c r="Z55" s="110" t="n">
        <v>33.4321</v>
      </c>
      <c r="AA55" s="110" t="n">
        <v>39.0207</v>
      </c>
      <c r="AB55" s="110" t="n">
        <v>41.2903</v>
      </c>
      <c r="AC55" s="109" t="n">
        <v>12888.39</v>
      </c>
      <c r="AD55" s="110" t="n">
        <v>119.14</v>
      </c>
      <c r="AE55" s="110"/>
      <c r="AF55" s="115" t="n">
        <f aca="false">AC55/3600</f>
        <v>3.58010833333333</v>
      </c>
      <c r="AG55" s="116" t="n">
        <f aca="false">E55+Y55</f>
        <v>36494.9624</v>
      </c>
      <c r="AH55" s="83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B55" s="120" t="n">
        <f aca="false">ABS(Y55-AI55)+ABS(Z55-AJ55)+ABS(AA55-AK55)+ABS(AB55-AL55)</f>
        <v>11497.0191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v>115958.6976</v>
      </c>
      <c r="F56" s="80" t="n">
        <v>40.0088</v>
      </c>
      <c r="G56" s="80" t="n">
        <v>41.7032</v>
      </c>
      <c r="H56" s="81" t="n">
        <v>43.643</v>
      </c>
      <c r="I56" s="82"/>
      <c r="J56" s="79"/>
      <c r="K56" s="80"/>
      <c r="L56" s="80"/>
      <c r="M56" s="81"/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v>39032.8096</v>
      </c>
      <c r="Z56" s="80" t="n">
        <v>42.1556</v>
      </c>
      <c r="AA56" s="80" t="n">
        <v>44.4038</v>
      </c>
      <c r="AB56" s="80" t="n">
        <v>46.1615</v>
      </c>
      <c r="AC56" s="79" t="n">
        <v>18330.19</v>
      </c>
      <c r="AD56" s="80" t="n">
        <v>165.97</v>
      </c>
      <c r="AE56" s="80"/>
      <c r="AF56" s="87" t="n">
        <f aca="false">AC56/3600</f>
        <v>5.09171944444444</v>
      </c>
      <c r="AG56" s="88" t="n">
        <f aca="false">E56+Y56</f>
        <v>154991.5072</v>
      </c>
      <c r="AH56" s="83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B56" s="106" t="n">
        <f aca="false">ABS(Y56-AI56)+ABS(Z56-AJ56)+ABS(AA56-AK56)+ABS(AB56-AL56)</f>
        <v>39165.5305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v>52741.2576</v>
      </c>
      <c r="F57" s="96" t="n">
        <v>36.3862</v>
      </c>
      <c r="G57" s="96" t="n">
        <v>40.261</v>
      </c>
      <c r="H57" s="97" t="n">
        <v>42.5123</v>
      </c>
      <c r="I57" s="82"/>
      <c r="J57" s="95"/>
      <c r="K57" s="96"/>
      <c r="L57" s="96"/>
      <c r="M57" s="97"/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v>26789.4136</v>
      </c>
      <c r="Z57" s="96" t="n">
        <v>39.2168</v>
      </c>
      <c r="AA57" s="96" t="n">
        <v>42.2943</v>
      </c>
      <c r="AB57" s="96" t="n">
        <v>44.3329</v>
      </c>
      <c r="AC57" s="95" t="n">
        <v>15446.78</v>
      </c>
      <c r="AD57" s="96" t="n">
        <v>133.82</v>
      </c>
      <c r="AE57" s="96"/>
      <c r="AF57" s="101" t="n">
        <f aca="false">AC57/3600</f>
        <v>4.29077222222222</v>
      </c>
      <c r="AG57" s="102" t="n">
        <f aca="false">E57+Y57</f>
        <v>79530.6712</v>
      </c>
      <c r="AH57" s="83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B57" s="106" t="n">
        <f aca="false">ABS(Y57-AI57)+ABS(Z57-AJ57)+ABS(AA57-AK57)+ABS(AB57-AL57)</f>
        <v>26915.2576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v>29115.0984</v>
      </c>
      <c r="F58" s="96" t="n">
        <v>34.3119</v>
      </c>
      <c r="G58" s="96" t="n">
        <v>39.1825</v>
      </c>
      <c r="H58" s="97" t="n">
        <v>41.6262</v>
      </c>
      <c r="I58" s="82"/>
      <c r="J58" s="95"/>
      <c r="K58" s="96"/>
      <c r="L58" s="96"/>
      <c r="M58" s="97"/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v>18048.7776</v>
      </c>
      <c r="Z58" s="96" t="n">
        <v>36.3351</v>
      </c>
      <c r="AA58" s="96" t="n">
        <v>40.8369</v>
      </c>
      <c r="AB58" s="96" t="n">
        <v>42.9655</v>
      </c>
      <c r="AC58" s="95" t="n">
        <v>13420.42</v>
      </c>
      <c r="AD58" s="96" t="n">
        <v>118.67</v>
      </c>
      <c r="AE58" s="96"/>
      <c r="AF58" s="101" t="n">
        <f aca="false">AC58/3600</f>
        <v>3.72789444444444</v>
      </c>
      <c r="AG58" s="102" t="n">
        <f aca="false">E58+Y58</f>
        <v>47163.876</v>
      </c>
      <c r="AH58" s="83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B58" s="106" t="n">
        <f aca="false">ABS(Y58-AI58)+ABS(Z58-AJ58)+ABS(AA58-AK58)+ABS(AB58-AL58)</f>
        <v>18168.9151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v>16968.5504</v>
      </c>
      <c r="F59" s="110" t="n">
        <v>32.3072</v>
      </c>
      <c r="G59" s="110" t="n">
        <v>38.223</v>
      </c>
      <c r="H59" s="111" t="n">
        <v>40.7759</v>
      </c>
      <c r="I59" s="82"/>
      <c r="J59" s="109"/>
      <c r="K59" s="110"/>
      <c r="L59" s="110"/>
      <c r="M59" s="111"/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v>11383.276</v>
      </c>
      <c r="Z59" s="110" t="n">
        <v>33.4321</v>
      </c>
      <c r="AA59" s="110" t="n">
        <v>39.0207</v>
      </c>
      <c r="AB59" s="110" t="n">
        <v>41.2903</v>
      </c>
      <c r="AC59" s="109" t="n">
        <v>12213.16</v>
      </c>
      <c r="AD59" s="110" t="n">
        <v>108.07</v>
      </c>
      <c r="AE59" s="110"/>
      <c r="AF59" s="115" t="n">
        <f aca="false">AC59/3600</f>
        <v>3.39254444444444</v>
      </c>
      <c r="AG59" s="116" t="n">
        <f aca="false">E59+Y59</f>
        <v>28351.8264</v>
      </c>
      <c r="AH59" s="83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B59" s="120" t="n">
        <f aca="false">ABS(Y59-AI59)+ABS(Z59-AJ59)+ABS(AA59-AK59)+ABS(AB59-AL59)</f>
        <v>11497.0191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Not 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4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8283.17344798288</v>
      </c>
      <c r="AD80" s="138" t="n">
        <f aca="false">GEOMEAN(AD4:AD59)</f>
        <v>71.8274809322355</v>
      </c>
      <c r="AE80" s="138"/>
      <c r="AF80" s="48" t="n">
        <f aca="false">GEOMEAN(AF4:AF59)</f>
        <v>2.30088151332858</v>
      </c>
      <c r="AH80" s="138"/>
      <c r="AL80" s="138"/>
      <c r="AM80" s="138" t="e">
        <f aca="false">GEOMEAN(AM4:AM59)</f>
        <v>#NUM!</v>
      </c>
      <c r="AN80" s="138" t="e">
        <f aca="false">GEOMEAN(AN4:AN59)</f>
        <v>#NUM!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5</v>
      </c>
      <c r="AC81" s="47" t="n">
        <f aca="false">SUM(AC4:AC59)/3600</f>
        <v>140.374619444444</v>
      </c>
      <c r="AD81" s="47" t="n">
        <f aca="false">SUM(AD4:AD59)/3600</f>
        <v>1.22823888888889</v>
      </c>
      <c r="AF81" s="140" t="n">
        <f aca="false">SUM(AF4:AF59)</f>
        <v>140.374619444444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3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1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1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1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49"/>
    <col collapsed="false" customWidth="true" hidden="false" outlineLevel="0" max="51" min="51" style="142" width="6.87"/>
    <col collapsed="false" customWidth="true" hidden="false" outlineLevel="0" max="52" min="52" style="142" width="7.75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1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</v>
      </c>
      <c r="F1" s="148"/>
      <c r="G1" s="148"/>
      <c r="H1" s="148"/>
      <c r="J1" s="148" t="str">
        <f aca="false">CONCATENATE(Summary!$M4,Summary!$N4)</f>
        <v>Tested:</v>
      </c>
      <c r="K1" s="148"/>
      <c r="L1" s="148"/>
      <c r="M1" s="148"/>
      <c r="Y1" s="148" t="str">
        <f aca="false">CONCATENATE(Summary!$M3,Summary!$N3)</f>
        <v>Reference:SHM-1.0 IBL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</v>
      </c>
      <c r="AJ1" s="148"/>
      <c r="AK1" s="148"/>
      <c r="AL1" s="148"/>
      <c r="AM1" s="148"/>
      <c r="AN1" s="148"/>
      <c r="AO1" s="148"/>
      <c r="AP1" s="148"/>
      <c r="AQ1" s="148"/>
      <c r="AS1" s="54" t="s">
        <v>54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8</v>
      </c>
      <c r="S2" s="148"/>
      <c r="T2" s="148"/>
      <c r="U2" s="58" t="s">
        <v>58</v>
      </c>
      <c r="V2" s="58"/>
      <c r="W2" s="58"/>
      <c r="X2" s="145"/>
      <c r="Y2" s="152" t="s">
        <v>59</v>
      </c>
      <c r="Z2" s="152"/>
      <c r="AA2" s="152"/>
      <c r="AB2" s="152"/>
      <c r="AC2" s="148" t="s">
        <v>60</v>
      </c>
      <c r="AD2" s="148"/>
      <c r="AE2" s="148"/>
      <c r="AF2" s="148"/>
      <c r="AG2" s="153" t="s">
        <v>61</v>
      </c>
      <c r="AH2" s="145"/>
      <c r="AI2" s="148" t="s">
        <v>59</v>
      </c>
      <c r="AJ2" s="148"/>
      <c r="AK2" s="148"/>
      <c r="AL2" s="148"/>
      <c r="AM2" s="154" t="s">
        <v>62</v>
      </c>
      <c r="AN2" s="154"/>
      <c r="AO2" s="154"/>
      <c r="AP2" s="154"/>
      <c r="AQ2" s="153" t="s">
        <v>61</v>
      </c>
      <c r="AR2" s="145"/>
      <c r="AS2" s="61" t="s">
        <v>30</v>
      </c>
      <c r="AT2" s="61"/>
      <c r="AU2" s="61"/>
      <c r="AV2" s="61"/>
      <c r="AW2" s="145"/>
      <c r="AX2" s="153" t="s">
        <v>63</v>
      </c>
      <c r="AY2" s="153"/>
      <c r="AZ2" s="153" t="s">
        <v>64</v>
      </c>
      <c r="BA2" s="145"/>
      <c r="BB2" s="155" t="s">
        <v>65</v>
      </c>
      <c r="BE2" s="145"/>
    </row>
    <row r="3" customFormat="false" ht="12.75" hidden="false" customHeight="false" outlineLevel="0" collapsed="false">
      <c r="A3" s="156"/>
      <c r="B3" s="156"/>
      <c r="C3" s="157" t="s">
        <v>66</v>
      </c>
      <c r="D3" s="158" t="s">
        <v>67</v>
      </c>
      <c r="E3" s="159" t="s">
        <v>33</v>
      </c>
      <c r="F3" s="160" t="s">
        <v>34</v>
      </c>
      <c r="G3" s="160" t="s">
        <v>35</v>
      </c>
      <c r="H3" s="161" t="s">
        <v>36</v>
      </c>
      <c r="I3" s="162"/>
      <c r="J3" s="163" t="s">
        <v>68</v>
      </c>
      <c r="K3" s="160" t="s">
        <v>34</v>
      </c>
      <c r="L3" s="160" t="s">
        <v>35</v>
      </c>
      <c r="M3" s="161" t="s">
        <v>36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3</v>
      </c>
      <c r="Z3" s="160" t="s">
        <v>34</v>
      </c>
      <c r="AA3" s="160" t="s">
        <v>35</v>
      </c>
      <c r="AB3" s="160" t="s">
        <v>36</v>
      </c>
      <c r="AC3" s="159" t="s">
        <v>69</v>
      </c>
      <c r="AD3" s="160" t="s">
        <v>70</v>
      </c>
      <c r="AE3" s="160" t="s">
        <v>71</v>
      </c>
      <c r="AF3" s="161" t="s">
        <v>72</v>
      </c>
      <c r="AG3" s="166" t="s">
        <v>46</v>
      </c>
      <c r="AH3" s="162"/>
      <c r="AI3" s="159" t="s">
        <v>33</v>
      </c>
      <c r="AJ3" s="160" t="s">
        <v>34</v>
      </c>
      <c r="AK3" s="160" t="s">
        <v>35</v>
      </c>
      <c r="AL3" s="161" t="s">
        <v>36</v>
      </c>
      <c r="AM3" s="160" t="s">
        <v>69</v>
      </c>
      <c r="AN3" s="160" t="s">
        <v>70</v>
      </c>
      <c r="AO3" s="160" t="s">
        <v>71</v>
      </c>
      <c r="AP3" s="161" t="s">
        <v>72</v>
      </c>
      <c r="AQ3" s="166" t="s">
        <v>46</v>
      </c>
      <c r="AR3" s="162"/>
      <c r="AS3" s="70" t="s">
        <v>33</v>
      </c>
      <c r="AT3" s="71" t="s">
        <v>34</v>
      </c>
      <c r="AU3" s="71" t="s">
        <v>35</v>
      </c>
      <c r="AV3" s="72" t="s">
        <v>36</v>
      </c>
      <c r="AW3" s="162"/>
      <c r="AX3" s="159" t="s">
        <v>73</v>
      </c>
      <c r="AY3" s="161" t="s">
        <v>74</v>
      </c>
      <c r="AZ3" s="167" t="s">
        <v>73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6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7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9</v>
      </c>
      <c r="B20" s="170" t="s">
        <v>78</v>
      </c>
      <c r="C20" s="219" t="n">
        <f aca="false">C12</f>
        <v>22</v>
      </c>
      <c r="D20" s="169" t="n">
        <f aca="false">D12</f>
        <v>22</v>
      </c>
      <c r="E20" s="79" t="n">
        <v>8678.2264</v>
      </c>
      <c r="F20" s="80" t="n">
        <v>42.4935</v>
      </c>
      <c r="G20" s="80" t="n">
        <v>44.1564</v>
      </c>
      <c r="H20" s="81" t="n">
        <v>45.612</v>
      </c>
      <c r="I20" s="82"/>
      <c r="J20" s="79"/>
      <c r="K20" s="80"/>
      <c r="L20" s="80"/>
      <c r="M20" s="81"/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3334.6008</v>
      </c>
      <c r="Z20" s="80" t="n">
        <v>44.0772</v>
      </c>
      <c r="AA20" s="80" t="n">
        <v>44.4421</v>
      </c>
      <c r="AB20" s="80" t="n">
        <v>45.2337</v>
      </c>
      <c r="AC20" s="79" t="n">
        <v>6650.93</v>
      </c>
      <c r="AD20" s="80" t="n">
        <v>51.63</v>
      </c>
      <c r="AE20" s="80"/>
      <c r="AF20" s="87" t="n">
        <f aca="false">AC20/3600</f>
        <v>1.84748055555556</v>
      </c>
      <c r="AG20" s="88" t="n">
        <f aca="false">E20+Y20</f>
        <v>22012.8272</v>
      </c>
      <c r="AH20" s="188"/>
      <c r="AI20" s="79"/>
      <c r="AJ20" s="80"/>
      <c r="AK20" s="80"/>
      <c r="AL20" s="80"/>
      <c r="AM20" s="79"/>
      <c r="AN20" s="80"/>
      <c r="AO20" s="80"/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n">
        <f aca="false">AM20/AC20</f>
        <v>0</v>
      </c>
      <c r="AY20" s="90" t="n">
        <f aca="false">AN20/AD20</f>
        <v>0</v>
      </c>
      <c r="AZ20" s="91" t="e">
        <f aca="false">AO20/AE20</f>
        <v>#DIV/0!</v>
      </c>
      <c r="BA20" s="47"/>
      <c r="BB20" s="92" t="n">
        <f aca="false">ABS(Y20-AI20)+ABS(Z20-AJ20)+ABS(AA20-AK20)+ABS(AB20-AL20)</f>
        <v>13468.3538</v>
      </c>
      <c r="BC20" s="145"/>
      <c r="BE20" s="188"/>
    </row>
    <row r="21" customFormat="false" ht="12" hidden="false" customHeight="false" outlineLevel="0" collapsed="false">
      <c r="A21" s="150" t="s">
        <v>79</v>
      </c>
      <c r="B21" s="190"/>
      <c r="C21" s="143" t="n">
        <f aca="false">C13</f>
        <v>26</v>
      </c>
      <c r="D21" s="150" t="n">
        <f aca="false">D13</f>
        <v>26</v>
      </c>
      <c r="E21" s="95" t="n">
        <v>4788.5872</v>
      </c>
      <c r="F21" s="96" t="n">
        <v>41.0851</v>
      </c>
      <c r="G21" s="96" t="n">
        <v>42.6846</v>
      </c>
      <c r="H21" s="97" t="n">
        <v>43.8171</v>
      </c>
      <c r="I21" s="82"/>
      <c r="J21" s="95"/>
      <c r="K21" s="96"/>
      <c r="L21" s="96"/>
      <c r="M21" s="97"/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8499.4032</v>
      </c>
      <c r="Z21" s="96" t="n">
        <v>41.8295</v>
      </c>
      <c r="AA21" s="96" t="n">
        <v>42.639</v>
      </c>
      <c r="AB21" s="96" t="n">
        <v>43.3739</v>
      </c>
      <c r="AC21" s="95" t="n">
        <v>5730.09</v>
      </c>
      <c r="AD21" s="96" t="n">
        <v>46.23</v>
      </c>
      <c r="AE21" s="96"/>
      <c r="AF21" s="101" t="n">
        <f aca="false">AC21/3600</f>
        <v>1.59169166666667</v>
      </c>
      <c r="AG21" s="102" t="n">
        <f aca="false">E21+Y21</f>
        <v>13287.9904</v>
      </c>
      <c r="AH21" s="188"/>
      <c r="AI21" s="95"/>
      <c r="AJ21" s="96"/>
      <c r="AK21" s="96"/>
      <c r="AL21" s="96"/>
      <c r="AM21" s="95"/>
      <c r="AN21" s="96"/>
      <c r="AO21" s="96"/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n">
        <f aca="false">AM21/AC21</f>
        <v>0</v>
      </c>
      <c r="AY21" s="104" t="n">
        <f aca="false">AN21/AD21</f>
        <v>0</v>
      </c>
      <c r="AZ21" s="105" t="e">
        <f aca="false">AO21/AE21</f>
        <v>#DIV/0!</v>
      </c>
      <c r="BA21" s="47"/>
      <c r="BB21" s="106" t="n">
        <f aca="false">ABS(Y21-AI21)+ABS(Z21-AJ21)+ABS(AA21-AK21)+ABS(AB21-AL21)</f>
        <v>8627.2456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v>2970.008</v>
      </c>
      <c r="F22" s="96" t="n">
        <v>39.4964</v>
      </c>
      <c r="G22" s="96" t="n">
        <v>41.6093</v>
      </c>
      <c r="H22" s="97" t="n">
        <v>42.6295</v>
      </c>
      <c r="I22" s="82"/>
      <c r="J22" s="95"/>
      <c r="K22" s="96"/>
      <c r="L22" s="96"/>
      <c r="M22" s="97"/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5456.2696</v>
      </c>
      <c r="Z22" s="96" t="n">
        <v>39.5138</v>
      </c>
      <c r="AA22" s="96" t="n">
        <v>41.3776</v>
      </c>
      <c r="AB22" s="96" t="n">
        <v>42.2618</v>
      </c>
      <c r="AC22" s="95" t="n">
        <v>5270.71</v>
      </c>
      <c r="AD22" s="96" t="n">
        <v>43.17</v>
      </c>
      <c r="AE22" s="96"/>
      <c r="AF22" s="101" t="n">
        <f aca="false">AC22/3600</f>
        <v>1.46408611111111</v>
      </c>
      <c r="AG22" s="102" t="n">
        <f aca="false">E22+Y22</f>
        <v>8426.2776</v>
      </c>
      <c r="AH22" s="188"/>
      <c r="AI22" s="95"/>
      <c r="AJ22" s="96"/>
      <c r="AK22" s="96"/>
      <c r="AL22" s="96"/>
      <c r="AM22" s="95"/>
      <c r="AN22" s="96"/>
      <c r="AO22" s="96"/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n">
        <f aca="false">AM22/AC22</f>
        <v>0</v>
      </c>
      <c r="AY22" s="104" t="n">
        <f aca="false">AN22/AD22</f>
        <v>0</v>
      </c>
      <c r="AZ22" s="105" t="e">
        <f aca="false">AO22/AE22</f>
        <v>#DIV/0!</v>
      </c>
      <c r="BA22" s="47"/>
      <c r="BB22" s="106" t="n">
        <f aca="false">ABS(Y22-AI22)+ABS(Z22-AJ22)+ABS(AA22-AK22)+ABS(AB22-AL22)</f>
        <v>5579.4228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v>1818.1512</v>
      </c>
      <c r="F23" s="110" t="n">
        <v>37.599</v>
      </c>
      <c r="G23" s="110" t="n">
        <v>40.1764</v>
      </c>
      <c r="H23" s="111" t="n">
        <v>41.2571</v>
      </c>
      <c r="I23" s="82"/>
      <c r="J23" s="109"/>
      <c r="K23" s="110"/>
      <c r="L23" s="110"/>
      <c r="M23" s="111"/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298.5328</v>
      </c>
      <c r="Z23" s="110" t="n">
        <v>37.0556</v>
      </c>
      <c r="AA23" s="110" t="n">
        <v>39.8438</v>
      </c>
      <c r="AB23" s="110" t="n">
        <v>41.0479</v>
      </c>
      <c r="AC23" s="109" t="n">
        <v>4975.38</v>
      </c>
      <c r="AD23" s="110" t="n">
        <v>39.91</v>
      </c>
      <c r="AE23" s="110"/>
      <c r="AF23" s="115" t="n">
        <f aca="false">AC23/3600</f>
        <v>1.38205</v>
      </c>
      <c r="AG23" s="116" t="n">
        <f aca="false">E23+Y23</f>
        <v>5116.684</v>
      </c>
      <c r="AH23" s="188"/>
      <c r="AI23" s="109"/>
      <c r="AJ23" s="110"/>
      <c r="AK23" s="110"/>
      <c r="AL23" s="110"/>
      <c r="AM23" s="109"/>
      <c r="AN23" s="110"/>
      <c r="AO23" s="110"/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n">
        <f aca="false">AM23/AC23</f>
        <v>0</v>
      </c>
      <c r="AY23" s="118" t="n">
        <f aca="false">AN23/AD23</f>
        <v>0</v>
      </c>
      <c r="AZ23" s="119" t="e">
        <f aca="false">AO23/AE23</f>
        <v>#DIV/0!</v>
      </c>
      <c r="BA23" s="47"/>
      <c r="BB23" s="120" t="n">
        <f aca="false">ABS(Y23-AI23)+ABS(Z23-AJ23)+ABS(AA23-AK23)+ABS(AB23-AL23)</f>
        <v>3416.4801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v>3077.6904</v>
      </c>
      <c r="F24" s="80" t="n">
        <v>41.7715</v>
      </c>
      <c r="G24" s="80" t="n">
        <v>43.4264</v>
      </c>
      <c r="H24" s="81" t="n">
        <v>44.6916</v>
      </c>
      <c r="I24" s="82"/>
      <c r="J24" s="79"/>
      <c r="K24" s="80"/>
      <c r="L24" s="80"/>
      <c r="M24" s="81"/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3334.6008</v>
      </c>
      <c r="Z24" s="80" t="n">
        <v>44.0772</v>
      </c>
      <c r="AA24" s="80" t="n">
        <v>44.4421</v>
      </c>
      <c r="AB24" s="80" t="n">
        <v>45.2337</v>
      </c>
      <c r="AC24" s="79" t="n">
        <v>6119.87</v>
      </c>
      <c r="AD24" s="80" t="n">
        <v>43.68</v>
      </c>
      <c r="AE24" s="80"/>
      <c r="AF24" s="87" t="n">
        <f aca="false">AC24/3600</f>
        <v>1.69996388888889</v>
      </c>
      <c r="AG24" s="88" t="n">
        <f aca="false">E24+Y24</f>
        <v>16412.2912</v>
      </c>
      <c r="AH24" s="188"/>
      <c r="AI24" s="79"/>
      <c r="AJ24" s="80"/>
      <c r="AK24" s="80"/>
      <c r="AL24" s="80"/>
      <c r="AM24" s="79"/>
      <c r="AN24" s="80"/>
      <c r="AO24" s="80"/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n">
        <f aca="false">AM24/AC24</f>
        <v>0</v>
      </c>
      <c r="AY24" s="90" t="n">
        <f aca="false">AN24/AD24</f>
        <v>0</v>
      </c>
      <c r="AZ24" s="91" t="e">
        <f aca="false">AO24/AE24</f>
        <v>#DIV/0!</v>
      </c>
      <c r="BA24" s="47"/>
      <c r="BB24" s="106" t="n">
        <f aca="false">ABS(Y24-AI24)+ABS(Z24-AJ24)+ABS(AA24-AK24)+ABS(AB24-AL24)</f>
        <v>13468.3538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v>1564.1416</v>
      </c>
      <c r="F25" s="96" t="n">
        <v>40.288</v>
      </c>
      <c r="G25" s="96" t="n">
        <v>42.0185</v>
      </c>
      <c r="H25" s="97" t="n">
        <v>43.0294</v>
      </c>
      <c r="I25" s="82"/>
      <c r="J25" s="95"/>
      <c r="K25" s="96"/>
      <c r="L25" s="96"/>
      <c r="M25" s="97"/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8499.4032</v>
      </c>
      <c r="Z25" s="96" t="n">
        <v>41.8295</v>
      </c>
      <c r="AA25" s="96" t="n">
        <v>42.639</v>
      </c>
      <c r="AB25" s="96" t="n">
        <v>43.3739</v>
      </c>
      <c r="AC25" s="95" t="n">
        <v>5474.43</v>
      </c>
      <c r="AD25" s="96" t="n">
        <v>40.08</v>
      </c>
      <c r="AE25" s="96"/>
      <c r="AF25" s="101" t="n">
        <f aca="false">AC25/3600</f>
        <v>1.520675</v>
      </c>
      <c r="AG25" s="102" t="n">
        <f aca="false">E25+Y25</f>
        <v>10063.5448</v>
      </c>
      <c r="AH25" s="188"/>
      <c r="AI25" s="95"/>
      <c r="AJ25" s="96"/>
      <c r="AK25" s="96"/>
      <c r="AL25" s="96"/>
      <c r="AM25" s="95"/>
      <c r="AN25" s="96"/>
      <c r="AO25" s="96"/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n">
        <f aca="false">AM25/AC25</f>
        <v>0</v>
      </c>
      <c r="AY25" s="104" t="n">
        <f aca="false">AN25/AD25</f>
        <v>0</v>
      </c>
      <c r="AZ25" s="105" t="e">
        <f aca="false">AO25/AE25</f>
        <v>#DIV/0!</v>
      </c>
      <c r="BA25" s="47"/>
      <c r="BB25" s="106" t="n">
        <f aca="false">ABS(Y25-AI25)+ABS(Z25-AJ25)+ABS(AA25-AK25)+ABS(AB25-AL25)</f>
        <v>8627.2456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v>806.7776</v>
      </c>
      <c r="F26" s="96" t="n">
        <v>38.5387</v>
      </c>
      <c r="G26" s="96" t="n">
        <v>40.9619</v>
      </c>
      <c r="H26" s="97" t="n">
        <v>41.9581</v>
      </c>
      <c r="I26" s="82"/>
      <c r="J26" s="95"/>
      <c r="K26" s="96"/>
      <c r="L26" s="96"/>
      <c r="M26" s="97"/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5456.2696</v>
      </c>
      <c r="Z26" s="96" t="n">
        <v>39.5138</v>
      </c>
      <c r="AA26" s="96" t="n">
        <v>41.3776</v>
      </c>
      <c r="AB26" s="96" t="n">
        <v>42.2618</v>
      </c>
      <c r="AC26" s="95" t="n">
        <v>5084.95</v>
      </c>
      <c r="AD26" s="96" t="n">
        <v>37.28</v>
      </c>
      <c r="AE26" s="96"/>
      <c r="AF26" s="101" t="n">
        <f aca="false">AC26/3600</f>
        <v>1.41248611111111</v>
      </c>
      <c r="AG26" s="102" t="n">
        <f aca="false">E26+Y26</f>
        <v>6263.0472</v>
      </c>
      <c r="AH26" s="188"/>
      <c r="AI26" s="95"/>
      <c r="AJ26" s="96"/>
      <c r="AK26" s="96"/>
      <c r="AL26" s="96"/>
      <c r="AM26" s="95"/>
      <c r="AN26" s="96"/>
      <c r="AO26" s="96"/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n">
        <f aca="false">AM26/AC26</f>
        <v>0</v>
      </c>
      <c r="AY26" s="104" t="n">
        <f aca="false">AN26/AD26</f>
        <v>0</v>
      </c>
      <c r="AZ26" s="105" t="e">
        <f aca="false">AO26/AE26</f>
        <v>#DIV/0!</v>
      </c>
      <c r="BA26" s="47"/>
      <c r="BB26" s="106" t="n">
        <f aca="false">ABS(Y26-AI26)+ABS(Z26-AJ26)+ABS(AA26-AK26)+ABS(AB26-AL26)</f>
        <v>5579.4228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v>534.188</v>
      </c>
      <c r="F27" s="110" t="n">
        <v>36.5361</v>
      </c>
      <c r="G27" s="110" t="n">
        <v>39.8938</v>
      </c>
      <c r="H27" s="111" t="n">
        <v>41.0374</v>
      </c>
      <c r="I27" s="82"/>
      <c r="J27" s="109"/>
      <c r="K27" s="110"/>
      <c r="L27" s="110"/>
      <c r="M27" s="111"/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298.5328</v>
      </c>
      <c r="Z27" s="110" t="n">
        <v>37.0556</v>
      </c>
      <c r="AA27" s="110" t="n">
        <v>39.8438</v>
      </c>
      <c r="AB27" s="110" t="n">
        <v>41.0479</v>
      </c>
      <c r="AC27" s="109" t="n">
        <v>4882.26</v>
      </c>
      <c r="AD27" s="110" t="n">
        <v>35.35</v>
      </c>
      <c r="AE27" s="110"/>
      <c r="AF27" s="115" t="n">
        <f aca="false">AC27/3600</f>
        <v>1.35618333333333</v>
      </c>
      <c r="AG27" s="116" t="n">
        <f aca="false">E27+Y27</f>
        <v>3832.7208</v>
      </c>
      <c r="AH27" s="188"/>
      <c r="AI27" s="109"/>
      <c r="AJ27" s="110"/>
      <c r="AK27" s="110"/>
      <c r="AL27" s="110"/>
      <c r="AM27" s="109"/>
      <c r="AN27" s="110"/>
      <c r="AO27" s="110"/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n">
        <f aca="false">AM27/AC27</f>
        <v>0</v>
      </c>
      <c r="AY27" s="118" t="n">
        <f aca="false">AN27/AD27</f>
        <v>0</v>
      </c>
      <c r="AZ27" s="119" t="e">
        <f aca="false">AO27/AE27</f>
        <v>#DIV/0!</v>
      </c>
      <c r="BA27" s="47"/>
      <c r="BB27" s="106" t="n">
        <f aca="false">ABS(Y27-AI27)+ABS(Z27-AJ27)+ABS(AA27-AK27)+ABS(AB27-AL27)</f>
        <v>3416.4801</v>
      </c>
      <c r="BC27" s="145"/>
      <c r="BE27" s="188"/>
    </row>
    <row r="28" customFormat="false" ht="12" hidden="false" customHeight="false" outlineLevel="0" collapsed="false">
      <c r="A28" s="150"/>
      <c r="B28" s="170" t="s">
        <v>80</v>
      </c>
      <c r="C28" s="219" t="n">
        <f aca="false">C20</f>
        <v>22</v>
      </c>
      <c r="D28" s="169" t="n">
        <f aca="false">D20</f>
        <v>22</v>
      </c>
      <c r="E28" s="79" t="n">
        <v>26817.0344</v>
      </c>
      <c r="F28" s="80" t="n">
        <v>41.3795</v>
      </c>
      <c r="G28" s="80" t="n">
        <v>42.9189</v>
      </c>
      <c r="H28" s="81" t="n">
        <v>43.8224</v>
      </c>
      <c r="I28" s="82"/>
      <c r="J28" s="79"/>
      <c r="K28" s="80"/>
      <c r="L28" s="80"/>
      <c r="M28" s="81"/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7959.972</v>
      </c>
      <c r="Z28" s="80" t="n">
        <v>42.1337</v>
      </c>
      <c r="AA28" s="80" t="n">
        <v>43.0675</v>
      </c>
      <c r="AB28" s="80" t="n">
        <v>43.7907</v>
      </c>
      <c r="AC28" s="79" t="n">
        <v>8091.48</v>
      </c>
      <c r="AD28" s="80" t="n">
        <v>73.81</v>
      </c>
      <c r="AE28" s="80"/>
      <c r="AF28" s="87" t="n">
        <f aca="false">AC28/3600</f>
        <v>2.24763333333333</v>
      </c>
      <c r="AG28" s="88" t="n">
        <f aca="false">E28+Y28</f>
        <v>54777.0064</v>
      </c>
      <c r="AH28" s="188"/>
      <c r="AI28" s="79"/>
      <c r="AJ28" s="80"/>
      <c r="AK28" s="80"/>
      <c r="AL28" s="80"/>
      <c r="AM28" s="79"/>
      <c r="AN28" s="80"/>
      <c r="AO28" s="80"/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n">
        <f aca="false">AM28/AC28</f>
        <v>0</v>
      </c>
      <c r="AY28" s="90" t="n">
        <f aca="false">AN28/AD28</f>
        <v>0</v>
      </c>
      <c r="AZ28" s="91" t="e">
        <f aca="false">AO28/AE28</f>
        <v>#DIV/0!</v>
      </c>
      <c r="BA28" s="47"/>
      <c r="BB28" s="92" t="n">
        <f aca="false">ABS(Y28-AI28)+ABS(Z28-AJ28)+ABS(AA28-AK28)+ABS(AB28-AL28)</f>
        <v>28088.9639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v>14949.3248</v>
      </c>
      <c r="F29" s="96" t="n">
        <v>38.8678</v>
      </c>
      <c r="G29" s="96" t="n">
        <v>40.7848</v>
      </c>
      <c r="H29" s="97" t="n">
        <v>41.6168</v>
      </c>
      <c r="I29" s="82"/>
      <c r="J29" s="95"/>
      <c r="K29" s="96"/>
      <c r="L29" s="96"/>
      <c r="M29" s="97"/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7744.8904</v>
      </c>
      <c r="Z29" s="96" t="n">
        <v>39.1076</v>
      </c>
      <c r="AA29" s="96" t="n">
        <v>40.6736</v>
      </c>
      <c r="AB29" s="96" t="n">
        <v>41.6834</v>
      </c>
      <c r="AC29" s="95" t="n">
        <v>6890.46</v>
      </c>
      <c r="AD29" s="96" t="n">
        <v>60.86</v>
      </c>
      <c r="AE29" s="96"/>
      <c r="AF29" s="101" t="n">
        <f aca="false">AC29/3600</f>
        <v>1.91401666666667</v>
      </c>
      <c r="AG29" s="102" t="n">
        <f aca="false">E29+Y29</f>
        <v>32694.2152</v>
      </c>
      <c r="AH29" s="188"/>
      <c r="AI29" s="95"/>
      <c r="AJ29" s="96"/>
      <c r="AK29" s="96"/>
      <c r="AL29" s="96"/>
      <c r="AM29" s="95"/>
      <c r="AN29" s="96"/>
      <c r="AO29" s="96"/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n">
        <f aca="false">AM29/AC29</f>
        <v>0</v>
      </c>
      <c r="AY29" s="104" t="n">
        <f aca="false">AN29/AD29</f>
        <v>0</v>
      </c>
      <c r="AZ29" s="105" t="e">
        <f aca="false">AO29/AE29</f>
        <v>#DIV/0!</v>
      </c>
      <c r="BA29" s="47"/>
      <c r="BB29" s="106" t="n">
        <f aca="false">ABS(Y29-AI29)+ABS(Z29-AJ29)+ABS(AA29-AK29)+ABS(AB29-AL29)</f>
        <v>17866.355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v>8527.1304</v>
      </c>
      <c r="F30" s="96" t="n">
        <v>36.4606</v>
      </c>
      <c r="G30" s="96" t="n">
        <v>39.3036</v>
      </c>
      <c r="H30" s="97" t="n">
        <v>40.283</v>
      </c>
      <c r="I30" s="82"/>
      <c r="J30" s="95"/>
      <c r="K30" s="96"/>
      <c r="L30" s="96"/>
      <c r="M30" s="97"/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955.756</v>
      </c>
      <c r="Z30" s="96" t="n">
        <v>36.3015</v>
      </c>
      <c r="AA30" s="96" t="n">
        <v>39.0511</v>
      </c>
      <c r="AB30" s="96" t="n">
        <v>40.5317</v>
      </c>
      <c r="AC30" s="95" t="n">
        <v>6110.73</v>
      </c>
      <c r="AD30" s="96" t="n">
        <v>54.65</v>
      </c>
      <c r="AE30" s="96"/>
      <c r="AF30" s="101" t="n">
        <f aca="false">AC30/3600</f>
        <v>1.697425</v>
      </c>
      <c r="AG30" s="102" t="n">
        <f aca="false">E30+Y30</f>
        <v>19482.8864</v>
      </c>
      <c r="AH30" s="188"/>
      <c r="AI30" s="95"/>
      <c r="AJ30" s="96"/>
      <c r="AK30" s="96"/>
      <c r="AL30" s="96"/>
      <c r="AM30" s="95"/>
      <c r="AN30" s="96"/>
      <c r="AO30" s="96"/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n">
        <f aca="false">AM30/AC30</f>
        <v>0</v>
      </c>
      <c r="AY30" s="104" t="n">
        <f aca="false">AN30/AD30</f>
        <v>0</v>
      </c>
      <c r="AZ30" s="105" t="e">
        <f aca="false">AO30/AE30</f>
        <v>#DIV/0!</v>
      </c>
      <c r="BA30" s="47"/>
      <c r="BB30" s="106" t="n">
        <f aca="false">ABS(Y30-AI30)+ABS(Z30-AJ30)+ABS(AA30-AK30)+ABS(AB30-AL30)</f>
        <v>11071.6403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v>4748.4152</v>
      </c>
      <c r="F31" s="110" t="n">
        <v>34.1218</v>
      </c>
      <c r="G31" s="110" t="n">
        <v>37.5508</v>
      </c>
      <c r="H31" s="111" t="n">
        <v>38.9641</v>
      </c>
      <c r="I31" s="82"/>
      <c r="J31" s="109"/>
      <c r="K31" s="110"/>
      <c r="L31" s="110"/>
      <c r="M31" s="111"/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21.0624</v>
      </c>
      <c r="Z31" s="110" t="n">
        <v>33.6203</v>
      </c>
      <c r="AA31" s="110" t="n">
        <v>37.2447</v>
      </c>
      <c r="AB31" s="110" t="n">
        <v>39.3285</v>
      </c>
      <c r="AC31" s="109" t="n">
        <v>5622.05</v>
      </c>
      <c r="AD31" s="110" t="n">
        <v>50.07</v>
      </c>
      <c r="AE31" s="110"/>
      <c r="AF31" s="115" t="n">
        <f aca="false">AC31/3600</f>
        <v>1.56168055555556</v>
      </c>
      <c r="AG31" s="116" t="n">
        <f aca="false">E31+Y31</f>
        <v>10869.4776</v>
      </c>
      <c r="AH31" s="188"/>
      <c r="AI31" s="109"/>
      <c r="AJ31" s="110"/>
      <c r="AK31" s="110"/>
      <c r="AL31" s="110"/>
      <c r="AM31" s="109"/>
      <c r="AN31" s="110"/>
      <c r="AO31" s="110"/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n">
        <f aca="false">AM31/AC31</f>
        <v>0</v>
      </c>
      <c r="AY31" s="118" t="n">
        <f aca="false">AN31/AD31</f>
        <v>0</v>
      </c>
      <c r="AZ31" s="119" t="e">
        <f aca="false">AO31/AE31</f>
        <v>#DIV/0!</v>
      </c>
      <c r="BA31" s="47"/>
      <c r="BB31" s="120" t="n">
        <f aca="false">ABS(Y31-AI31)+ABS(Z31-AJ31)+ABS(AA31-AK31)+ABS(AB31-AL31)</f>
        <v>6231.2559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v>14403.2048</v>
      </c>
      <c r="F32" s="80" t="n">
        <v>40.0906</v>
      </c>
      <c r="G32" s="80" t="n">
        <v>41.8096</v>
      </c>
      <c r="H32" s="81" t="n">
        <v>42.6556</v>
      </c>
      <c r="I32" s="82"/>
      <c r="J32" s="79"/>
      <c r="K32" s="80"/>
      <c r="L32" s="80"/>
      <c r="M32" s="81"/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7959.972</v>
      </c>
      <c r="Z32" s="80" t="n">
        <v>42.1337</v>
      </c>
      <c r="AA32" s="80" t="n">
        <v>43.0675</v>
      </c>
      <c r="AB32" s="80" t="n">
        <v>43.7907</v>
      </c>
      <c r="AC32" s="79" t="n">
        <v>7506.47</v>
      </c>
      <c r="AD32" s="80" t="n">
        <v>64.35</v>
      </c>
      <c r="AE32" s="80"/>
      <c r="AF32" s="87" t="n">
        <f aca="false">AC32/3600</f>
        <v>2.08513055555556</v>
      </c>
      <c r="AG32" s="88" t="n">
        <f aca="false">E32+Y32</f>
        <v>42363.1768</v>
      </c>
      <c r="AH32" s="188"/>
      <c r="AI32" s="79"/>
      <c r="AJ32" s="80"/>
      <c r="AK32" s="80"/>
      <c r="AL32" s="80"/>
      <c r="AM32" s="79"/>
      <c r="AN32" s="80"/>
      <c r="AO32" s="80"/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n">
        <f aca="false">AM32/AC32</f>
        <v>0</v>
      </c>
      <c r="AY32" s="90" t="n">
        <f aca="false">AN32/AD32</f>
        <v>0</v>
      </c>
      <c r="AZ32" s="91" t="e">
        <f aca="false">AO32/AE32</f>
        <v>#DIV/0!</v>
      </c>
      <c r="BA32" s="47"/>
      <c r="BB32" s="106" t="n">
        <f aca="false">ABS(Y32-AI32)+ABS(Z32-AJ32)+ABS(AA32-AK32)+ABS(AB32-AL32)</f>
        <v>28088.9639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v>6883.2776</v>
      </c>
      <c r="F33" s="96" t="n">
        <v>37.6377</v>
      </c>
      <c r="G33" s="96" t="n">
        <v>39.8004</v>
      </c>
      <c r="H33" s="97" t="n">
        <v>40.7184</v>
      </c>
      <c r="I33" s="82"/>
      <c r="J33" s="95"/>
      <c r="K33" s="96"/>
      <c r="L33" s="96"/>
      <c r="M33" s="97"/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7744.8904</v>
      </c>
      <c r="Z33" s="96" t="n">
        <v>39.1076</v>
      </c>
      <c r="AA33" s="96" t="n">
        <v>40.6736</v>
      </c>
      <c r="AB33" s="96" t="n">
        <v>41.6834</v>
      </c>
      <c r="AC33" s="95" t="n">
        <v>6564.54</v>
      </c>
      <c r="AD33" s="96" t="n">
        <v>54.08</v>
      </c>
      <c r="AE33" s="96"/>
      <c r="AF33" s="101" t="n">
        <f aca="false">AC33/3600</f>
        <v>1.82348333333333</v>
      </c>
      <c r="AG33" s="102" t="n">
        <f aca="false">E33+Y33</f>
        <v>24628.168</v>
      </c>
      <c r="AH33" s="188"/>
      <c r="AI33" s="95"/>
      <c r="AJ33" s="96"/>
      <c r="AK33" s="96"/>
      <c r="AL33" s="96"/>
      <c r="AM33" s="95"/>
      <c r="AN33" s="96"/>
      <c r="AO33" s="96"/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n">
        <f aca="false">AM33/AC33</f>
        <v>0</v>
      </c>
      <c r="AY33" s="104" t="n">
        <f aca="false">AN33/AD33</f>
        <v>0</v>
      </c>
      <c r="AZ33" s="105" t="e">
        <f aca="false">AO33/AE33</f>
        <v>#DIV/0!</v>
      </c>
      <c r="BA33" s="47"/>
      <c r="BB33" s="106" t="n">
        <f aca="false">ABS(Y33-AI33)+ABS(Z33-AJ33)+ABS(AA33-AK33)+ABS(AB33-AL33)</f>
        <v>17866.355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v>3206.036</v>
      </c>
      <c r="F34" s="96" t="n">
        <v>35.2553</v>
      </c>
      <c r="G34" s="96" t="n">
        <v>38.4515</v>
      </c>
      <c r="H34" s="97" t="n">
        <v>39.639</v>
      </c>
      <c r="I34" s="82"/>
      <c r="J34" s="95"/>
      <c r="K34" s="96"/>
      <c r="L34" s="96"/>
      <c r="M34" s="97"/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955.756</v>
      </c>
      <c r="Z34" s="96" t="n">
        <v>36.3015</v>
      </c>
      <c r="AA34" s="96" t="n">
        <v>39.0511</v>
      </c>
      <c r="AB34" s="96" t="n">
        <v>40.5317</v>
      </c>
      <c r="AC34" s="95" t="n">
        <v>5821.74</v>
      </c>
      <c r="AD34" s="96" t="n">
        <v>48.11</v>
      </c>
      <c r="AE34" s="96"/>
      <c r="AF34" s="101" t="n">
        <f aca="false">AC34/3600</f>
        <v>1.61715</v>
      </c>
      <c r="AG34" s="102" t="n">
        <f aca="false">E34+Y34</f>
        <v>14161.792</v>
      </c>
      <c r="AH34" s="188"/>
      <c r="AI34" s="95"/>
      <c r="AJ34" s="96"/>
      <c r="AK34" s="96"/>
      <c r="AL34" s="96"/>
      <c r="AM34" s="95"/>
      <c r="AN34" s="96"/>
      <c r="AO34" s="96"/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n">
        <f aca="false">AM34/AC34</f>
        <v>0</v>
      </c>
      <c r="AY34" s="104" t="n">
        <f aca="false">AN34/AD34</f>
        <v>0</v>
      </c>
      <c r="AZ34" s="105" t="e">
        <f aca="false">AO34/AE34</f>
        <v>#DIV/0!</v>
      </c>
      <c r="BA34" s="47"/>
      <c r="BB34" s="106" t="n">
        <f aca="false">ABS(Y34-AI34)+ABS(Z34-AJ34)+ABS(AA34-AK34)+ABS(AB34-AL34)</f>
        <v>11071.6403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v>1692.836</v>
      </c>
      <c r="F35" s="110" t="n">
        <v>32.9676</v>
      </c>
      <c r="G35" s="110" t="n">
        <v>37.2335</v>
      </c>
      <c r="H35" s="111" t="n">
        <v>38.8063</v>
      </c>
      <c r="I35" s="82"/>
      <c r="J35" s="109"/>
      <c r="K35" s="110"/>
      <c r="L35" s="110"/>
      <c r="M35" s="111"/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21.0624</v>
      </c>
      <c r="Z35" s="110" t="n">
        <v>33.6203</v>
      </c>
      <c r="AA35" s="110" t="n">
        <v>37.2447</v>
      </c>
      <c r="AB35" s="110" t="n">
        <v>39.3285</v>
      </c>
      <c r="AC35" s="109" t="n">
        <v>5263.66</v>
      </c>
      <c r="AD35" s="110" t="n">
        <v>42.74</v>
      </c>
      <c r="AE35" s="110"/>
      <c r="AF35" s="115" t="n">
        <f aca="false">AC35/3600</f>
        <v>1.46212777777778</v>
      </c>
      <c r="AG35" s="116" t="n">
        <f aca="false">E35+Y35</f>
        <v>7813.8984</v>
      </c>
      <c r="AH35" s="188"/>
      <c r="AI35" s="109"/>
      <c r="AJ35" s="110"/>
      <c r="AK35" s="110"/>
      <c r="AL35" s="110"/>
      <c r="AM35" s="109"/>
      <c r="AN35" s="110"/>
      <c r="AO35" s="110"/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n">
        <f aca="false">AM35/AC35</f>
        <v>0</v>
      </c>
      <c r="AY35" s="118" t="n">
        <f aca="false">AN35/AD35</f>
        <v>0</v>
      </c>
      <c r="AZ35" s="119" t="e">
        <f aca="false">AO35/AE35</f>
        <v>#DIV/0!</v>
      </c>
      <c r="BA35" s="47"/>
      <c r="BB35" s="106" t="n">
        <f aca="false">ABS(Y35-AI35)+ABS(Z35-AJ35)+ABS(AA35-AK35)+ABS(AB35-AL35)</f>
        <v>6231.2559</v>
      </c>
      <c r="BC35" s="145"/>
      <c r="BE35" s="188"/>
    </row>
    <row r="36" customFormat="false" ht="12" hidden="false" customHeight="false" outlineLevel="0" collapsed="false">
      <c r="A36" s="150"/>
      <c r="B36" s="170" t="s">
        <v>81</v>
      </c>
      <c r="C36" s="219" t="n">
        <f aca="false">C28</f>
        <v>22</v>
      </c>
      <c r="D36" s="169" t="n">
        <f aca="false">D28</f>
        <v>22</v>
      </c>
      <c r="E36" s="79" t="n">
        <v>66728.356</v>
      </c>
      <c r="F36" s="80" t="n">
        <v>40.5587</v>
      </c>
      <c r="G36" s="80" t="n">
        <v>41.5738</v>
      </c>
      <c r="H36" s="81" t="n">
        <v>43.8819</v>
      </c>
      <c r="I36" s="82"/>
      <c r="J36" s="79"/>
      <c r="K36" s="80"/>
      <c r="L36" s="80"/>
      <c r="M36" s="81"/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7346.4376</v>
      </c>
      <c r="Z36" s="80" t="n">
        <v>42.2371</v>
      </c>
      <c r="AA36" s="80" t="n">
        <v>42.8984</v>
      </c>
      <c r="AB36" s="80" t="n">
        <v>44.715</v>
      </c>
      <c r="AC36" s="79" t="n">
        <v>17219.16</v>
      </c>
      <c r="AD36" s="80" t="n">
        <v>147.19</v>
      </c>
      <c r="AE36" s="80"/>
      <c r="AF36" s="87" t="n">
        <f aca="false">AC36/3600</f>
        <v>4.7831</v>
      </c>
      <c r="AG36" s="88" t="n">
        <f aca="false">E36+Y36</f>
        <v>114074.7936</v>
      </c>
      <c r="AH36" s="188"/>
      <c r="AI36" s="79"/>
      <c r="AJ36" s="80"/>
      <c r="AK36" s="80"/>
      <c r="AL36" s="80"/>
      <c r="AM36" s="79"/>
      <c r="AN36" s="80"/>
      <c r="AO36" s="80"/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n">
        <f aca="false">AM36/AC36</f>
        <v>0</v>
      </c>
      <c r="AY36" s="90" t="n">
        <f aca="false">AN36/AD36</f>
        <v>0</v>
      </c>
      <c r="AZ36" s="91" t="e">
        <f aca="false">AO36/AE36</f>
        <v>#DIV/0!</v>
      </c>
      <c r="BA36" s="47"/>
      <c r="BB36" s="92" t="n">
        <f aca="false">ABS(Y36-AI36)+ABS(Z36-AJ36)+ABS(AA36-AK36)+ABS(AB36-AL36)</f>
        <v>47476.2881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v>27638.3072</v>
      </c>
      <c r="F37" s="96" t="n">
        <v>38.1686</v>
      </c>
      <c r="G37" s="96" t="n">
        <v>39.5706</v>
      </c>
      <c r="H37" s="97" t="n">
        <v>42.1647</v>
      </c>
      <c r="I37" s="82"/>
      <c r="J37" s="95"/>
      <c r="K37" s="96"/>
      <c r="L37" s="96"/>
      <c r="M37" s="97"/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0995.224</v>
      </c>
      <c r="Z37" s="96" t="n">
        <v>39.678</v>
      </c>
      <c r="AA37" s="96" t="n">
        <v>41.1941</v>
      </c>
      <c r="AB37" s="96" t="n">
        <v>42.6131</v>
      </c>
      <c r="AC37" s="95" t="n">
        <v>14208.88</v>
      </c>
      <c r="AD37" s="96" t="n">
        <v>122.26</v>
      </c>
      <c r="AE37" s="96"/>
      <c r="AF37" s="101" t="n">
        <f aca="false">AC37/3600</f>
        <v>3.94691111111111</v>
      </c>
      <c r="AG37" s="102" t="n">
        <f aca="false">E37+Y37</f>
        <v>58633.5312</v>
      </c>
      <c r="AH37" s="188"/>
      <c r="AI37" s="95"/>
      <c r="AJ37" s="96"/>
      <c r="AK37" s="96"/>
      <c r="AL37" s="96"/>
      <c r="AM37" s="95"/>
      <c r="AN37" s="96"/>
      <c r="AO37" s="96"/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n">
        <f aca="false">AM37/AC37</f>
        <v>0</v>
      </c>
      <c r="AY37" s="104" t="n">
        <f aca="false">AN37/AD37</f>
        <v>0</v>
      </c>
      <c r="AZ37" s="105" t="e">
        <f aca="false">AO37/AE37</f>
        <v>#DIV/0!</v>
      </c>
      <c r="BA37" s="47"/>
      <c r="BB37" s="106" t="n">
        <f aca="false">ABS(Y37-AI37)+ABS(Z37-AJ37)+ABS(AA37-AK37)+ABS(AB37-AL37)</f>
        <v>31118.7092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v>15092.3152</v>
      </c>
      <c r="F38" s="96" t="n">
        <v>36.3475</v>
      </c>
      <c r="G38" s="96" t="n">
        <v>38.6958</v>
      </c>
      <c r="H38" s="97" t="n">
        <v>40.852</v>
      </c>
      <c r="I38" s="82"/>
      <c r="J38" s="95"/>
      <c r="K38" s="96"/>
      <c r="L38" s="96"/>
      <c r="M38" s="97"/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091.6104</v>
      </c>
      <c r="Z38" s="96" t="n">
        <v>37.0855</v>
      </c>
      <c r="AA38" s="96" t="n">
        <v>40.0138</v>
      </c>
      <c r="AB38" s="96" t="n">
        <v>41.0346</v>
      </c>
      <c r="AC38" s="95" t="n">
        <v>12716.83</v>
      </c>
      <c r="AD38" s="96" t="n">
        <v>110.08</v>
      </c>
      <c r="AE38" s="96"/>
      <c r="AF38" s="101" t="n">
        <f aca="false">AC38/3600</f>
        <v>3.53245277777778</v>
      </c>
      <c r="AG38" s="102" t="n">
        <f aca="false">E38+Y38</f>
        <v>35183.9256</v>
      </c>
      <c r="AH38" s="188"/>
      <c r="AI38" s="95"/>
      <c r="AJ38" s="96"/>
      <c r="AK38" s="96"/>
      <c r="AL38" s="96"/>
      <c r="AM38" s="95"/>
      <c r="AN38" s="96"/>
      <c r="AO38" s="96"/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n">
        <f aca="false">AM38/AC38</f>
        <v>0</v>
      </c>
      <c r="AY38" s="104" t="n">
        <f aca="false">AN38/AD38</f>
        <v>0</v>
      </c>
      <c r="AZ38" s="105" t="e">
        <f aca="false">AO38/AE38</f>
        <v>#DIV/0!</v>
      </c>
      <c r="BA38" s="47"/>
      <c r="BB38" s="106" t="n">
        <f aca="false">ABS(Y38-AI38)+ABS(Z38-AJ38)+ABS(AA38-AK38)+ABS(AB38-AL38)</f>
        <v>20209.7443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v>8646.4048</v>
      </c>
      <c r="F39" s="110" t="n">
        <v>34.41</v>
      </c>
      <c r="G39" s="110" t="n">
        <v>37.5731</v>
      </c>
      <c r="H39" s="111" t="n">
        <v>39.0733</v>
      </c>
      <c r="I39" s="82"/>
      <c r="J39" s="109"/>
      <c r="K39" s="110"/>
      <c r="L39" s="110"/>
      <c r="M39" s="111"/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76.3896</v>
      </c>
      <c r="Z39" s="110" t="n">
        <v>34.4707</v>
      </c>
      <c r="AA39" s="110" t="n">
        <v>38.3906</v>
      </c>
      <c r="AB39" s="110" t="n">
        <v>38.9275</v>
      </c>
      <c r="AC39" s="109" t="n">
        <v>11316.9</v>
      </c>
      <c r="AD39" s="110" t="n">
        <v>99.31</v>
      </c>
      <c r="AE39" s="110"/>
      <c r="AF39" s="115" t="n">
        <f aca="false">AC39/3600</f>
        <v>3.14358333333333</v>
      </c>
      <c r="AG39" s="116" t="n">
        <f aca="false">E39+Y39</f>
        <v>20722.7944</v>
      </c>
      <c r="AH39" s="188"/>
      <c r="AI39" s="109"/>
      <c r="AJ39" s="110"/>
      <c r="AK39" s="110"/>
      <c r="AL39" s="110"/>
      <c r="AM39" s="109"/>
      <c r="AN39" s="110"/>
      <c r="AO39" s="110"/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n">
        <f aca="false">AM39/AC39</f>
        <v>0</v>
      </c>
      <c r="AY39" s="118" t="n">
        <f aca="false">AN39/AD39</f>
        <v>0</v>
      </c>
      <c r="AZ39" s="119" t="e">
        <f aca="false">AO39/AE39</f>
        <v>#DIV/0!</v>
      </c>
      <c r="BA39" s="47"/>
      <c r="BB39" s="120" t="n">
        <f aca="false">ABS(Y39-AI39)+ABS(Z39-AJ39)+ABS(AA39-AK39)+ABS(AB39-AL39)</f>
        <v>12188.1784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v>32330.4456</v>
      </c>
      <c r="F40" s="80" t="n">
        <v>39.1709</v>
      </c>
      <c r="G40" s="80" t="n">
        <v>40.4322</v>
      </c>
      <c r="H40" s="81" t="n">
        <v>43.0689</v>
      </c>
      <c r="I40" s="82"/>
      <c r="J40" s="79"/>
      <c r="K40" s="80"/>
      <c r="L40" s="80"/>
      <c r="M40" s="81"/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7346.4376</v>
      </c>
      <c r="Z40" s="80" t="n">
        <v>42.2371</v>
      </c>
      <c r="AA40" s="80" t="n">
        <v>42.8984</v>
      </c>
      <c r="AB40" s="80" t="n">
        <v>44.715</v>
      </c>
      <c r="AC40" s="79" t="n">
        <v>15648.69</v>
      </c>
      <c r="AD40" s="80" t="n">
        <v>125.81</v>
      </c>
      <c r="AE40" s="80"/>
      <c r="AF40" s="87" t="n">
        <f aca="false">AC40/3600</f>
        <v>4.34685833333333</v>
      </c>
      <c r="AG40" s="88" t="n">
        <f aca="false">E40+Y40</f>
        <v>79676.8832</v>
      </c>
      <c r="AH40" s="188"/>
      <c r="AI40" s="79"/>
      <c r="AJ40" s="80"/>
      <c r="AK40" s="80"/>
      <c r="AL40" s="80"/>
      <c r="AM40" s="79"/>
      <c r="AN40" s="80"/>
      <c r="AO40" s="80"/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n">
        <f aca="false">AM40/AC40</f>
        <v>0</v>
      </c>
      <c r="AY40" s="90" t="n">
        <f aca="false">AN40/AD40</f>
        <v>0</v>
      </c>
      <c r="AZ40" s="91" t="e">
        <f aca="false">AO40/AE40</f>
        <v>#DIV/0!</v>
      </c>
      <c r="BA40" s="47"/>
      <c r="BB40" s="106" t="n">
        <f aca="false">ABS(Y40-AI40)+ABS(Z40-AJ40)+ABS(AA40-AK40)+ABS(AB40-AL40)</f>
        <v>47476.2881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v>13000.6872</v>
      </c>
      <c r="F41" s="96" t="n">
        <v>37.229</v>
      </c>
      <c r="G41" s="96" t="n">
        <v>38.9991</v>
      </c>
      <c r="H41" s="97" t="n">
        <v>41.3715</v>
      </c>
      <c r="I41" s="82"/>
      <c r="J41" s="95"/>
      <c r="K41" s="96"/>
      <c r="L41" s="96"/>
      <c r="M41" s="97"/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0995.224</v>
      </c>
      <c r="Z41" s="96" t="n">
        <v>39.678</v>
      </c>
      <c r="AA41" s="96" t="n">
        <v>41.1941</v>
      </c>
      <c r="AB41" s="96" t="n">
        <v>42.6131</v>
      </c>
      <c r="AC41" s="95" t="n">
        <v>13265.61</v>
      </c>
      <c r="AD41" s="96" t="n">
        <v>107.77</v>
      </c>
      <c r="AE41" s="96"/>
      <c r="AF41" s="101" t="n">
        <f aca="false">AC41/3600</f>
        <v>3.68489166666667</v>
      </c>
      <c r="AG41" s="102" t="n">
        <f aca="false">E41+Y41</f>
        <v>43995.9112</v>
      </c>
      <c r="AH41" s="188"/>
      <c r="AI41" s="95"/>
      <c r="AJ41" s="96"/>
      <c r="AK41" s="96"/>
      <c r="AL41" s="96"/>
      <c r="AM41" s="95"/>
      <c r="AN41" s="96"/>
      <c r="AO41" s="96"/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n">
        <f aca="false">AM41/AC41</f>
        <v>0</v>
      </c>
      <c r="AY41" s="104" t="n">
        <f aca="false">AN41/AD41</f>
        <v>0</v>
      </c>
      <c r="AZ41" s="105" t="e">
        <f aca="false">AO41/AE41</f>
        <v>#DIV/0!</v>
      </c>
      <c r="BA41" s="47"/>
      <c r="BB41" s="106" t="n">
        <f aca="false">ABS(Y41-AI41)+ABS(Z41-AJ41)+ABS(AA41-AK41)+ABS(AB41-AL41)</f>
        <v>31118.7092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v>6064.212</v>
      </c>
      <c r="F42" s="96" t="n">
        <v>35.3744</v>
      </c>
      <c r="G42" s="96" t="n">
        <v>38.1978</v>
      </c>
      <c r="H42" s="97" t="n">
        <v>40.0745</v>
      </c>
      <c r="I42" s="82"/>
      <c r="J42" s="95"/>
      <c r="K42" s="96"/>
      <c r="L42" s="96"/>
      <c r="M42" s="97"/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091.6104</v>
      </c>
      <c r="Z42" s="96" t="n">
        <v>37.0855</v>
      </c>
      <c r="AA42" s="96" t="n">
        <v>40.0138</v>
      </c>
      <c r="AB42" s="96" t="n">
        <v>41.0346</v>
      </c>
      <c r="AC42" s="95" t="n">
        <v>11780.75</v>
      </c>
      <c r="AD42" s="96" t="n">
        <v>96.3</v>
      </c>
      <c r="AE42" s="96"/>
      <c r="AF42" s="101" t="n">
        <f aca="false">AC42/3600</f>
        <v>3.27243055555556</v>
      </c>
      <c r="AG42" s="102" t="n">
        <f aca="false">E42+Y42</f>
        <v>26155.8224</v>
      </c>
      <c r="AH42" s="188"/>
      <c r="AI42" s="95"/>
      <c r="AJ42" s="96"/>
      <c r="AK42" s="96"/>
      <c r="AL42" s="96"/>
      <c r="AM42" s="95"/>
      <c r="AN42" s="96"/>
      <c r="AO42" s="96"/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n">
        <f aca="false">AM42/AC42</f>
        <v>0</v>
      </c>
      <c r="AY42" s="104" t="n">
        <f aca="false">AN42/AD42</f>
        <v>0</v>
      </c>
      <c r="AZ42" s="105" t="e">
        <f aca="false">AO42/AE42</f>
        <v>#DIV/0!</v>
      </c>
      <c r="BA42" s="47"/>
      <c r="BB42" s="106" t="n">
        <f aca="false">ABS(Y42-AI42)+ABS(Z42-AJ42)+ABS(AA42-AK42)+ABS(AB42-AL42)</f>
        <v>20209.7443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v>3314.9976</v>
      </c>
      <c r="F43" s="110" t="n">
        <v>33.382</v>
      </c>
      <c r="G43" s="110" t="n">
        <v>37.3447</v>
      </c>
      <c r="H43" s="111" t="n">
        <v>38.7197</v>
      </c>
      <c r="I43" s="82"/>
      <c r="J43" s="109"/>
      <c r="K43" s="110"/>
      <c r="L43" s="110"/>
      <c r="M43" s="111"/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76.3896</v>
      </c>
      <c r="Z43" s="110" t="n">
        <v>34.4707</v>
      </c>
      <c r="AA43" s="110" t="n">
        <v>38.3906</v>
      </c>
      <c r="AB43" s="110" t="n">
        <v>38.9275</v>
      </c>
      <c r="AC43" s="109" t="n">
        <v>10926.69</v>
      </c>
      <c r="AD43" s="110" t="n">
        <v>95.22</v>
      </c>
      <c r="AE43" s="110"/>
      <c r="AF43" s="115" t="n">
        <f aca="false">AC43/3600</f>
        <v>3.03519166666667</v>
      </c>
      <c r="AG43" s="116" t="n">
        <f aca="false">E43+Y43</f>
        <v>15391.3872</v>
      </c>
      <c r="AH43" s="188"/>
      <c r="AI43" s="109"/>
      <c r="AJ43" s="110"/>
      <c r="AK43" s="110"/>
      <c r="AL43" s="110"/>
      <c r="AM43" s="109"/>
      <c r="AN43" s="110"/>
      <c r="AO43" s="110"/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n">
        <f aca="false">AM43/AC43</f>
        <v>0</v>
      </c>
      <c r="AY43" s="118" t="n">
        <f aca="false">AN43/AD43</f>
        <v>0</v>
      </c>
      <c r="AZ43" s="119" t="e">
        <f aca="false">AO43/AE43</f>
        <v>#DIV/0!</v>
      </c>
      <c r="BA43" s="47"/>
      <c r="BB43" s="106" t="n">
        <f aca="false">ABS(Y43-AI43)+ABS(Z43-AJ43)+ABS(AA43-AK43)+ABS(AB43-AL43)</f>
        <v>12188.1784</v>
      </c>
      <c r="BC43" s="145"/>
      <c r="BE43" s="188"/>
    </row>
    <row r="44" customFormat="false" ht="12" hidden="false" customHeight="false" outlineLevel="0" collapsed="false">
      <c r="A44" s="150"/>
      <c r="B44" s="170" t="s">
        <v>82</v>
      </c>
      <c r="C44" s="219" t="n">
        <f aca="false">C36</f>
        <v>22</v>
      </c>
      <c r="D44" s="169" t="n">
        <f aca="false">D36</f>
        <v>22</v>
      </c>
      <c r="E44" s="79" t="n">
        <v>49714.02</v>
      </c>
      <c r="F44" s="80" t="n">
        <v>41.1836</v>
      </c>
      <c r="G44" s="80" t="n">
        <v>44.1893</v>
      </c>
      <c r="H44" s="81" t="n">
        <v>45.6524</v>
      </c>
      <c r="I44" s="82"/>
      <c r="J44" s="79"/>
      <c r="K44" s="80"/>
      <c r="L44" s="80"/>
      <c r="M44" s="81"/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27949.8424</v>
      </c>
      <c r="Z44" s="80" t="n">
        <v>43.0027</v>
      </c>
      <c r="AA44" s="80" t="n">
        <v>45.9387</v>
      </c>
      <c r="AB44" s="80" t="n">
        <v>46.3808</v>
      </c>
      <c r="AC44" s="79" t="n">
        <v>16020.39</v>
      </c>
      <c r="AD44" s="80" t="n">
        <v>133.22</v>
      </c>
      <c r="AE44" s="80"/>
      <c r="AF44" s="87" t="n">
        <f aca="false">AC44/3600</f>
        <v>4.45010833333333</v>
      </c>
      <c r="AG44" s="88" t="n">
        <f aca="false">E44+Y44</f>
        <v>77663.8624</v>
      </c>
      <c r="AH44" s="188"/>
      <c r="AI44" s="79"/>
      <c r="AJ44" s="80"/>
      <c r="AK44" s="80"/>
      <c r="AL44" s="80"/>
      <c r="AM44" s="79"/>
      <c r="AN44" s="80"/>
      <c r="AO44" s="80"/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n">
        <f aca="false">AM44/AC44</f>
        <v>0</v>
      </c>
      <c r="AY44" s="90" t="n">
        <f aca="false">AN44/AD44</f>
        <v>0</v>
      </c>
      <c r="AZ44" s="91" t="e">
        <f aca="false">AO44/AE44</f>
        <v>#DIV/0!</v>
      </c>
      <c r="BA44" s="47"/>
      <c r="BB44" s="92" t="n">
        <f aca="false">ABS(Y44-AI44)+ABS(Z44-AJ44)+ABS(AA44-AK44)+ABS(AB44-AL44)</f>
        <v>28085.1646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v>19766.596</v>
      </c>
      <c r="F45" s="96" t="n">
        <v>38.9457</v>
      </c>
      <c r="G45" s="96" t="n">
        <v>43.0143</v>
      </c>
      <c r="H45" s="97" t="n">
        <v>43.9663</v>
      </c>
      <c r="I45" s="82"/>
      <c r="J45" s="95"/>
      <c r="K45" s="96"/>
      <c r="L45" s="96"/>
      <c r="M45" s="97"/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17591.3424</v>
      </c>
      <c r="Z45" s="96" t="n">
        <v>40.9137</v>
      </c>
      <c r="AA45" s="96" t="n">
        <v>44.1811</v>
      </c>
      <c r="AB45" s="96" t="n">
        <v>44.1986</v>
      </c>
      <c r="AC45" s="95" t="n">
        <v>12954.36</v>
      </c>
      <c r="AD45" s="96" t="n">
        <v>116.33</v>
      </c>
      <c r="AE45" s="96"/>
      <c r="AF45" s="101" t="n">
        <f aca="false">AC45/3600</f>
        <v>3.59843333333333</v>
      </c>
      <c r="AG45" s="102" t="n">
        <f aca="false">E45+Y45</f>
        <v>37357.9384</v>
      </c>
      <c r="AH45" s="188"/>
      <c r="AI45" s="95"/>
      <c r="AJ45" s="96"/>
      <c r="AK45" s="96"/>
      <c r="AL45" s="96"/>
      <c r="AM45" s="95"/>
      <c r="AN45" s="96"/>
      <c r="AO45" s="96"/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n">
        <f aca="false">AM45/AC45</f>
        <v>0</v>
      </c>
      <c r="AY45" s="104" t="n">
        <f aca="false">AN45/AD45</f>
        <v>0</v>
      </c>
      <c r="AZ45" s="105" t="e">
        <f aca="false">AO45/AE45</f>
        <v>#DIV/0!</v>
      </c>
      <c r="BA45" s="47"/>
      <c r="BB45" s="106" t="n">
        <f aca="false">ABS(Y45-AI45)+ABS(Z45-AJ45)+ABS(AA45-AK45)+ABS(AB45-AL45)</f>
        <v>17720.6358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v>10092.5056</v>
      </c>
      <c r="F46" s="96" t="n">
        <v>37.443</v>
      </c>
      <c r="G46" s="96" t="n">
        <v>42.038</v>
      </c>
      <c r="H46" s="97" t="n">
        <v>42.5643</v>
      </c>
      <c r="I46" s="82"/>
      <c r="J46" s="95"/>
      <c r="K46" s="96"/>
      <c r="L46" s="96"/>
      <c r="M46" s="97"/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1373.872</v>
      </c>
      <c r="Z46" s="96" t="n">
        <v>38.8331</v>
      </c>
      <c r="AA46" s="96" t="n">
        <v>42.8304</v>
      </c>
      <c r="AB46" s="96" t="n">
        <v>42.5581</v>
      </c>
      <c r="AC46" s="95" t="n">
        <v>11480.49</v>
      </c>
      <c r="AD46" s="96" t="n">
        <v>99.98</v>
      </c>
      <c r="AE46" s="96"/>
      <c r="AF46" s="101" t="n">
        <f aca="false">AC46/3600</f>
        <v>3.189025</v>
      </c>
      <c r="AG46" s="102" t="n">
        <f aca="false">E46+Y46</f>
        <v>21466.3776</v>
      </c>
      <c r="AH46" s="188"/>
      <c r="AI46" s="95"/>
      <c r="AJ46" s="96"/>
      <c r="AK46" s="96"/>
      <c r="AL46" s="96"/>
      <c r="AM46" s="95"/>
      <c r="AN46" s="96"/>
      <c r="AO46" s="96"/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n">
        <f aca="false">AM46/AC46</f>
        <v>0</v>
      </c>
      <c r="AY46" s="104" t="n">
        <f aca="false">AN46/AD46</f>
        <v>0</v>
      </c>
      <c r="AZ46" s="105" t="e">
        <f aca="false">AO46/AE46</f>
        <v>#DIV/0!</v>
      </c>
      <c r="BA46" s="47"/>
      <c r="BB46" s="106" t="n">
        <f aca="false">ABS(Y46-AI46)+ABS(Z46-AJ46)+ABS(AA46-AK46)+ABS(AB46-AL46)</f>
        <v>11498.0936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v>5706.4064</v>
      </c>
      <c r="F47" s="110" t="n">
        <v>35.9263</v>
      </c>
      <c r="G47" s="110" t="n">
        <v>40.5439</v>
      </c>
      <c r="H47" s="111" t="n">
        <v>40.5811</v>
      </c>
      <c r="I47" s="82"/>
      <c r="J47" s="109"/>
      <c r="K47" s="110"/>
      <c r="L47" s="110"/>
      <c r="M47" s="111"/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7071.4136</v>
      </c>
      <c r="Z47" s="110" t="n">
        <v>36.6231</v>
      </c>
      <c r="AA47" s="110" t="n">
        <v>40.9061</v>
      </c>
      <c r="AB47" s="110" t="n">
        <v>40.2838</v>
      </c>
      <c r="AC47" s="109" t="n">
        <v>10808.81</v>
      </c>
      <c r="AD47" s="110" t="n">
        <v>99.86</v>
      </c>
      <c r="AE47" s="110"/>
      <c r="AF47" s="115" t="n">
        <f aca="false">AC47/3600</f>
        <v>3.00244722222222</v>
      </c>
      <c r="AG47" s="116" t="n">
        <f aca="false">E47+Y47</f>
        <v>12777.82</v>
      </c>
      <c r="AH47" s="188"/>
      <c r="AI47" s="109"/>
      <c r="AJ47" s="110"/>
      <c r="AK47" s="110"/>
      <c r="AL47" s="110"/>
      <c r="AM47" s="109"/>
      <c r="AN47" s="110"/>
      <c r="AO47" s="110"/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n">
        <f aca="false">AM47/AC47</f>
        <v>0</v>
      </c>
      <c r="AY47" s="118" t="n">
        <f aca="false">AN47/AD47</f>
        <v>0</v>
      </c>
      <c r="AZ47" s="119" t="e">
        <f aca="false">AO47/AE47</f>
        <v>#DIV/0!</v>
      </c>
      <c r="BA47" s="47"/>
      <c r="BB47" s="120" t="n">
        <f aca="false">ABS(Y47-AI47)+ABS(Z47-AJ47)+ABS(AA47-AK47)+ABS(AB47-AL47)</f>
        <v>7189.2266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v>23976.8792</v>
      </c>
      <c r="F48" s="80" t="n">
        <v>39.8479</v>
      </c>
      <c r="G48" s="80" t="n">
        <v>43.6982</v>
      </c>
      <c r="H48" s="81" t="n">
        <v>44.9591</v>
      </c>
      <c r="I48" s="82"/>
      <c r="J48" s="79"/>
      <c r="K48" s="80"/>
      <c r="L48" s="80"/>
      <c r="M48" s="81"/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27949.8424</v>
      </c>
      <c r="Z48" s="80" t="n">
        <v>43.0027</v>
      </c>
      <c r="AA48" s="80" t="n">
        <v>45.9387</v>
      </c>
      <c r="AB48" s="80" t="n">
        <v>46.3808</v>
      </c>
      <c r="AC48" s="79" t="n">
        <v>14237.49</v>
      </c>
      <c r="AD48" s="80" t="n">
        <v>116.87</v>
      </c>
      <c r="AE48" s="80"/>
      <c r="AF48" s="87" t="n">
        <f aca="false">AC48/3600</f>
        <v>3.95485833333333</v>
      </c>
      <c r="AG48" s="88" t="n">
        <f aca="false">E48+Y48</f>
        <v>51926.7216</v>
      </c>
      <c r="AH48" s="188"/>
      <c r="AI48" s="79"/>
      <c r="AJ48" s="80"/>
      <c r="AK48" s="80"/>
      <c r="AL48" s="80"/>
      <c r="AM48" s="79"/>
      <c r="AN48" s="80"/>
      <c r="AO48" s="80"/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n">
        <f aca="false">AM48/AC48</f>
        <v>0</v>
      </c>
      <c r="AY48" s="90" t="n">
        <f aca="false">AN48/AD48</f>
        <v>0</v>
      </c>
      <c r="AZ48" s="91" t="e">
        <f aca="false">AO48/AE48</f>
        <v>#DIV/0!</v>
      </c>
      <c r="BA48" s="47"/>
      <c r="BB48" s="106" t="n">
        <f aca="false">ABS(Y48-AI48)+ABS(Z48-AJ48)+ABS(AA48-AK48)+ABS(AB48-AL48)</f>
        <v>28085.1646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v>9543.8808</v>
      </c>
      <c r="F49" s="96" t="n">
        <v>38.1398</v>
      </c>
      <c r="G49" s="96" t="n">
        <v>42.467</v>
      </c>
      <c r="H49" s="97" t="n">
        <v>43.155</v>
      </c>
      <c r="I49" s="82"/>
      <c r="J49" s="95"/>
      <c r="K49" s="96"/>
      <c r="L49" s="96"/>
      <c r="M49" s="97"/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17591.3424</v>
      </c>
      <c r="Z49" s="96" t="n">
        <v>40.9137</v>
      </c>
      <c r="AA49" s="96" t="n">
        <v>44.1811</v>
      </c>
      <c r="AB49" s="96" t="n">
        <v>44.1986</v>
      </c>
      <c r="AC49" s="95" t="n">
        <v>12291.79</v>
      </c>
      <c r="AD49" s="96" t="n">
        <v>98.55</v>
      </c>
      <c r="AE49" s="96"/>
      <c r="AF49" s="101" t="n">
        <f aca="false">AC49/3600</f>
        <v>3.41438611111111</v>
      </c>
      <c r="AG49" s="102" t="n">
        <f aca="false">E49+Y49</f>
        <v>27135.2232</v>
      </c>
      <c r="AH49" s="188"/>
      <c r="AI49" s="95"/>
      <c r="AJ49" s="96"/>
      <c r="AK49" s="96"/>
      <c r="AL49" s="96"/>
      <c r="AM49" s="95"/>
      <c r="AN49" s="96"/>
      <c r="AO49" s="96"/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n">
        <f aca="false">AM49/AC49</f>
        <v>0</v>
      </c>
      <c r="AY49" s="104" t="n">
        <f aca="false">AN49/AD49</f>
        <v>0</v>
      </c>
      <c r="AZ49" s="105" t="e">
        <f aca="false">AO49/AE49</f>
        <v>#DIV/0!</v>
      </c>
      <c r="BA49" s="47"/>
      <c r="BB49" s="106" t="n">
        <f aca="false">ABS(Y49-AI49)+ABS(Z49-AJ49)+ABS(AA49-AK49)+ABS(AB49-AL49)</f>
        <v>17720.6358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v>4755.7088</v>
      </c>
      <c r="F50" s="96" t="n">
        <v>36.7116</v>
      </c>
      <c r="G50" s="96" t="n">
        <v>41.4436</v>
      </c>
      <c r="H50" s="97" t="n">
        <v>41.7247</v>
      </c>
      <c r="I50" s="82"/>
      <c r="J50" s="95"/>
      <c r="K50" s="96"/>
      <c r="L50" s="96"/>
      <c r="M50" s="97"/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1373.872</v>
      </c>
      <c r="Z50" s="96" t="n">
        <v>38.8331</v>
      </c>
      <c r="AA50" s="96" t="n">
        <v>42.8304</v>
      </c>
      <c r="AB50" s="96" t="n">
        <v>42.5581</v>
      </c>
      <c r="AC50" s="95" t="n">
        <v>11081.34</v>
      </c>
      <c r="AD50" s="96" t="n">
        <v>97.03</v>
      </c>
      <c r="AE50" s="96"/>
      <c r="AF50" s="101" t="n">
        <f aca="false">AC50/3600</f>
        <v>3.07815</v>
      </c>
      <c r="AG50" s="102" t="n">
        <f aca="false">E50+Y50</f>
        <v>16129.5808</v>
      </c>
      <c r="AH50" s="188"/>
      <c r="AI50" s="95"/>
      <c r="AJ50" s="96"/>
      <c r="AK50" s="96"/>
      <c r="AL50" s="96"/>
      <c r="AM50" s="95"/>
      <c r="AN50" s="96"/>
      <c r="AO50" s="96"/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n">
        <f aca="false">AM50/AC50</f>
        <v>0</v>
      </c>
      <c r="AY50" s="104" t="n">
        <f aca="false">AN50/AD50</f>
        <v>0</v>
      </c>
      <c r="AZ50" s="105" t="e">
        <f aca="false">AO50/AE50</f>
        <v>#DIV/0!</v>
      </c>
      <c r="BA50" s="47"/>
      <c r="BB50" s="106" t="n">
        <f aca="false">ABS(Y50-AI50)+ABS(Z50-AJ50)+ABS(AA50-AK50)+ABS(AB50-AL50)</f>
        <v>11498.0936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v>2709.7936</v>
      </c>
      <c r="F51" s="110" t="n">
        <v>35.1137</v>
      </c>
      <c r="G51" s="110" t="n">
        <v>40.2469</v>
      </c>
      <c r="H51" s="111" t="n">
        <v>40.1597</v>
      </c>
      <c r="I51" s="82"/>
      <c r="J51" s="109"/>
      <c r="K51" s="110"/>
      <c r="L51" s="110"/>
      <c r="M51" s="111"/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7071.4136</v>
      </c>
      <c r="Z51" s="110" t="n">
        <v>36.6231</v>
      </c>
      <c r="AA51" s="110" t="n">
        <v>40.9061</v>
      </c>
      <c r="AB51" s="110" t="n">
        <v>40.2838</v>
      </c>
      <c r="AC51" s="109" t="n">
        <v>10379.63</v>
      </c>
      <c r="AD51" s="110" t="n">
        <v>82.35</v>
      </c>
      <c r="AE51" s="110"/>
      <c r="AF51" s="115" t="n">
        <f aca="false">AC51/3600</f>
        <v>2.88323055555556</v>
      </c>
      <c r="AG51" s="116" t="n">
        <f aca="false">E51+Y51</f>
        <v>9781.2072</v>
      </c>
      <c r="AH51" s="188"/>
      <c r="AI51" s="109"/>
      <c r="AJ51" s="110"/>
      <c r="AK51" s="110"/>
      <c r="AL51" s="110"/>
      <c r="AM51" s="109"/>
      <c r="AN51" s="110"/>
      <c r="AO51" s="110"/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n">
        <f aca="false">AM51/AC51</f>
        <v>0</v>
      </c>
      <c r="AY51" s="118" t="n">
        <f aca="false">AN51/AD51</f>
        <v>0</v>
      </c>
      <c r="AZ51" s="119" t="e">
        <f aca="false">AO51/AE51</f>
        <v>#DIV/0!</v>
      </c>
      <c r="BA51" s="47"/>
      <c r="BB51" s="106" t="n">
        <f aca="false">ABS(Y51-AI51)+ABS(Z51-AJ51)+ABS(AA51-AK51)+ABS(AB51-AL51)</f>
        <v>7189.2266</v>
      </c>
      <c r="BC51" s="145"/>
      <c r="BE51" s="188"/>
    </row>
    <row r="52" customFormat="false" ht="12" hidden="false" customHeight="false" outlineLevel="0" collapsed="false">
      <c r="A52" s="150"/>
      <c r="B52" s="170" t="s">
        <v>83</v>
      </c>
      <c r="C52" s="219" t="n">
        <f aca="false">C44</f>
        <v>22</v>
      </c>
      <c r="D52" s="169" t="n">
        <f aca="false">D44</f>
        <v>22</v>
      </c>
      <c r="E52" s="79" t="n">
        <v>130428.2968</v>
      </c>
      <c r="F52" s="80" t="n">
        <v>41.9929</v>
      </c>
      <c r="G52" s="80" t="n">
        <v>42.4577</v>
      </c>
      <c r="H52" s="81" t="n">
        <v>44.2247</v>
      </c>
      <c r="I52" s="82"/>
      <c r="J52" s="79"/>
      <c r="K52" s="80"/>
      <c r="L52" s="80"/>
      <c r="M52" s="81"/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4165.2288</v>
      </c>
      <c r="Z52" s="80" t="n">
        <v>41.6563</v>
      </c>
      <c r="AA52" s="80" t="n">
        <v>44.1458</v>
      </c>
      <c r="AB52" s="80" t="n">
        <v>45.8738</v>
      </c>
      <c r="AC52" s="79" t="n">
        <v>22139.56</v>
      </c>
      <c r="AD52" s="80" t="n">
        <v>208.91</v>
      </c>
      <c r="AE52" s="80"/>
      <c r="AF52" s="87" t="n">
        <f aca="false">AC52/3600</f>
        <v>6.14987777777778</v>
      </c>
      <c r="AG52" s="88" t="n">
        <f aca="false">E52+Y52</f>
        <v>194593.5256</v>
      </c>
      <c r="AH52" s="188"/>
      <c r="AI52" s="79"/>
      <c r="AJ52" s="80"/>
      <c r="AK52" s="80"/>
      <c r="AL52" s="80"/>
      <c r="AM52" s="79"/>
      <c r="AN52" s="80"/>
      <c r="AO52" s="80"/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n">
        <f aca="false">AM52/AC52</f>
        <v>0</v>
      </c>
      <c r="AY52" s="90" t="n">
        <f aca="false">AN52/AD52</f>
        <v>0</v>
      </c>
      <c r="AZ52" s="91" t="e">
        <f aca="false">AO52/AE52</f>
        <v>#DIV/0!</v>
      </c>
      <c r="BA52" s="47"/>
      <c r="BB52" s="92" t="n">
        <f aca="false">ABS(Y52-AI52)+ABS(Z52-AJ52)+ABS(AA52-AK52)+ABS(AB52-AL52)</f>
        <v>64296.9047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v>62705.3032</v>
      </c>
      <c r="F53" s="96" t="n">
        <v>37.7351</v>
      </c>
      <c r="G53" s="96" t="n">
        <v>40.8916</v>
      </c>
      <c r="H53" s="97" t="n">
        <v>43.0196</v>
      </c>
      <c r="I53" s="82"/>
      <c r="J53" s="95"/>
      <c r="K53" s="96"/>
      <c r="L53" s="96"/>
      <c r="M53" s="97"/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42291.2216</v>
      </c>
      <c r="Z53" s="96" t="n">
        <v>38.9827</v>
      </c>
      <c r="AA53" s="96" t="n">
        <v>42.198</v>
      </c>
      <c r="AB53" s="96" t="n">
        <v>44.2803</v>
      </c>
      <c r="AC53" s="95" t="n">
        <v>18561.93</v>
      </c>
      <c r="AD53" s="96" t="n">
        <v>163.68</v>
      </c>
      <c r="AE53" s="96"/>
      <c r="AF53" s="101" t="n">
        <f aca="false">AC53/3600</f>
        <v>5.15609166666667</v>
      </c>
      <c r="AG53" s="102" t="n">
        <f aca="false">E53+Y53</f>
        <v>104996.5248</v>
      </c>
      <c r="AH53" s="188"/>
      <c r="AI53" s="95"/>
      <c r="AJ53" s="96"/>
      <c r="AK53" s="96"/>
      <c r="AL53" s="96"/>
      <c r="AM53" s="95"/>
      <c r="AN53" s="96"/>
      <c r="AO53" s="96"/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n">
        <f aca="false">AM53/AC53</f>
        <v>0</v>
      </c>
      <c r="AY53" s="104" t="n">
        <f aca="false">AN53/AD53</f>
        <v>0</v>
      </c>
      <c r="AZ53" s="105" t="e">
        <f aca="false">AO53/AE53</f>
        <v>#DIV/0!</v>
      </c>
      <c r="BA53" s="47"/>
      <c r="BB53" s="106" t="n">
        <f aca="false">ABS(Y53-AI53)+ABS(Z53-AJ53)+ABS(AA53-AK53)+ABS(AB53-AL53)</f>
        <v>42416.6826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v>29847.2112</v>
      </c>
      <c r="F54" s="96" t="n">
        <v>35.2425</v>
      </c>
      <c r="G54" s="96" t="n">
        <v>39.8491</v>
      </c>
      <c r="H54" s="97" t="n">
        <v>42.1959</v>
      </c>
      <c r="I54" s="82"/>
      <c r="J54" s="95"/>
      <c r="K54" s="96"/>
      <c r="L54" s="96"/>
      <c r="M54" s="97"/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27971.6592</v>
      </c>
      <c r="Z54" s="96" t="n">
        <v>36.4037</v>
      </c>
      <c r="AA54" s="96" t="n">
        <v>40.8358</v>
      </c>
      <c r="AB54" s="96" t="n">
        <v>43.057</v>
      </c>
      <c r="AC54" s="95" t="n">
        <v>15996.89</v>
      </c>
      <c r="AD54" s="96" t="n">
        <v>152.39</v>
      </c>
      <c r="AE54" s="96"/>
      <c r="AF54" s="101" t="n">
        <f aca="false">AC54/3600</f>
        <v>4.44358055555556</v>
      </c>
      <c r="AG54" s="102" t="n">
        <f aca="false">E54+Y54</f>
        <v>57818.8704</v>
      </c>
      <c r="AH54" s="188"/>
      <c r="AI54" s="95"/>
      <c r="AJ54" s="96"/>
      <c r="AK54" s="96"/>
      <c r="AL54" s="96"/>
      <c r="AM54" s="95"/>
      <c r="AN54" s="96"/>
      <c r="AO54" s="96"/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n">
        <f aca="false">AM54/AC54</f>
        <v>0</v>
      </c>
      <c r="AY54" s="104" t="n">
        <f aca="false">AN54/AD54</f>
        <v>0</v>
      </c>
      <c r="AZ54" s="105" t="e">
        <f aca="false">AO54/AE54</f>
        <v>#DIV/0!</v>
      </c>
      <c r="BA54" s="47"/>
      <c r="BB54" s="106" t="n">
        <f aca="false">ABS(Y54-AI54)+ABS(Z54-AJ54)+ABS(AA54-AK54)+ABS(AB54-AL54)</f>
        <v>28091.9557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v>16587.2608</v>
      </c>
      <c r="F55" s="110" t="n">
        <v>33.2402</v>
      </c>
      <c r="G55" s="110" t="n">
        <v>38.4738</v>
      </c>
      <c r="H55" s="111" t="n">
        <v>40.9963</v>
      </c>
      <c r="I55" s="82"/>
      <c r="J55" s="109"/>
      <c r="K55" s="110"/>
      <c r="L55" s="110"/>
      <c r="M55" s="111"/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17500.3424</v>
      </c>
      <c r="Z55" s="110" t="n">
        <v>33.7496</v>
      </c>
      <c r="AA55" s="110" t="n">
        <v>39.1514</v>
      </c>
      <c r="AB55" s="110" t="n">
        <v>41.4566</v>
      </c>
      <c r="AC55" s="109" t="n">
        <v>14308.52</v>
      </c>
      <c r="AD55" s="110" t="n">
        <v>135.26</v>
      </c>
      <c r="AE55" s="110"/>
      <c r="AF55" s="115" t="n">
        <f aca="false">AC55/3600</f>
        <v>3.97458888888889</v>
      </c>
      <c r="AG55" s="116" t="n">
        <f aca="false">E55+Y55</f>
        <v>34087.6032</v>
      </c>
      <c r="AH55" s="188"/>
      <c r="AI55" s="109"/>
      <c r="AJ55" s="110"/>
      <c r="AK55" s="110"/>
      <c r="AL55" s="110"/>
      <c r="AM55" s="109"/>
      <c r="AN55" s="110"/>
      <c r="AO55" s="110"/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n">
        <f aca="false">AM55/AC55</f>
        <v>0</v>
      </c>
      <c r="AY55" s="118" t="n">
        <f aca="false">AN55/AD55</f>
        <v>0</v>
      </c>
      <c r="AZ55" s="119" t="e">
        <f aca="false">AO55/AE55</f>
        <v>#DIV/0!</v>
      </c>
      <c r="BA55" s="47"/>
      <c r="BB55" s="120" t="n">
        <f aca="false">ABS(Y55-AI55)+ABS(Z55-AJ55)+ABS(AA55-AK55)+ABS(AB55-AL55)</f>
        <v>17614.7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v>87926.7712</v>
      </c>
      <c r="F56" s="80" t="n">
        <v>39.798</v>
      </c>
      <c r="G56" s="80" t="n">
        <v>41.6527</v>
      </c>
      <c r="H56" s="81" t="n">
        <v>43.6479</v>
      </c>
      <c r="I56" s="82"/>
      <c r="J56" s="79"/>
      <c r="K56" s="80"/>
      <c r="L56" s="80"/>
      <c r="M56" s="81"/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4165.2288</v>
      </c>
      <c r="Z56" s="80" t="n">
        <v>41.6563</v>
      </c>
      <c r="AA56" s="80" t="n">
        <v>44.1458</v>
      </c>
      <c r="AB56" s="80" t="n">
        <v>45.8738</v>
      </c>
      <c r="AC56" s="79" t="n">
        <v>20483.94</v>
      </c>
      <c r="AD56" s="80" t="n">
        <v>181.12</v>
      </c>
      <c r="AE56" s="80"/>
      <c r="AF56" s="87" t="n">
        <f aca="false">AC56/3600</f>
        <v>5.68998333333333</v>
      </c>
      <c r="AG56" s="88" t="n">
        <f aca="false">E56+Y56</f>
        <v>152092</v>
      </c>
      <c r="AH56" s="188"/>
      <c r="AI56" s="79"/>
      <c r="AJ56" s="80"/>
      <c r="AK56" s="80"/>
      <c r="AL56" s="80"/>
      <c r="AM56" s="79"/>
      <c r="AN56" s="80"/>
      <c r="AO56" s="80"/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n">
        <f aca="false">AM56/AC56</f>
        <v>0</v>
      </c>
      <c r="AY56" s="90" t="n">
        <f aca="false">AN56/AD56</f>
        <v>0</v>
      </c>
      <c r="AZ56" s="91" t="e">
        <f aca="false">AO56/AE56</f>
        <v>#DIV/0!</v>
      </c>
      <c r="BA56" s="47"/>
      <c r="BB56" s="106" t="n">
        <f aca="false">ABS(Y56-AI56)+ABS(Z56-AJ56)+ABS(AA56-AK56)+ABS(AB56-AL56)</f>
        <v>64296.9047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v>33162.6072</v>
      </c>
      <c r="F57" s="96" t="n">
        <v>36.2658</v>
      </c>
      <c r="G57" s="96" t="n">
        <v>40.2444</v>
      </c>
      <c r="H57" s="97" t="n">
        <v>42.565</v>
      </c>
      <c r="I57" s="82"/>
      <c r="J57" s="95"/>
      <c r="K57" s="96"/>
      <c r="L57" s="96"/>
      <c r="M57" s="97"/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42291.2216</v>
      </c>
      <c r="Z57" s="96" t="n">
        <v>38.9827</v>
      </c>
      <c r="AA57" s="96" t="n">
        <v>42.198</v>
      </c>
      <c r="AB57" s="96" t="n">
        <v>44.2803</v>
      </c>
      <c r="AC57" s="95" t="n">
        <v>17181.37</v>
      </c>
      <c r="AD57" s="96" t="n">
        <v>155.02</v>
      </c>
      <c r="AE57" s="96"/>
      <c r="AF57" s="101" t="n">
        <f aca="false">AC57/3600</f>
        <v>4.77260277777778</v>
      </c>
      <c r="AG57" s="102" t="n">
        <f aca="false">E57+Y57</f>
        <v>75453.8288</v>
      </c>
      <c r="AH57" s="188"/>
      <c r="AI57" s="95"/>
      <c r="AJ57" s="96"/>
      <c r="AK57" s="96"/>
      <c r="AL57" s="96"/>
      <c r="AM57" s="95"/>
      <c r="AN57" s="96"/>
      <c r="AO57" s="96"/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n">
        <f aca="false">AM57/AC57</f>
        <v>0</v>
      </c>
      <c r="AY57" s="104" t="n">
        <f aca="false">AN57/AD57</f>
        <v>0</v>
      </c>
      <c r="AZ57" s="105" t="e">
        <f aca="false">AO57/AE57</f>
        <v>#DIV/0!</v>
      </c>
      <c r="BA57" s="47"/>
      <c r="BB57" s="106" t="n">
        <f aca="false">ABS(Y57-AI57)+ABS(Z57-AJ57)+ABS(AA57-AK57)+ABS(AB57-AL57)</f>
        <v>42416.6826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v>15395.1664</v>
      </c>
      <c r="F58" s="96" t="n">
        <v>34.1984</v>
      </c>
      <c r="G58" s="96" t="n">
        <v>39.2177</v>
      </c>
      <c r="H58" s="97" t="n">
        <v>41.7339</v>
      </c>
      <c r="I58" s="82"/>
      <c r="J58" s="95"/>
      <c r="K58" s="96"/>
      <c r="L58" s="96"/>
      <c r="M58" s="97"/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27971.6592</v>
      </c>
      <c r="Z58" s="96" t="n">
        <v>36.4037</v>
      </c>
      <c r="AA58" s="96" t="n">
        <v>40.8358</v>
      </c>
      <c r="AB58" s="96" t="n">
        <v>43.057</v>
      </c>
      <c r="AC58" s="95" t="n">
        <v>15113.92</v>
      </c>
      <c r="AD58" s="96" t="n">
        <v>127.4</v>
      </c>
      <c r="AE58" s="96"/>
      <c r="AF58" s="101" t="n">
        <f aca="false">AC58/3600</f>
        <v>4.19831111111111</v>
      </c>
      <c r="AG58" s="102" t="n">
        <f aca="false">E58+Y58</f>
        <v>43366.8256</v>
      </c>
      <c r="AH58" s="188"/>
      <c r="AI58" s="95"/>
      <c r="AJ58" s="96"/>
      <c r="AK58" s="96"/>
      <c r="AL58" s="96"/>
      <c r="AM58" s="95"/>
      <c r="AN58" s="96"/>
      <c r="AO58" s="96"/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n">
        <f aca="false">AM58/AC58</f>
        <v>0</v>
      </c>
      <c r="AY58" s="104" t="n">
        <f aca="false">AN58/AD58</f>
        <v>0</v>
      </c>
      <c r="AZ58" s="105" t="e">
        <f aca="false">AO58/AE58</f>
        <v>#DIV/0!</v>
      </c>
      <c r="BA58" s="47"/>
      <c r="BB58" s="106" t="n">
        <f aca="false">ABS(Y58-AI58)+ABS(Z58-AJ58)+ABS(AA58-AK58)+ABS(AB58-AL58)</f>
        <v>28091.9557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v>7910.5992</v>
      </c>
      <c r="F59" s="110" t="n">
        <v>32.1872</v>
      </c>
      <c r="G59" s="110" t="n">
        <v>38.2358</v>
      </c>
      <c r="H59" s="111" t="n">
        <v>40.8376</v>
      </c>
      <c r="I59" s="82"/>
      <c r="J59" s="109"/>
      <c r="K59" s="110"/>
      <c r="L59" s="110"/>
      <c r="M59" s="111"/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17500.3424</v>
      </c>
      <c r="Z59" s="110" t="n">
        <v>33.7496</v>
      </c>
      <c r="AA59" s="110" t="n">
        <v>39.1514</v>
      </c>
      <c r="AB59" s="110" t="n">
        <v>41.4566</v>
      </c>
      <c r="AC59" s="109" t="n">
        <v>13724.93</v>
      </c>
      <c r="AD59" s="110" t="n">
        <v>115.23</v>
      </c>
      <c r="AE59" s="110"/>
      <c r="AF59" s="115" t="n">
        <f aca="false">AC59/3600</f>
        <v>3.81248055555556</v>
      </c>
      <c r="AG59" s="116" t="n">
        <f aca="false">E59+Y59</f>
        <v>25410.9416</v>
      </c>
      <c r="AH59" s="188"/>
      <c r="AI59" s="109"/>
      <c r="AJ59" s="110"/>
      <c r="AK59" s="110"/>
      <c r="AL59" s="110"/>
      <c r="AM59" s="109"/>
      <c r="AN59" s="110"/>
      <c r="AO59" s="110"/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n">
        <f aca="false">AM59/AC59</f>
        <v>0</v>
      </c>
      <c r="AY59" s="118" t="n">
        <f aca="false">AN59/AD59</f>
        <v>0</v>
      </c>
      <c r="AZ59" s="119" t="e">
        <f aca="false">AO59/AE59</f>
        <v>#DIV/0!</v>
      </c>
      <c r="BA59" s="47"/>
      <c r="BB59" s="120" t="n">
        <f aca="false">ABS(Y59-AI59)+ABS(Z59-AJ59)+ABS(AA59-AK59)+ABS(AB59-AL59)</f>
        <v>17614.7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Not 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4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9946.00589230752</v>
      </c>
      <c r="AD80" s="233" t="n">
        <f aca="false">GEOMEAN(AD4:AD59)</f>
        <v>83.7844266230821</v>
      </c>
      <c r="AE80" s="233"/>
      <c r="AF80" s="143" t="n">
        <f aca="false">GEOMEAN(AF4:AF59)</f>
        <v>2.76277941452987</v>
      </c>
      <c r="AH80" s="233"/>
      <c r="AL80" s="233"/>
      <c r="AM80" s="233" t="e">
        <f aca="false">GEOMEAN(AM4:AM59)</f>
        <v>#NUM!</v>
      </c>
      <c r="AN80" s="233" t="e">
        <f aca="false">GEOMEAN(AN4:AN59)</f>
        <v>#NUM!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5</v>
      </c>
      <c r="AC81" s="142" t="n">
        <f aca="false">SUM(AC4:AC59)/3600</f>
        <v>122.196838888889</v>
      </c>
      <c r="AD81" s="142" t="n">
        <f aca="false">SUM(AD4:AD59)/3600</f>
        <v>1.04809444444444</v>
      </c>
      <c r="AF81" s="235" t="n">
        <f aca="false">SUM(AF4:AF59)</f>
        <v>122.196838888889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1476.9472</v>
      </c>
      <c r="F4" s="80" t="n">
        <v>41.6235</v>
      </c>
      <c r="G4" s="80" t="n">
        <v>41.4924</v>
      </c>
      <c r="H4" s="81" t="n">
        <v>44.0915</v>
      </c>
      <c r="I4" s="82"/>
      <c r="J4" s="79" t="n">
        <v>11275.5248</v>
      </c>
      <c r="K4" s="80" t="n">
        <v>41.6288</v>
      </c>
      <c r="L4" s="80" t="n">
        <v>41.5009</v>
      </c>
      <c r="M4" s="81" t="n">
        <v>44.095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078.344</v>
      </c>
      <c r="Z4" s="80" t="n">
        <v>41.0354</v>
      </c>
      <c r="AA4" s="80" t="n">
        <v>42.6764</v>
      </c>
      <c r="AB4" s="80" t="n">
        <v>44.5245</v>
      </c>
      <c r="AC4" s="79" t="n">
        <v>19197.8</v>
      </c>
      <c r="AD4" s="80" t="n">
        <v>44.84</v>
      </c>
      <c r="AE4" s="80"/>
      <c r="AF4" s="87" t="n">
        <f aca="false">AC4/3600</f>
        <v>5.33272222222222</v>
      </c>
      <c r="AG4" s="88" t="n">
        <f aca="false">E4+Y4</f>
        <v>15555.2912</v>
      </c>
      <c r="AH4" s="188"/>
      <c r="AI4" s="79" t="n">
        <v>4078.344</v>
      </c>
      <c r="AJ4" s="80" t="n">
        <v>41.0354</v>
      </c>
      <c r="AK4" s="80" t="n">
        <v>42.6764</v>
      </c>
      <c r="AL4" s="80" t="n">
        <v>44.5245</v>
      </c>
      <c r="AM4" s="79" t="n">
        <v>37385.2</v>
      </c>
      <c r="AN4" s="80" t="n">
        <v>78.74</v>
      </c>
      <c r="AO4" s="80"/>
      <c r="AP4" s="87" t="n">
        <f aca="false">AM4/3600</f>
        <v>10.3847777777778</v>
      </c>
      <c r="AQ4" s="88" t="n">
        <f aca="false">J4+AI4</f>
        <v>15353.8688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94736896936107</v>
      </c>
      <c r="AY4" s="90" t="n">
        <f aca="false">AN4/AD4</f>
        <v>1.75602140945584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097.5936</v>
      </c>
      <c r="F5" s="96" t="n">
        <v>39.5657</v>
      </c>
      <c r="G5" s="96" t="n">
        <v>40.0316</v>
      </c>
      <c r="H5" s="97" t="n">
        <v>42.4921</v>
      </c>
      <c r="I5" s="82"/>
      <c r="J5" s="95" t="n">
        <v>4997.1888</v>
      </c>
      <c r="K5" s="96" t="n">
        <v>39.5662</v>
      </c>
      <c r="L5" s="96" t="n">
        <v>40.0386</v>
      </c>
      <c r="M5" s="97" t="n">
        <v>42.50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300.768</v>
      </c>
      <c r="Z5" s="96" t="n">
        <v>38.4373</v>
      </c>
      <c r="AA5" s="96" t="n">
        <v>40.7682</v>
      </c>
      <c r="AB5" s="96" t="n">
        <v>42.7537</v>
      </c>
      <c r="AC5" s="95" t="n">
        <v>16204.92</v>
      </c>
      <c r="AD5" s="96" t="n">
        <v>38.9</v>
      </c>
      <c r="AE5" s="96"/>
      <c r="AF5" s="101" t="n">
        <f aca="false">AC5/3600</f>
        <v>4.50136666666667</v>
      </c>
      <c r="AG5" s="102" t="n">
        <f aca="false">E5+Y5</f>
        <v>7398.3616</v>
      </c>
      <c r="AH5" s="188"/>
      <c r="AI5" s="95" t="n">
        <v>2300.768</v>
      </c>
      <c r="AJ5" s="96" t="n">
        <v>38.4373</v>
      </c>
      <c r="AK5" s="96" t="n">
        <v>40.7682</v>
      </c>
      <c r="AL5" s="96" t="n">
        <v>42.7537</v>
      </c>
      <c r="AM5" s="95" t="n">
        <v>27925.62</v>
      </c>
      <c r="AN5" s="96" t="n">
        <v>64.92</v>
      </c>
      <c r="AO5" s="96"/>
      <c r="AP5" s="101" t="n">
        <f aca="false">AM5/3600</f>
        <v>7.75711666666667</v>
      </c>
      <c r="AQ5" s="102" t="n">
        <f aca="false">J5+AI5</f>
        <v>7297.9568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72328033708281</v>
      </c>
      <c r="AY5" s="104" t="n">
        <f aca="false">AN5/AD5</f>
        <v>1.66889460154242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673.912</v>
      </c>
      <c r="F6" s="96" t="n">
        <v>37.5367</v>
      </c>
      <c r="G6" s="96" t="n">
        <v>39.0102</v>
      </c>
      <c r="H6" s="97" t="n">
        <v>41.4031</v>
      </c>
      <c r="I6" s="82"/>
      <c r="J6" s="95" t="n">
        <v>2616.6288</v>
      </c>
      <c r="K6" s="96" t="n">
        <v>37.5267</v>
      </c>
      <c r="L6" s="96" t="n">
        <v>39.0167</v>
      </c>
      <c r="M6" s="97" t="n">
        <v>41.4088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365.3936</v>
      </c>
      <c r="Z6" s="96" t="n">
        <v>35.9016</v>
      </c>
      <c r="AA6" s="96" t="n">
        <v>39.384</v>
      </c>
      <c r="AB6" s="96" t="n">
        <v>41.4747</v>
      </c>
      <c r="AC6" s="95" t="n">
        <v>14609.14</v>
      </c>
      <c r="AD6" s="96" t="n">
        <v>35.6</v>
      </c>
      <c r="AE6" s="96"/>
      <c r="AF6" s="101" t="n">
        <f aca="false">AC6/3600</f>
        <v>4.05809444444444</v>
      </c>
      <c r="AG6" s="102" t="n">
        <f aca="false">E6+Y6</f>
        <v>4039.3056</v>
      </c>
      <c r="AH6" s="188"/>
      <c r="AI6" s="95" t="n">
        <v>1365.3936</v>
      </c>
      <c r="AJ6" s="96" t="n">
        <v>35.9016</v>
      </c>
      <c r="AK6" s="96" t="n">
        <v>39.384</v>
      </c>
      <c r="AL6" s="96" t="n">
        <v>41.4747</v>
      </c>
      <c r="AM6" s="95" t="n">
        <v>24189.09</v>
      </c>
      <c r="AN6" s="96" t="n">
        <v>58.24</v>
      </c>
      <c r="AO6" s="96"/>
      <c r="AP6" s="101" t="n">
        <f aca="false">AM6/3600</f>
        <v>6.71919166666667</v>
      </c>
      <c r="AQ6" s="102" t="n">
        <f aca="false">J6+AI6</f>
        <v>3982.022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65575044116218</v>
      </c>
      <c r="AY6" s="104" t="n">
        <f aca="false">AN6/AD6</f>
        <v>1.63595505617978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81.4832</v>
      </c>
      <c r="F7" s="110" t="n">
        <v>35.3732</v>
      </c>
      <c r="G7" s="110" t="n">
        <v>37.7452</v>
      </c>
      <c r="H7" s="111" t="n">
        <v>40.0657</v>
      </c>
      <c r="I7" s="82"/>
      <c r="J7" s="109" t="n">
        <v>1450.5056</v>
      </c>
      <c r="K7" s="110" t="n">
        <v>35.3573</v>
      </c>
      <c r="L7" s="110" t="n">
        <v>37.7537</v>
      </c>
      <c r="M7" s="111" t="n">
        <v>40.0738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801.6512</v>
      </c>
      <c r="Z7" s="110" t="n">
        <v>33.3773</v>
      </c>
      <c r="AA7" s="110" t="n">
        <v>37.6826</v>
      </c>
      <c r="AB7" s="110" t="n">
        <v>39.9498</v>
      </c>
      <c r="AC7" s="109" t="n">
        <v>13573.8</v>
      </c>
      <c r="AD7" s="110" t="n">
        <v>33.42</v>
      </c>
      <c r="AE7" s="110"/>
      <c r="AF7" s="115" t="n">
        <f aca="false">AC7/3600</f>
        <v>3.7705</v>
      </c>
      <c r="AG7" s="116" t="n">
        <f aca="false">E7+Y7</f>
        <v>2283.1344</v>
      </c>
      <c r="AH7" s="188"/>
      <c r="AI7" s="109" t="n">
        <v>801.6512</v>
      </c>
      <c r="AJ7" s="110" t="n">
        <v>33.3773</v>
      </c>
      <c r="AK7" s="110" t="n">
        <v>37.6826</v>
      </c>
      <c r="AL7" s="110" t="n">
        <v>39.9498</v>
      </c>
      <c r="AM7" s="109" t="n">
        <v>23280.11</v>
      </c>
      <c r="AN7" s="110" t="n">
        <v>61.72</v>
      </c>
      <c r="AO7" s="110"/>
      <c r="AP7" s="115" t="n">
        <f aca="false">AM7/3600</f>
        <v>6.46669722222222</v>
      </c>
      <c r="AQ7" s="116" t="n">
        <f aca="false">J7+AI7</f>
        <v>2252.1568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71507683920494</v>
      </c>
      <c r="AY7" s="118" t="n">
        <f aca="false">AN7/AD7</f>
        <v>1.8467983243566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7014.6944</v>
      </c>
      <c r="F8" s="80" t="n">
        <v>40.566</v>
      </c>
      <c r="G8" s="80" t="n">
        <v>40.7244</v>
      </c>
      <c r="H8" s="81" t="n">
        <v>43.2473</v>
      </c>
      <c r="I8" s="82"/>
      <c r="J8" s="79" t="n">
        <v>6824.7712</v>
      </c>
      <c r="K8" s="80" t="n">
        <v>40.5614</v>
      </c>
      <c r="L8" s="80" t="n">
        <v>40.7373</v>
      </c>
      <c r="M8" s="81" t="n">
        <v>43.2589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078.344</v>
      </c>
      <c r="Z8" s="80" t="n">
        <v>41.0354</v>
      </c>
      <c r="AA8" s="80" t="n">
        <v>42.6764</v>
      </c>
      <c r="AB8" s="80" t="n">
        <v>44.5245</v>
      </c>
      <c r="AC8" s="79" t="n">
        <v>17650.37</v>
      </c>
      <c r="AD8" s="80" t="n">
        <v>41.51</v>
      </c>
      <c r="AE8" s="80"/>
      <c r="AF8" s="87" t="n">
        <f aca="false">AC8/3600</f>
        <v>4.90288055555556</v>
      </c>
      <c r="AG8" s="88" t="n">
        <f aca="false">E8+Y8</f>
        <v>11093.0384</v>
      </c>
      <c r="AH8" s="188"/>
      <c r="AI8" s="79" t="n">
        <v>4078.344</v>
      </c>
      <c r="AJ8" s="80" t="n">
        <v>41.0354</v>
      </c>
      <c r="AK8" s="80" t="n">
        <v>42.6764</v>
      </c>
      <c r="AL8" s="80" t="n">
        <v>44.5245</v>
      </c>
      <c r="AM8" s="79" t="n">
        <v>30512.29</v>
      </c>
      <c r="AN8" s="80" t="n">
        <v>68.81</v>
      </c>
      <c r="AO8" s="80"/>
      <c r="AP8" s="87" t="n">
        <f aca="false">AM8/3600</f>
        <v>8.47563611111111</v>
      </c>
      <c r="AQ8" s="88" t="n">
        <f aca="false">J8+AI8</f>
        <v>10903.1152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72870540390938</v>
      </c>
      <c r="AY8" s="90" t="n">
        <f aca="false">AN8/AD8</f>
        <v>1.65767284991568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212.5632</v>
      </c>
      <c r="F9" s="96" t="n">
        <v>38.5087</v>
      </c>
      <c r="G9" s="96" t="n">
        <v>39.3338</v>
      </c>
      <c r="H9" s="97" t="n">
        <v>41.7286</v>
      </c>
      <c r="I9" s="82"/>
      <c r="J9" s="95" t="n">
        <v>3122.192</v>
      </c>
      <c r="K9" s="96" t="n">
        <v>38.4974</v>
      </c>
      <c r="L9" s="96" t="n">
        <v>39.3501</v>
      </c>
      <c r="M9" s="97" t="n">
        <v>41.745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300.768</v>
      </c>
      <c r="Z9" s="96" t="n">
        <v>38.4373</v>
      </c>
      <c r="AA9" s="96" t="n">
        <v>40.7682</v>
      </c>
      <c r="AB9" s="96" t="n">
        <v>42.7537</v>
      </c>
      <c r="AC9" s="95" t="n">
        <v>15478.41</v>
      </c>
      <c r="AD9" s="96" t="n">
        <v>36.98</v>
      </c>
      <c r="AE9" s="96"/>
      <c r="AF9" s="101" t="n">
        <f aca="false">AC9/3600</f>
        <v>4.29955833333333</v>
      </c>
      <c r="AG9" s="102" t="n">
        <f aca="false">E9+Y9</f>
        <v>5513.3312</v>
      </c>
      <c r="AH9" s="188"/>
      <c r="AI9" s="95" t="n">
        <v>2300.768</v>
      </c>
      <c r="AJ9" s="96" t="n">
        <v>38.4373</v>
      </c>
      <c r="AK9" s="96" t="n">
        <v>40.7682</v>
      </c>
      <c r="AL9" s="96" t="n">
        <v>42.7537</v>
      </c>
      <c r="AM9" s="95" t="n">
        <v>19796.96</v>
      </c>
      <c r="AN9" s="96" t="n">
        <v>45.31</v>
      </c>
      <c r="AO9" s="96"/>
      <c r="AP9" s="101" t="n">
        <f aca="false">AM9/3600</f>
        <v>5.49915555555556</v>
      </c>
      <c r="AQ9" s="102" t="n">
        <f aca="false">J9+AI9</f>
        <v>5422.9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7900475565643</v>
      </c>
      <c r="AY9" s="104" t="n">
        <f aca="false">AN9/AD9</f>
        <v>1.22525689561925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647.1904</v>
      </c>
      <c r="F10" s="96" t="n">
        <v>36.3655</v>
      </c>
      <c r="G10" s="96" t="n">
        <v>38.2728</v>
      </c>
      <c r="H10" s="97" t="n">
        <v>40.6136</v>
      </c>
      <c r="I10" s="82"/>
      <c r="J10" s="95" t="n">
        <v>1595.9984</v>
      </c>
      <c r="K10" s="96" t="n">
        <v>36.3447</v>
      </c>
      <c r="L10" s="96" t="n">
        <v>38.2879</v>
      </c>
      <c r="M10" s="97" t="n">
        <v>40.63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365.3936</v>
      </c>
      <c r="Z10" s="96" t="n">
        <v>35.9016</v>
      </c>
      <c r="AA10" s="96" t="n">
        <v>39.384</v>
      </c>
      <c r="AB10" s="96" t="n">
        <v>41.4747</v>
      </c>
      <c r="AC10" s="95" t="n">
        <v>14047.24</v>
      </c>
      <c r="AD10" s="96" t="n">
        <v>34.14</v>
      </c>
      <c r="AE10" s="96"/>
      <c r="AF10" s="101" t="n">
        <f aca="false">AC10/3600</f>
        <v>3.90201111111111</v>
      </c>
      <c r="AG10" s="102" t="n">
        <f aca="false">E10+Y10</f>
        <v>3012.584</v>
      </c>
      <c r="AH10" s="188"/>
      <c r="AI10" s="95" t="n">
        <v>1365.3936</v>
      </c>
      <c r="AJ10" s="96" t="n">
        <v>35.9016</v>
      </c>
      <c r="AK10" s="96" t="n">
        <v>39.384</v>
      </c>
      <c r="AL10" s="96" t="n">
        <v>41.4747</v>
      </c>
      <c r="AM10" s="95" t="n">
        <v>17489.63</v>
      </c>
      <c r="AN10" s="96" t="n">
        <v>43.17</v>
      </c>
      <c r="AO10" s="96"/>
      <c r="AP10" s="101" t="n">
        <f aca="false">AM10/3600</f>
        <v>4.85823055555556</v>
      </c>
      <c r="AQ10" s="102" t="n">
        <f aca="false">J10+AI10</f>
        <v>2961.392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2450581039407</v>
      </c>
      <c r="AY10" s="104" t="n">
        <f aca="false">AN10/AD10</f>
        <v>1.26449912126538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44.7424</v>
      </c>
      <c r="F11" s="110" t="n">
        <v>34.1961</v>
      </c>
      <c r="G11" s="110" t="n">
        <v>37.355</v>
      </c>
      <c r="H11" s="111" t="n">
        <v>39.7117</v>
      </c>
      <c r="I11" s="82"/>
      <c r="J11" s="109" t="n">
        <v>910.0192</v>
      </c>
      <c r="K11" s="110" t="n">
        <v>34.1629</v>
      </c>
      <c r="L11" s="110" t="n">
        <v>37.3646</v>
      </c>
      <c r="M11" s="111" t="n">
        <v>39.725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801.6512</v>
      </c>
      <c r="Z11" s="110" t="n">
        <v>33.3773</v>
      </c>
      <c r="AA11" s="110" t="n">
        <v>37.6826</v>
      </c>
      <c r="AB11" s="110" t="n">
        <v>39.9498</v>
      </c>
      <c r="AC11" s="109" t="n">
        <v>13287.01</v>
      </c>
      <c r="AD11" s="110" t="n">
        <v>32.52</v>
      </c>
      <c r="AE11" s="110"/>
      <c r="AF11" s="115" t="n">
        <f aca="false">AC11/3600</f>
        <v>3.69083611111111</v>
      </c>
      <c r="AG11" s="116" t="n">
        <f aca="false">E11+Y11</f>
        <v>1746.3936</v>
      </c>
      <c r="AH11" s="188"/>
      <c r="AI11" s="109" t="n">
        <v>801.6512</v>
      </c>
      <c r="AJ11" s="110" t="n">
        <v>33.3773</v>
      </c>
      <c r="AK11" s="110" t="n">
        <v>37.6826</v>
      </c>
      <c r="AL11" s="110" t="n">
        <v>39.9498</v>
      </c>
      <c r="AM11" s="109" t="n">
        <v>21171.12</v>
      </c>
      <c r="AN11" s="110" t="n">
        <v>56.42</v>
      </c>
      <c r="AO11" s="110"/>
      <c r="AP11" s="115" t="n">
        <f aca="false">AM11/3600</f>
        <v>5.88086666666667</v>
      </c>
      <c r="AQ11" s="116" t="n">
        <f aca="false">J11+AI11</f>
        <v>1711.670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59336976490572</v>
      </c>
      <c r="AY11" s="118" t="n">
        <f aca="false">AN11/AD11</f>
        <v>1.73493234932349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23796.8144</v>
      </c>
      <c r="F12" s="80" t="n">
        <v>40.1783</v>
      </c>
      <c r="G12" s="80" t="n">
        <v>44.1611</v>
      </c>
      <c r="H12" s="81" t="n">
        <v>44.2693</v>
      </c>
      <c r="I12" s="82"/>
      <c r="J12" s="79" t="n">
        <v>23428.448</v>
      </c>
      <c r="K12" s="80" t="n">
        <v>40.1943</v>
      </c>
      <c r="L12" s="80" t="n">
        <v>44.1967</v>
      </c>
      <c r="M12" s="81" t="n">
        <v>44.2938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4267.9696</v>
      </c>
      <c r="Z12" s="80" t="n">
        <v>38.7796</v>
      </c>
      <c r="AA12" s="80" t="n">
        <v>44.1684</v>
      </c>
      <c r="AB12" s="80" t="n">
        <v>45.0008</v>
      </c>
      <c r="AC12" s="79" t="n">
        <v>30910.08</v>
      </c>
      <c r="AD12" s="80" t="n">
        <v>58.3</v>
      </c>
      <c r="AE12" s="80"/>
      <c r="AF12" s="87" t="n">
        <f aca="false">AC12/3600</f>
        <v>8.58613333333334</v>
      </c>
      <c r="AG12" s="88" t="n">
        <f aca="false">E12+Y12</f>
        <v>38064.784</v>
      </c>
      <c r="AH12" s="188"/>
      <c r="AI12" s="79" t="n">
        <v>14267.9696</v>
      </c>
      <c r="AJ12" s="80" t="n">
        <v>38.7796</v>
      </c>
      <c r="AK12" s="80" t="n">
        <v>44.1684</v>
      </c>
      <c r="AL12" s="80" t="n">
        <v>45.0008</v>
      </c>
      <c r="AM12" s="79" t="n">
        <v>44228.39</v>
      </c>
      <c r="AN12" s="80" t="n">
        <v>70.22</v>
      </c>
      <c r="AO12" s="80"/>
      <c r="AP12" s="87" t="n">
        <f aca="false">AM12/3600</f>
        <v>12.2856638888889</v>
      </c>
      <c r="AQ12" s="88" t="n">
        <f aca="false">J12+AI12</f>
        <v>37696.4176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43087271207321</v>
      </c>
      <c r="AY12" s="90" t="n">
        <f aca="false">AN12/AD12</f>
        <v>1.2044596912521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2441.0144</v>
      </c>
      <c r="F13" s="96" t="n">
        <v>37.6491</v>
      </c>
      <c r="G13" s="96" t="n">
        <v>42.5217</v>
      </c>
      <c r="H13" s="97" t="n">
        <v>43.035</v>
      </c>
      <c r="I13" s="82"/>
      <c r="J13" s="95" t="n">
        <v>12238.9648</v>
      </c>
      <c r="K13" s="96" t="n">
        <v>37.6739</v>
      </c>
      <c r="L13" s="96" t="n">
        <v>42.5833</v>
      </c>
      <c r="M13" s="97" t="n">
        <v>43.079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8440.1984</v>
      </c>
      <c r="Z13" s="96" t="n">
        <v>35.7557</v>
      </c>
      <c r="AA13" s="96" t="n">
        <v>42.2021</v>
      </c>
      <c r="AB13" s="96" t="n">
        <v>43.3258</v>
      </c>
      <c r="AC13" s="95" t="n">
        <v>26351.91</v>
      </c>
      <c r="AD13" s="96" t="n">
        <v>51.36</v>
      </c>
      <c r="AE13" s="96"/>
      <c r="AF13" s="101" t="n">
        <f aca="false">AC13/3600</f>
        <v>7.319975</v>
      </c>
      <c r="AG13" s="102" t="n">
        <f aca="false">E13+Y13</f>
        <v>20881.2128</v>
      </c>
      <c r="AH13" s="188"/>
      <c r="AI13" s="95" t="n">
        <v>8440.1984</v>
      </c>
      <c r="AJ13" s="96" t="n">
        <v>35.7557</v>
      </c>
      <c r="AK13" s="96" t="n">
        <v>42.2021</v>
      </c>
      <c r="AL13" s="96" t="n">
        <v>43.3258</v>
      </c>
      <c r="AM13" s="95" t="n">
        <v>45099.34</v>
      </c>
      <c r="AN13" s="96" t="n">
        <v>80.8</v>
      </c>
      <c r="AO13" s="96"/>
      <c r="AP13" s="101" t="n">
        <f aca="false">AM13/3600</f>
        <v>12.5275944444444</v>
      </c>
      <c r="AQ13" s="102" t="n">
        <f aca="false">J13+AI13</f>
        <v>20679.1632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71142585110529</v>
      </c>
      <c r="AY13" s="104" t="n">
        <f aca="false">AN13/AD13</f>
        <v>1.5732087227414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7068.8512</v>
      </c>
      <c r="F14" s="96" t="n">
        <v>35.1574</v>
      </c>
      <c r="G14" s="96" t="n">
        <v>41.3118</v>
      </c>
      <c r="H14" s="97" t="n">
        <v>42.0689</v>
      </c>
      <c r="I14" s="82"/>
      <c r="J14" s="95" t="n">
        <v>6934.8496</v>
      </c>
      <c r="K14" s="96" t="n">
        <v>35.1751</v>
      </c>
      <c r="L14" s="96" t="n">
        <v>41.3967</v>
      </c>
      <c r="M14" s="97" t="n">
        <v>42.139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076.8416</v>
      </c>
      <c r="Z14" s="96" t="n">
        <v>32.9577</v>
      </c>
      <c r="AA14" s="96" t="n">
        <v>40.8229</v>
      </c>
      <c r="AB14" s="96" t="n">
        <v>42.061</v>
      </c>
      <c r="AC14" s="95" t="n">
        <v>23270.84</v>
      </c>
      <c r="AD14" s="96" t="n">
        <v>45.65</v>
      </c>
      <c r="AE14" s="96"/>
      <c r="AF14" s="101" t="n">
        <f aca="false">AC14/3600</f>
        <v>6.46412222222222</v>
      </c>
      <c r="AG14" s="102" t="n">
        <f aca="false">E14+Y14</f>
        <v>12145.6928</v>
      </c>
      <c r="AH14" s="188"/>
      <c r="AI14" s="95" t="n">
        <v>5076.8416</v>
      </c>
      <c r="AJ14" s="96" t="n">
        <v>32.9577</v>
      </c>
      <c r="AK14" s="96" t="n">
        <v>40.8229</v>
      </c>
      <c r="AL14" s="96" t="n">
        <v>42.061</v>
      </c>
      <c r="AM14" s="95" t="n">
        <v>40196.09</v>
      </c>
      <c r="AN14" s="96" t="n">
        <v>81.13</v>
      </c>
      <c r="AO14" s="96"/>
      <c r="AP14" s="101" t="n">
        <f aca="false">AM14/3600</f>
        <v>11.1655805555556</v>
      </c>
      <c r="AQ14" s="102" t="n">
        <f aca="false">J14+AI14</f>
        <v>12011.6912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72731581670451</v>
      </c>
      <c r="AY14" s="104" t="n">
        <f aca="false">AN14/AD14</f>
        <v>1.77721796276013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4244.2304</v>
      </c>
      <c r="F15" s="110" t="n">
        <v>32.717</v>
      </c>
      <c r="G15" s="110" t="n">
        <v>40.0397</v>
      </c>
      <c r="H15" s="111" t="n">
        <v>40.9099</v>
      </c>
      <c r="I15" s="82"/>
      <c r="J15" s="109" t="n">
        <v>4144.528</v>
      </c>
      <c r="K15" s="110" t="n">
        <v>32.7129</v>
      </c>
      <c r="L15" s="110" t="n">
        <v>40.1357</v>
      </c>
      <c r="M15" s="111" t="n">
        <v>40.999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063.2496</v>
      </c>
      <c r="Z15" s="110" t="n">
        <v>30.3433</v>
      </c>
      <c r="AA15" s="110" t="n">
        <v>39.2398</v>
      </c>
      <c r="AB15" s="110" t="n">
        <v>40.4805</v>
      </c>
      <c r="AC15" s="109" t="n">
        <v>20623.17</v>
      </c>
      <c r="AD15" s="110" t="n">
        <v>42.06</v>
      </c>
      <c r="AE15" s="110"/>
      <c r="AF15" s="115" t="n">
        <f aca="false">AC15/3600</f>
        <v>5.72865833333333</v>
      </c>
      <c r="AG15" s="116" t="n">
        <f aca="false">E15+Y15</f>
        <v>7307.48</v>
      </c>
      <c r="AH15" s="188"/>
      <c r="AI15" s="109" t="n">
        <v>3063.2496</v>
      </c>
      <c r="AJ15" s="110" t="n">
        <v>30.3433</v>
      </c>
      <c r="AK15" s="110" t="n">
        <v>39.2398</v>
      </c>
      <c r="AL15" s="110" t="n">
        <v>40.4805</v>
      </c>
      <c r="AM15" s="109" t="n">
        <v>28513.71</v>
      </c>
      <c r="AN15" s="110" t="n">
        <v>57.2</v>
      </c>
      <c r="AO15" s="110"/>
      <c r="AP15" s="115" t="n">
        <f aca="false">AM15/3600</f>
        <v>7.920475</v>
      </c>
      <c r="AQ15" s="116" t="n">
        <f aca="false">J15+AI15</f>
        <v>7207.7776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38260558391363</v>
      </c>
      <c r="AY15" s="118" t="n">
        <f aca="false">AN15/AD15</f>
        <v>1.35996195910604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3577.6816</v>
      </c>
      <c r="F16" s="80" t="n">
        <v>38.7585</v>
      </c>
      <c r="G16" s="80" t="n">
        <v>43.3282</v>
      </c>
      <c r="H16" s="81" t="n">
        <v>43.665</v>
      </c>
      <c r="I16" s="82"/>
      <c r="J16" s="79" t="n">
        <v>13356.5808</v>
      </c>
      <c r="K16" s="80" t="n">
        <v>38.7783</v>
      </c>
      <c r="L16" s="80" t="n">
        <v>43.3634</v>
      </c>
      <c r="M16" s="81" t="n">
        <v>43.6878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4267.9696</v>
      </c>
      <c r="Z16" s="80" t="n">
        <v>38.7796</v>
      </c>
      <c r="AA16" s="80" t="n">
        <v>44.1684</v>
      </c>
      <c r="AB16" s="80" t="n">
        <v>45.0008</v>
      </c>
      <c r="AC16" s="79" t="n">
        <v>28934.32</v>
      </c>
      <c r="AD16" s="80" t="n">
        <v>52.74</v>
      </c>
      <c r="AE16" s="80"/>
      <c r="AF16" s="87" t="n">
        <f aca="false">AC16/3600</f>
        <v>8.03731111111111</v>
      </c>
      <c r="AG16" s="88" t="n">
        <f aca="false">E16+Y16</f>
        <v>27845.6512</v>
      </c>
      <c r="AH16" s="188"/>
      <c r="AI16" s="79" t="n">
        <v>14267.9696</v>
      </c>
      <c r="AJ16" s="80" t="n">
        <v>38.7796</v>
      </c>
      <c r="AK16" s="80" t="n">
        <v>44.1684</v>
      </c>
      <c r="AL16" s="80" t="n">
        <v>45.0008</v>
      </c>
      <c r="AM16" s="79" t="n">
        <v>52359.02</v>
      </c>
      <c r="AN16" s="80" t="n">
        <v>92.59</v>
      </c>
      <c r="AO16" s="80"/>
      <c r="AP16" s="87" t="n">
        <f aca="false">AM16/3600</f>
        <v>14.5441722222222</v>
      </c>
      <c r="AQ16" s="88" t="n">
        <f aca="false">J16+AI16</f>
        <v>27624.5504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80958183914466</v>
      </c>
      <c r="AY16" s="90" t="n">
        <f aca="false">AN16/AD16</f>
        <v>1.75559347743648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6959.2144</v>
      </c>
      <c r="F17" s="96" t="n">
        <v>36.2244</v>
      </c>
      <c r="G17" s="96" t="n">
        <v>41.8057</v>
      </c>
      <c r="H17" s="97" t="n">
        <v>42.4739</v>
      </c>
      <c r="I17" s="82"/>
      <c r="J17" s="95" t="n">
        <v>6814.9712</v>
      </c>
      <c r="K17" s="96" t="n">
        <v>36.2396</v>
      </c>
      <c r="L17" s="96" t="n">
        <v>41.8586</v>
      </c>
      <c r="M17" s="97" t="n">
        <v>42.51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8440.1984</v>
      </c>
      <c r="Z17" s="96" t="n">
        <v>35.7557</v>
      </c>
      <c r="AA17" s="96" t="n">
        <v>42.2021</v>
      </c>
      <c r="AB17" s="96" t="n">
        <v>43.3258</v>
      </c>
      <c r="AC17" s="95" t="n">
        <v>25683.03</v>
      </c>
      <c r="AD17" s="96" t="n">
        <v>47.51</v>
      </c>
      <c r="AE17" s="96"/>
      <c r="AF17" s="101" t="n">
        <f aca="false">AC17/3600</f>
        <v>7.134175</v>
      </c>
      <c r="AG17" s="102" t="n">
        <f aca="false">E17+Y17</f>
        <v>15399.4128</v>
      </c>
      <c r="AH17" s="188"/>
      <c r="AI17" s="95" t="n">
        <v>8440.1984</v>
      </c>
      <c r="AJ17" s="96" t="n">
        <v>35.7557</v>
      </c>
      <c r="AK17" s="96" t="n">
        <v>42.2021</v>
      </c>
      <c r="AL17" s="96" t="n">
        <v>43.3258</v>
      </c>
      <c r="AM17" s="95" t="n">
        <v>42487.38</v>
      </c>
      <c r="AN17" s="96" t="n">
        <v>82.01</v>
      </c>
      <c r="AO17" s="96"/>
      <c r="AP17" s="101" t="n">
        <f aca="false">AM17/3600</f>
        <v>11.80205</v>
      </c>
      <c r="AQ17" s="102" t="n">
        <f aca="false">J17+AI17</f>
        <v>15255.1696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65429779897465</v>
      </c>
      <c r="AY17" s="104" t="n">
        <f aca="false">AN17/AD17</f>
        <v>1.7261629130709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3633.984</v>
      </c>
      <c r="F18" s="96" t="n">
        <v>33.6307</v>
      </c>
      <c r="G18" s="96" t="n">
        <v>40.5505</v>
      </c>
      <c r="H18" s="97" t="n">
        <v>41.425</v>
      </c>
      <c r="I18" s="82"/>
      <c r="J18" s="95" t="n">
        <v>3539.7632</v>
      </c>
      <c r="K18" s="96" t="n">
        <v>33.6403</v>
      </c>
      <c r="L18" s="96" t="n">
        <v>40.615</v>
      </c>
      <c r="M18" s="97" t="n">
        <v>41.48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076.8416</v>
      </c>
      <c r="Z18" s="96" t="n">
        <v>32.9577</v>
      </c>
      <c r="AA18" s="96" t="n">
        <v>40.8229</v>
      </c>
      <c r="AB18" s="96" t="n">
        <v>42.061</v>
      </c>
      <c r="AC18" s="95" t="n">
        <v>22165.12</v>
      </c>
      <c r="AD18" s="96" t="n">
        <v>42.03</v>
      </c>
      <c r="AE18" s="96"/>
      <c r="AF18" s="101" t="n">
        <f aca="false">AC18/3600</f>
        <v>6.15697777777778</v>
      </c>
      <c r="AG18" s="102" t="n">
        <f aca="false">E18+Y18</f>
        <v>8710.8256</v>
      </c>
      <c r="AH18" s="188"/>
      <c r="AI18" s="95" t="n">
        <v>5076.8416</v>
      </c>
      <c r="AJ18" s="96" t="n">
        <v>32.9577</v>
      </c>
      <c r="AK18" s="96" t="n">
        <v>40.8229</v>
      </c>
      <c r="AL18" s="96" t="n">
        <v>42.061</v>
      </c>
      <c r="AM18" s="95" t="n">
        <v>33665.5</v>
      </c>
      <c r="AN18" s="96" t="n">
        <v>69.73</v>
      </c>
      <c r="AO18" s="96"/>
      <c r="AP18" s="101" t="n">
        <f aca="false">AM18/3600</f>
        <v>9.35152777777778</v>
      </c>
      <c r="AQ18" s="102" t="n">
        <f aca="false">J18+AI18</f>
        <v>8616.604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51885033782808</v>
      </c>
      <c r="AY18" s="104" t="n">
        <f aca="false">AN18/AD18</f>
        <v>1.65905305734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2308.0464</v>
      </c>
      <c r="F19" s="110" t="n">
        <v>31.3516</v>
      </c>
      <c r="G19" s="110" t="n">
        <v>39.5687</v>
      </c>
      <c r="H19" s="111" t="n">
        <v>40.5222</v>
      </c>
      <c r="I19" s="82"/>
      <c r="J19" s="109" t="n">
        <v>2231.3936</v>
      </c>
      <c r="K19" s="110" t="n">
        <v>31.3443</v>
      </c>
      <c r="L19" s="110" t="n">
        <v>39.7053</v>
      </c>
      <c r="M19" s="111" t="n">
        <v>40.64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063.2496</v>
      </c>
      <c r="Z19" s="110" t="n">
        <v>30.3433</v>
      </c>
      <c r="AA19" s="110" t="n">
        <v>39.2398</v>
      </c>
      <c r="AB19" s="110" t="n">
        <v>40.4805</v>
      </c>
      <c r="AC19" s="109" t="n">
        <v>19935.91</v>
      </c>
      <c r="AD19" s="110" t="n">
        <v>39.31</v>
      </c>
      <c r="AE19" s="110"/>
      <c r="AF19" s="115" t="n">
        <f aca="false">AC19/3600</f>
        <v>5.53775277777778</v>
      </c>
      <c r="AG19" s="116" t="n">
        <f aca="false">E19+Y19</f>
        <v>5371.296</v>
      </c>
      <c r="AH19" s="188"/>
      <c r="AI19" s="109" t="n">
        <v>3063.2496</v>
      </c>
      <c r="AJ19" s="110" t="n">
        <v>30.3433</v>
      </c>
      <c r="AK19" s="110" t="n">
        <v>39.2398</v>
      </c>
      <c r="AL19" s="110" t="n">
        <v>40.4805</v>
      </c>
      <c r="AM19" s="109" t="n">
        <v>23738.38</v>
      </c>
      <c r="AN19" s="110" t="n">
        <v>53.97</v>
      </c>
      <c r="AO19" s="110"/>
      <c r="AP19" s="115" t="n">
        <f aca="false">AM19/3600</f>
        <v>6.59399444444445</v>
      </c>
      <c r="AQ19" s="116" t="n">
        <f aca="false">J19+AI19</f>
        <v>5294.6432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1907347093762</v>
      </c>
      <c r="AY19" s="118" t="n">
        <f aca="false">AN19/AD19</f>
        <v>1.3729330959043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318.5768</v>
      </c>
      <c r="F20" s="80" t="n">
        <v>41.5334</v>
      </c>
      <c r="G20" s="80" t="n">
        <v>43.3464</v>
      </c>
      <c r="H20" s="81" t="n">
        <v>44.9671</v>
      </c>
      <c r="I20" s="82"/>
      <c r="J20" s="79" t="n">
        <v>3134.2</v>
      </c>
      <c r="K20" s="80" t="n">
        <v>41.5649</v>
      </c>
      <c r="L20" s="80" t="n">
        <v>43.3624</v>
      </c>
      <c r="M20" s="81" t="n">
        <v>45.015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1967.1728</v>
      </c>
      <c r="Z20" s="80" t="n">
        <v>42.0473</v>
      </c>
      <c r="AA20" s="80" t="n">
        <v>43.6775</v>
      </c>
      <c r="AB20" s="80" t="n">
        <v>44.7234</v>
      </c>
      <c r="AC20" s="79" t="n">
        <v>18488.95</v>
      </c>
      <c r="AD20" s="80" t="n">
        <v>35.85</v>
      </c>
      <c r="AE20" s="80"/>
      <c r="AF20" s="87" t="n">
        <f aca="false">AC20/3600</f>
        <v>5.13581944444444</v>
      </c>
      <c r="AG20" s="88" t="n">
        <f aca="false">E20+Y20</f>
        <v>5285.7496</v>
      </c>
      <c r="AH20" s="188"/>
      <c r="AI20" s="79" t="n">
        <v>1967.1728</v>
      </c>
      <c r="AJ20" s="80" t="n">
        <v>42.0473</v>
      </c>
      <c r="AK20" s="80" t="n">
        <v>43.6775</v>
      </c>
      <c r="AL20" s="80" t="n">
        <v>44.7234</v>
      </c>
      <c r="AM20" s="79" t="n">
        <v>25639.6</v>
      </c>
      <c r="AN20" s="80" t="n">
        <v>46.96</v>
      </c>
      <c r="AO20" s="80"/>
      <c r="AP20" s="87" t="n">
        <f aca="false">AM20/3600</f>
        <v>7.12211111111111</v>
      </c>
      <c r="AQ20" s="88" t="n">
        <f aca="false">J20+AI20</f>
        <v>5101.3728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386752627921</v>
      </c>
      <c r="AY20" s="90" t="n">
        <f aca="false">AN20/AD20</f>
        <v>1.3099023709902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661.4256</v>
      </c>
      <c r="F21" s="96" t="n">
        <v>40.0304</v>
      </c>
      <c r="G21" s="96" t="n">
        <v>42.1665</v>
      </c>
      <c r="H21" s="97" t="n">
        <v>43.419</v>
      </c>
      <c r="I21" s="82"/>
      <c r="J21" s="95" t="n">
        <v>1582.0768</v>
      </c>
      <c r="K21" s="96" t="n">
        <v>40.0682</v>
      </c>
      <c r="L21" s="96" t="n">
        <v>42.2132</v>
      </c>
      <c r="M21" s="97" t="n">
        <v>43.51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090.2392</v>
      </c>
      <c r="Z21" s="96" t="n">
        <v>39.4056</v>
      </c>
      <c r="AA21" s="96" t="n">
        <v>42.0707</v>
      </c>
      <c r="AB21" s="96" t="n">
        <v>43.1906</v>
      </c>
      <c r="AC21" s="95" t="n">
        <v>15794.6</v>
      </c>
      <c r="AD21" s="96" t="n">
        <v>33.77</v>
      </c>
      <c r="AE21" s="96"/>
      <c r="AF21" s="101" t="n">
        <f aca="false">AC21/3600</f>
        <v>4.38738888888889</v>
      </c>
      <c r="AG21" s="102" t="n">
        <f aca="false">E21+Y21</f>
        <v>2751.6648</v>
      </c>
      <c r="AH21" s="188"/>
      <c r="AI21" s="95" t="n">
        <v>1090.2392</v>
      </c>
      <c r="AJ21" s="96" t="n">
        <v>39.4056</v>
      </c>
      <c r="AK21" s="96" t="n">
        <v>42.0707</v>
      </c>
      <c r="AL21" s="96" t="n">
        <v>43.1906</v>
      </c>
      <c r="AM21" s="95" t="n">
        <v>19936.6</v>
      </c>
      <c r="AN21" s="96" t="n">
        <v>39.37</v>
      </c>
      <c r="AO21" s="96"/>
      <c r="AP21" s="101" t="n">
        <f aca="false">AM21/3600</f>
        <v>5.53794444444444</v>
      </c>
      <c r="AQ21" s="102" t="n">
        <f aca="false">J21+AI21</f>
        <v>2672.31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6224152558469</v>
      </c>
      <c r="AY21" s="104" t="n">
        <f aca="false">AN21/AD21</f>
        <v>1.16582765768434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936.7904</v>
      </c>
      <c r="F22" s="96" t="n">
        <v>38.265</v>
      </c>
      <c r="G22" s="96" t="n">
        <v>41.2546</v>
      </c>
      <c r="H22" s="97" t="n">
        <v>42.3997</v>
      </c>
      <c r="I22" s="82"/>
      <c r="J22" s="95" t="n">
        <v>900.636</v>
      </c>
      <c r="K22" s="96" t="n">
        <v>38.2936</v>
      </c>
      <c r="L22" s="96" t="n">
        <v>41.3208</v>
      </c>
      <c r="M22" s="97" t="n">
        <v>42.493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08.912</v>
      </c>
      <c r="Z22" s="96" t="n">
        <v>36.8727</v>
      </c>
      <c r="AA22" s="96" t="n">
        <v>40.9473</v>
      </c>
      <c r="AB22" s="96" t="n">
        <v>42.2319</v>
      </c>
      <c r="AC22" s="95" t="n">
        <v>14027.58</v>
      </c>
      <c r="AD22" s="96" t="n">
        <v>31.33</v>
      </c>
      <c r="AE22" s="96"/>
      <c r="AF22" s="101" t="n">
        <f aca="false">AC22/3600</f>
        <v>3.89655</v>
      </c>
      <c r="AG22" s="102" t="n">
        <f aca="false">E22+Y22</f>
        <v>1545.7024</v>
      </c>
      <c r="AH22" s="188"/>
      <c r="AI22" s="95" t="n">
        <v>608.912</v>
      </c>
      <c r="AJ22" s="96" t="n">
        <v>36.8727</v>
      </c>
      <c r="AK22" s="96" t="n">
        <v>40.9473</v>
      </c>
      <c r="AL22" s="96" t="n">
        <v>42.2319</v>
      </c>
      <c r="AM22" s="95" t="n">
        <v>18808.93</v>
      </c>
      <c r="AN22" s="96" t="n">
        <v>42.62</v>
      </c>
      <c r="AO22" s="96"/>
      <c r="AP22" s="101" t="n">
        <f aca="false">AM22/3600</f>
        <v>5.22470277777778</v>
      </c>
      <c r="AQ22" s="102" t="n">
        <f aca="false">J22+AI22</f>
        <v>1509.548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34085351856842</v>
      </c>
      <c r="AY22" s="104" t="n">
        <f aca="false">AN22/AD22</f>
        <v>1.36035748483881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538.6296</v>
      </c>
      <c r="F23" s="110" t="n">
        <v>36.3249</v>
      </c>
      <c r="G23" s="110" t="n">
        <v>40.2528</v>
      </c>
      <c r="H23" s="111" t="n">
        <v>41.3943</v>
      </c>
      <c r="I23" s="82"/>
      <c r="J23" s="109" t="n">
        <v>523.424</v>
      </c>
      <c r="K23" s="110" t="n">
        <v>36.3426</v>
      </c>
      <c r="L23" s="110" t="n">
        <v>40.2952</v>
      </c>
      <c r="M23" s="111" t="n">
        <v>41.440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31.6784</v>
      </c>
      <c r="Z23" s="110" t="n">
        <v>34.47</v>
      </c>
      <c r="AA23" s="110" t="n">
        <v>39.6542</v>
      </c>
      <c r="AB23" s="110" t="n">
        <v>41.1844</v>
      </c>
      <c r="AC23" s="109" t="n">
        <v>12738.2</v>
      </c>
      <c r="AD23" s="110" t="n">
        <v>27.92</v>
      </c>
      <c r="AE23" s="110"/>
      <c r="AF23" s="115" t="n">
        <f aca="false">AC23/3600</f>
        <v>3.53838888888889</v>
      </c>
      <c r="AG23" s="116" t="n">
        <f aca="false">E23+Y23</f>
        <v>870.308</v>
      </c>
      <c r="AH23" s="188"/>
      <c r="AI23" s="109" t="n">
        <v>331.6784</v>
      </c>
      <c r="AJ23" s="110" t="n">
        <v>34.47</v>
      </c>
      <c r="AK23" s="110" t="n">
        <v>39.6542</v>
      </c>
      <c r="AL23" s="110" t="n">
        <v>41.1844</v>
      </c>
      <c r="AM23" s="109" t="n">
        <v>15561.05</v>
      </c>
      <c r="AN23" s="110" t="n">
        <v>36.6</v>
      </c>
      <c r="AO23" s="110"/>
      <c r="AP23" s="115" t="n">
        <f aca="false">AM23/3600</f>
        <v>4.32251388888889</v>
      </c>
      <c r="AQ23" s="116" t="n">
        <f aca="false">J23+AI23</f>
        <v>855.1024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22160509334129</v>
      </c>
      <c r="AY23" s="118" t="n">
        <f aca="false">AN23/AD23</f>
        <v>1.310888252149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1626.2744</v>
      </c>
      <c r="F24" s="80" t="n">
        <v>40.696</v>
      </c>
      <c r="G24" s="80" t="n">
        <v>42.6727</v>
      </c>
      <c r="H24" s="81" t="n">
        <v>44.0536</v>
      </c>
      <c r="I24" s="82"/>
      <c r="J24" s="79" t="n">
        <v>1588.8504</v>
      </c>
      <c r="K24" s="80" t="n">
        <v>40.748</v>
      </c>
      <c r="L24" s="80" t="n">
        <v>42.7571</v>
      </c>
      <c r="M24" s="81" t="n">
        <v>44.202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1967.1728</v>
      </c>
      <c r="Z24" s="80" t="n">
        <v>42.0473</v>
      </c>
      <c r="AA24" s="80" t="n">
        <v>43.6775</v>
      </c>
      <c r="AB24" s="80" t="n">
        <v>44.7234</v>
      </c>
      <c r="AC24" s="79" t="n">
        <v>17328.12</v>
      </c>
      <c r="AD24" s="80" t="n">
        <v>32.56</v>
      </c>
      <c r="AE24" s="80"/>
      <c r="AF24" s="87" t="n">
        <f aca="false">AC24/3600</f>
        <v>4.81336666666667</v>
      </c>
      <c r="AG24" s="88" t="n">
        <f aca="false">E24+Y24</f>
        <v>3593.4472</v>
      </c>
      <c r="AH24" s="188"/>
      <c r="AI24" s="79" t="n">
        <v>1967.1728</v>
      </c>
      <c r="AJ24" s="80" t="n">
        <v>42.0473</v>
      </c>
      <c r="AK24" s="80" t="n">
        <v>43.6775</v>
      </c>
      <c r="AL24" s="80" t="n">
        <v>44.7234</v>
      </c>
      <c r="AM24" s="79" t="n">
        <v>28551.33</v>
      </c>
      <c r="AN24" s="80" t="n">
        <v>62.99</v>
      </c>
      <c r="AO24" s="80"/>
      <c r="AP24" s="87" t="n">
        <f aca="false">AM24/3600</f>
        <v>7.930925</v>
      </c>
      <c r="AQ24" s="88" t="n">
        <f aca="false">J24+AI24</f>
        <v>3556.0232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64768768914343</v>
      </c>
      <c r="AY24" s="90" t="n">
        <f aca="false">AN24/AD24</f>
        <v>1.9345823095823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842.5168</v>
      </c>
      <c r="F25" s="96" t="n">
        <v>39.009</v>
      </c>
      <c r="G25" s="96" t="n">
        <v>41.5474</v>
      </c>
      <c r="H25" s="97" t="n">
        <v>42.6984</v>
      </c>
      <c r="I25" s="82"/>
      <c r="J25" s="95" t="n">
        <v>823.4112</v>
      </c>
      <c r="K25" s="96" t="n">
        <v>39.0622</v>
      </c>
      <c r="L25" s="96" t="n">
        <v>41.6446</v>
      </c>
      <c r="M25" s="97" t="n">
        <v>42.844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090.2392</v>
      </c>
      <c r="Z25" s="96" t="n">
        <v>39.4056</v>
      </c>
      <c r="AA25" s="96" t="n">
        <v>42.0707</v>
      </c>
      <c r="AB25" s="96" t="n">
        <v>43.1906</v>
      </c>
      <c r="AC25" s="95" t="n">
        <v>15087.75</v>
      </c>
      <c r="AD25" s="96" t="n">
        <v>29.87</v>
      </c>
      <c r="AE25" s="96"/>
      <c r="AF25" s="101" t="n">
        <f aca="false">AC25/3600</f>
        <v>4.19104166666667</v>
      </c>
      <c r="AG25" s="102" t="n">
        <f aca="false">E25+Y25</f>
        <v>1932.756</v>
      </c>
      <c r="AH25" s="188"/>
      <c r="AI25" s="95" t="n">
        <v>1090.2392</v>
      </c>
      <c r="AJ25" s="96" t="n">
        <v>39.4056</v>
      </c>
      <c r="AK25" s="96" t="n">
        <v>42.0707</v>
      </c>
      <c r="AL25" s="96" t="n">
        <v>43.1906</v>
      </c>
      <c r="AM25" s="95" t="n">
        <v>17968.17</v>
      </c>
      <c r="AN25" s="96" t="n">
        <v>38.22</v>
      </c>
      <c r="AO25" s="96"/>
      <c r="AP25" s="101" t="n">
        <f aca="false">AM25/3600</f>
        <v>4.99115833333333</v>
      </c>
      <c r="AQ25" s="102" t="n">
        <f aca="false">J25+AI25</f>
        <v>1913.6504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909111696575</v>
      </c>
      <c r="AY25" s="104" t="n">
        <f aca="false">AN25/AD25</f>
        <v>1.2795446936725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467.7896</v>
      </c>
      <c r="F26" s="96" t="n">
        <v>37.1048</v>
      </c>
      <c r="G26" s="96" t="n">
        <v>40.5968</v>
      </c>
      <c r="H26" s="97" t="n">
        <v>41.7322</v>
      </c>
      <c r="I26" s="82"/>
      <c r="J26" s="95" t="n">
        <v>455.664</v>
      </c>
      <c r="K26" s="96" t="n">
        <v>37.1391</v>
      </c>
      <c r="L26" s="96" t="n">
        <v>40.6921</v>
      </c>
      <c r="M26" s="97" t="n">
        <v>41.851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08.912</v>
      </c>
      <c r="Z26" s="96" t="n">
        <v>36.8727</v>
      </c>
      <c r="AA26" s="96" t="n">
        <v>40.9473</v>
      </c>
      <c r="AB26" s="96" t="n">
        <v>42.2319</v>
      </c>
      <c r="AC26" s="95" t="n">
        <v>13731.11</v>
      </c>
      <c r="AD26" s="96" t="n">
        <v>28.19</v>
      </c>
      <c r="AE26" s="96"/>
      <c r="AF26" s="101" t="n">
        <f aca="false">AC26/3600</f>
        <v>3.81419722222222</v>
      </c>
      <c r="AG26" s="102" t="n">
        <f aca="false">E26+Y26</f>
        <v>1076.7016</v>
      </c>
      <c r="AH26" s="188"/>
      <c r="AI26" s="95" t="n">
        <v>608.912</v>
      </c>
      <c r="AJ26" s="96" t="n">
        <v>36.8727</v>
      </c>
      <c r="AK26" s="96" t="n">
        <v>40.9473</v>
      </c>
      <c r="AL26" s="96" t="n">
        <v>42.2319</v>
      </c>
      <c r="AM26" s="95" t="n">
        <v>17257.57</v>
      </c>
      <c r="AN26" s="96" t="n">
        <v>48.23</v>
      </c>
      <c r="AO26" s="96"/>
      <c r="AP26" s="101" t="n">
        <f aca="false">AM26/3600</f>
        <v>4.79376944444444</v>
      </c>
      <c r="AQ26" s="102" t="n">
        <f aca="false">J26+AI26</f>
        <v>1064.576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25682264580212</v>
      </c>
      <c r="AY26" s="104" t="n">
        <f aca="false">AN26/AD26</f>
        <v>1.71089038666194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305.8392</v>
      </c>
      <c r="F27" s="110" t="n">
        <v>35.2521</v>
      </c>
      <c r="G27" s="110" t="n">
        <v>39.9186</v>
      </c>
      <c r="H27" s="111" t="n">
        <v>41.1031</v>
      </c>
      <c r="I27" s="82"/>
      <c r="J27" s="109" t="n">
        <v>296.2888</v>
      </c>
      <c r="K27" s="110" t="n">
        <v>35.2673</v>
      </c>
      <c r="L27" s="110" t="n">
        <v>39.9859</v>
      </c>
      <c r="M27" s="111" t="n">
        <v>41.1791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31.6784</v>
      </c>
      <c r="Z27" s="110" t="n">
        <v>34.47</v>
      </c>
      <c r="AA27" s="110" t="n">
        <v>39.6542</v>
      </c>
      <c r="AB27" s="110" t="n">
        <v>41.1844</v>
      </c>
      <c r="AC27" s="109" t="n">
        <v>12317.2</v>
      </c>
      <c r="AD27" s="110" t="n">
        <v>26.83</v>
      </c>
      <c r="AE27" s="110"/>
      <c r="AF27" s="115" t="n">
        <f aca="false">AC27/3600</f>
        <v>3.42144444444444</v>
      </c>
      <c r="AG27" s="116" t="n">
        <f aca="false">E27+Y27</f>
        <v>637.5176</v>
      </c>
      <c r="AH27" s="188"/>
      <c r="AI27" s="109" t="n">
        <v>331.6784</v>
      </c>
      <c r="AJ27" s="110" t="n">
        <v>34.47</v>
      </c>
      <c r="AK27" s="110" t="n">
        <v>39.6542</v>
      </c>
      <c r="AL27" s="110" t="n">
        <v>41.1844</v>
      </c>
      <c r="AM27" s="109" t="n">
        <v>15037.15</v>
      </c>
      <c r="AN27" s="110" t="n">
        <v>38.1</v>
      </c>
      <c r="AO27" s="110"/>
      <c r="AP27" s="115" t="n">
        <f aca="false">AM27/3600</f>
        <v>4.17698611111111</v>
      </c>
      <c r="AQ27" s="116" t="n">
        <f aca="false">J27+AI27</f>
        <v>627.9672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22082534991719</v>
      </c>
      <c r="AY27" s="118" t="n">
        <f aca="false">AN27/AD27</f>
        <v>1.4200521803950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6569.3152</v>
      </c>
      <c r="F28" s="80" t="n">
        <v>40.019</v>
      </c>
      <c r="G28" s="80" t="n">
        <v>42.2953</v>
      </c>
      <c r="H28" s="81" t="n">
        <v>43.663</v>
      </c>
      <c r="I28" s="82"/>
      <c r="J28" s="79" t="n">
        <v>6453.088</v>
      </c>
      <c r="K28" s="80" t="n">
        <v>40.0239</v>
      </c>
      <c r="L28" s="80" t="n">
        <v>42.2948</v>
      </c>
      <c r="M28" s="81" t="n">
        <v>43.663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343.704</v>
      </c>
      <c r="Z28" s="80" t="n">
        <v>40.4218</v>
      </c>
      <c r="AA28" s="80" t="n">
        <v>42.6155</v>
      </c>
      <c r="AB28" s="80" t="n">
        <v>44.0033</v>
      </c>
      <c r="AC28" s="79" t="n">
        <v>16844.52</v>
      </c>
      <c r="AD28" s="80" t="n">
        <v>38.9</v>
      </c>
      <c r="AE28" s="80"/>
      <c r="AF28" s="87" t="n">
        <f aca="false">AC28/3600</f>
        <v>4.67903333333333</v>
      </c>
      <c r="AG28" s="88" t="n">
        <f aca="false">E28+Y28</f>
        <v>8913.0192</v>
      </c>
      <c r="AH28" s="188"/>
      <c r="AI28" s="79" t="n">
        <v>2343.704</v>
      </c>
      <c r="AJ28" s="80" t="n">
        <v>40.4218</v>
      </c>
      <c r="AK28" s="80" t="n">
        <v>42.6155</v>
      </c>
      <c r="AL28" s="80" t="n">
        <v>44.0033</v>
      </c>
      <c r="AM28" s="79" t="n">
        <v>30879.19</v>
      </c>
      <c r="AN28" s="80" t="n">
        <v>64.66</v>
      </c>
      <c r="AO28" s="80"/>
      <c r="AP28" s="87" t="n">
        <f aca="false">AM28/3600</f>
        <v>8.57755277777778</v>
      </c>
      <c r="AQ28" s="88" t="n">
        <f aca="false">J28+AI28</f>
        <v>8796.792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83318907276669</v>
      </c>
      <c r="AY28" s="90" t="n">
        <f aca="false">AN28/AD28</f>
        <v>1.66221079691517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166.2424</v>
      </c>
      <c r="F29" s="96" t="n">
        <v>37.9704</v>
      </c>
      <c r="G29" s="96" t="n">
        <v>40.7207</v>
      </c>
      <c r="H29" s="97" t="n">
        <v>41.7874</v>
      </c>
      <c r="I29" s="82"/>
      <c r="J29" s="95" t="n">
        <v>3101.3848</v>
      </c>
      <c r="K29" s="96" t="n">
        <v>37.9693</v>
      </c>
      <c r="L29" s="96" t="n">
        <v>40.7155</v>
      </c>
      <c r="M29" s="97" t="n">
        <v>41.792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300.6744</v>
      </c>
      <c r="Z29" s="96" t="n">
        <v>37.7188</v>
      </c>
      <c r="AA29" s="96" t="n">
        <v>40.6421</v>
      </c>
      <c r="AB29" s="96" t="n">
        <v>42.2704</v>
      </c>
      <c r="AC29" s="95" t="n">
        <v>14143.71</v>
      </c>
      <c r="AD29" s="96" t="n">
        <v>35.32</v>
      </c>
      <c r="AE29" s="96"/>
      <c r="AF29" s="101" t="n">
        <f aca="false">AC29/3600</f>
        <v>3.92880833333333</v>
      </c>
      <c r="AG29" s="102" t="n">
        <f aca="false">E29+Y29</f>
        <v>4466.9168</v>
      </c>
      <c r="AH29" s="188"/>
      <c r="AI29" s="95" t="n">
        <v>1300.6744</v>
      </c>
      <c r="AJ29" s="96" t="n">
        <v>37.7188</v>
      </c>
      <c r="AK29" s="96" t="n">
        <v>40.6421</v>
      </c>
      <c r="AL29" s="96" t="n">
        <v>42.2704</v>
      </c>
      <c r="AM29" s="95" t="n">
        <v>26312.74</v>
      </c>
      <c r="AN29" s="96" t="n">
        <v>63.25</v>
      </c>
      <c r="AO29" s="96"/>
      <c r="AP29" s="101" t="n">
        <f aca="false">AM29/3600</f>
        <v>7.30909444444445</v>
      </c>
      <c r="AQ29" s="102" t="n">
        <f aca="false">J29+AI29</f>
        <v>4402.059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86038458084901</v>
      </c>
      <c r="AY29" s="104" t="n">
        <f aca="false">AN29/AD29</f>
        <v>1.7907701019252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656.924</v>
      </c>
      <c r="F30" s="96" t="n">
        <v>35.8935</v>
      </c>
      <c r="G30" s="96" t="n">
        <v>39.516</v>
      </c>
      <c r="H30" s="97" t="n">
        <v>40.5521</v>
      </c>
      <c r="I30" s="82"/>
      <c r="J30" s="95" t="n">
        <v>1624.9128</v>
      </c>
      <c r="K30" s="96" t="n">
        <v>35.8902</v>
      </c>
      <c r="L30" s="96" t="n">
        <v>39.5156</v>
      </c>
      <c r="M30" s="97" t="n">
        <v>40.554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727.6192</v>
      </c>
      <c r="Z30" s="96" t="n">
        <v>35.1492</v>
      </c>
      <c r="AA30" s="96" t="n">
        <v>39.2458</v>
      </c>
      <c r="AB30" s="96" t="n">
        <v>41.2044</v>
      </c>
      <c r="AC30" s="95" t="n">
        <v>12743.82</v>
      </c>
      <c r="AD30" s="96" t="n">
        <v>30.78</v>
      </c>
      <c r="AE30" s="96"/>
      <c r="AF30" s="101" t="n">
        <f aca="false">AC30/3600</f>
        <v>3.53995</v>
      </c>
      <c r="AG30" s="102" t="n">
        <f aca="false">E30+Y30</f>
        <v>2384.5432</v>
      </c>
      <c r="AH30" s="188"/>
      <c r="AI30" s="95" t="n">
        <v>727.6192</v>
      </c>
      <c r="AJ30" s="96" t="n">
        <v>35.1492</v>
      </c>
      <c r="AK30" s="96" t="n">
        <v>39.2458</v>
      </c>
      <c r="AL30" s="96" t="n">
        <v>41.2044</v>
      </c>
      <c r="AM30" s="95" t="n">
        <v>20932.91</v>
      </c>
      <c r="AN30" s="96" t="n">
        <v>53.28</v>
      </c>
      <c r="AO30" s="96"/>
      <c r="AP30" s="101" t="n">
        <f aca="false">AM30/3600</f>
        <v>5.81469722222222</v>
      </c>
      <c r="AQ30" s="102" t="n">
        <f aca="false">J30+AI30</f>
        <v>2352.532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64259303725257</v>
      </c>
      <c r="AY30" s="104" t="n">
        <f aca="false">AN30/AD30</f>
        <v>1.73099415204678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74.7864</v>
      </c>
      <c r="F31" s="110" t="n">
        <v>33.803</v>
      </c>
      <c r="G31" s="110" t="n">
        <v>38.0879</v>
      </c>
      <c r="H31" s="111" t="n">
        <v>39.322</v>
      </c>
      <c r="I31" s="82"/>
      <c r="J31" s="109" t="n">
        <v>858.4904</v>
      </c>
      <c r="K31" s="110" t="n">
        <v>33.7913</v>
      </c>
      <c r="L31" s="110" t="n">
        <v>38.0947</v>
      </c>
      <c r="M31" s="111" t="n">
        <v>39.328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91.3496</v>
      </c>
      <c r="Z31" s="110" t="n">
        <v>32.6902</v>
      </c>
      <c r="AA31" s="110" t="n">
        <v>37.6272</v>
      </c>
      <c r="AB31" s="110" t="n">
        <v>40.0508</v>
      </c>
      <c r="AC31" s="109" t="n">
        <v>11578.64</v>
      </c>
      <c r="AD31" s="110" t="n">
        <v>28.2</v>
      </c>
      <c r="AE31" s="110"/>
      <c r="AF31" s="115" t="n">
        <f aca="false">AC31/3600</f>
        <v>3.21628888888889</v>
      </c>
      <c r="AG31" s="116" t="n">
        <f aca="false">E31+Y31</f>
        <v>1266.136</v>
      </c>
      <c r="AH31" s="188"/>
      <c r="AI31" s="109" t="n">
        <v>391.3496</v>
      </c>
      <c r="AJ31" s="110" t="n">
        <v>32.6902</v>
      </c>
      <c r="AK31" s="110" t="n">
        <v>37.6272</v>
      </c>
      <c r="AL31" s="110" t="n">
        <v>40.0508</v>
      </c>
      <c r="AM31" s="109" t="n">
        <v>14460.56</v>
      </c>
      <c r="AN31" s="110" t="n">
        <v>34.01</v>
      </c>
      <c r="AO31" s="110"/>
      <c r="AP31" s="115" t="n">
        <f aca="false">AM31/3600</f>
        <v>4.01682222222222</v>
      </c>
      <c r="AQ31" s="116" t="n">
        <f aca="false">J31+AI31</f>
        <v>1249.84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4889969806471</v>
      </c>
      <c r="AY31" s="118" t="n">
        <f aca="false">AN31/AD31</f>
        <v>1.2060283687943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4174.1936</v>
      </c>
      <c r="F32" s="80" t="n">
        <v>38.9816</v>
      </c>
      <c r="G32" s="80" t="n">
        <v>41.4718</v>
      </c>
      <c r="H32" s="81" t="n">
        <v>42.6595</v>
      </c>
      <c r="I32" s="82"/>
      <c r="J32" s="79" t="n">
        <v>4073.092</v>
      </c>
      <c r="K32" s="80" t="n">
        <v>38.982</v>
      </c>
      <c r="L32" s="80" t="n">
        <v>41.4755</v>
      </c>
      <c r="M32" s="81" t="n">
        <v>42.6701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343.704</v>
      </c>
      <c r="Z32" s="80" t="n">
        <v>40.4218</v>
      </c>
      <c r="AA32" s="80" t="n">
        <v>42.6155</v>
      </c>
      <c r="AB32" s="80" t="n">
        <v>44.0033</v>
      </c>
      <c r="AC32" s="79" t="n">
        <v>15938.74</v>
      </c>
      <c r="AD32" s="80" t="n">
        <v>36.7</v>
      </c>
      <c r="AE32" s="80"/>
      <c r="AF32" s="87" t="n">
        <f aca="false">AC32/3600</f>
        <v>4.42742777777778</v>
      </c>
      <c r="AG32" s="88" t="n">
        <f aca="false">E32+Y32</f>
        <v>6517.8976</v>
      </c>
      <c r="AH32" s="188"/>
      <c r="AI32" s="79" t="n">
        <v>2343.704</v>
      </c>
      <c r="AJ32" s="80" t="n">
        <v>40.4218</v>
      </c>
      <c r="AK32" s="80" t="n">
        <v>42.6155</v>
      </c>
      <c r="AL32" s="80" t="n">
        <v>44.0033</v>
      </c>
      <c r="AM32" s="79" t="n">
        <v>28646.8</v>
      </c>
      <c r="AN32" s="80" t="n">
        <v>65.63</v>
      </c>
      <c r="AO32" s="80"/>
      <c r="AP32" s="87" t="n">
        <f aca="false">AM32/3600</f>
        <v>7.95744444444444</v>
      </c>
      <c r="AQ32" s="88" t="n">
        <f aca="false">J32+AI32</f>
        <v>6416.796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79730643702074</v>
      </c>
      <c r="AY32" s="90" t="n">
        <f aca="false">AN32/AD32</f>
        <v>1.7882833787465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006.6632</v>
      </c>
      <c r="F33" s="96" t="n">
        <v>36.8829</v>
      </c>
      <c r="G33" s="96" t="n">
        <v>39.8854</v>
      </c>
      <c r="H33" s="97" t="n">
        <v>40.9226</v>
      </c>
      <c r="I33" s="82"/>
      <c r="J33" s="95" t="n">
        <v>1948.8872</v>
      </c>
      <c r="K33" s="96" t="n">
        <v>36.8747</v>
      </c>
      <c r="L33" s="96" t="n">
        <v>39.8916</v>
      </c>
      <c r="M33" s="97" t="n">
        <v>40.9334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300.6744</v>
      </c>
      <c r="Z33" s="96" t="n">
        <v>37.7188</v>
      </c>
      <c r="AA33" s="96" t="n">
        <v>40.6421</v>
      </c>
      <c r="AB33" s="96" t="n">
        <v>42.2704</v>
      </c>
      <c r="AC33" s="95" t="n">
        <v>13464.9</v>
      </c>
      <c r="AD33" s="96" t="n">
        <v>31.64</v>
      </c>
      <c r="AE33" s="96"/>
      <c r="AF33" s="101" t="n">
        <f aca="false">AC33/3600</f>
        <v>3.74025</v>
      </c>
      <c r="AG33" s="102" t="n">
        <f aca="false">E33+Y33</f>
        <v>3307.3376</v>
      </c>
      <c r="AH33" s="188"/>
      <c r="AI33" s="95" t="n">
        <v>1300.6744</v>
      </c>
      <c r="AJ33" s="96" t="n">
        <v>37.7188</v>
      </c>
      <c r="AK33" s="96" t="n">
        <v>40.6421</v>
      </c>
      <c r="AL33" s="96" t="n">
        <v>42.2704</v>
      </c>
      <c r="AM33" s="95" t="n">
        <v>23410.5</v>
      </c>
      <c r="AN33" s="96" t="n">
        <v>59.66</v>
      </c>
      <c r="AO33" s="96"/>
      <c r="AP33" s="101" t="n">
        <f aca="false">AM33/3600</f>
        <v>6.50291666666667</v>
      </c>
      <c r="AQ33" s="102" t="n">
        <f aca="false">J33+AI33</f>
        <v>3249.5616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7386315531493</v>
      </c>
      <c r="AY33" s="104" t="n">
        <f aca="false">AN33/AD33</f>
        <v>1.8855878634639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999.0408</v>
      </c>
      <c r="F34" s="96" t="n">
        <v>34.7545</v>
      </c>
      <c r="G34" s="96" t="n">
        <v>38.6394</v>
      </c>
      <c r="H34" s="97" t="n">
        <v>39.791</v>
      </c>
      <c r="I34" s="82"/>
      <c r="J34" s="95" t="n">
        <v>969.8376</v>
      </c>
      <c r="K34" s="96" t="n">
        <v>34.7396</v>
      </c>
      <c r="L34" s="96" t="n">
        <v>38.652</v>
      </c>
      <c r="M34" s="97" t="n">
        <v>39.806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727.6192</v>
      </c>
      <c r="Z34" s="96" t="n">
        <v>35.1492</v>
      </c>
      <c r="AA34" s="96" t="n">
        <v>39.2458</v>
      </c>
      <c r="AB34" s="96" t="n">
        <v>41.2044</v>
      </c>
      <c r="AC34" s="95" t="n">
        <v>12143.95</v>
      </c>
      <c r="AD34" s="96" t="n">
        <v>30.27</v>
      </c>
      <c r="AE34" s="96"/>
      <c r="AF34" s="101" t="n">
        <f aca="false">AC34/3600</f>
        <v>3.37331944444444</v>
      </c>
      <c r="AG34" s="102" t="n">
        <f aca="false">E34+Y34</f>
        <v>1726.66</v>
      </c>
      <c r="AH34" s="188"/>
      <c r="AI34" s="95" t="n">
        <v>727.6192</v>
      </c>
      <c r="AJ34" s="96" t="n">
        <v>35.1492</v>
      </c>
      <c r="AK34" s="96" t="n">
        <v>39.2458</v>
      </c>
      <c r="AL34" s="96" t="n">
        <v>41.2044</v>
      </c>
      <c r="AM34" s="95" t="n">
        <v>14993.47</v>
      </c>
      <c r="AN34" s="96" t="n">
        <v>34.52</v>
      </c>
      <c r="AO34" s="96"/>
      <c r="AP34" s="101" t="n">
        <f aca="false">AM34/3600</f>
        <v>4.16485277777778</v>
      </c>
      <c r="AQ34" s="102" t="n">
        <f aca="false">J34+AI34</f>
        <v>1697.4568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23464523487004</v>
      </c>
      <c r="AY34" s="104" t="n">
        <f aca="false">AN34/AD34</f>
        <v>1.14040303931285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38.6856</v>
      </c>
      <c r="F35" s="110" t="n">
        <v>32.7456</v>
      </c>
      <c r="G35" s="110" t="n">
        <v>37.6811</v>
      </c>
      <c r="H35" s="111" t="n">
        <v>39.0496</v>
      </c>
      <c r="I35" s="82"/>
      <c r="J35" s="109" t="n">
        <v>520.7096</v>
      </c>
      <c r="K35" s="110" t="n">
        <v>32.7211</v>
      </c>
      <c r="L35" s="110" t="n">
        <v>37.6924</v>
      </c>
      <c r="M35" s="111" t="n">
        <v>39.069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91.3496</v>
      </c>
      <c r="Z35" s="110" t="n">
        <v>32.6902</v>
      </c>
      <c r="AA35" s="110" t="n">
        <v>37.6272</v>
      </c>
      <c r="AB35" s="110" t="n">
        <v>40.0508</v>
      </c>
      <c r="AC35" s="109" t="n">
        <v>11250.32</v>
      </c>
      <c r="AD35" s="110" t="n">
        <v>26.96</v>
      </c>
      <c r="AE35" s="110"/>
      <c r="AF35" s="115" t="n">
        <f aca="false">AC35/3600</f>
        <v>3.12508888888889</v>
      </c>
      <c r="AG35" s="116" t="n">
        <f aca="false">E35+Y35</f>
        <v>930.0352</v>
      </c>
      <c r="AH35" s="188"/>
      <c r="AI35" s="109" t="n">
        <v>391.3496</v>
      </c>
      <c r="AJ35" s="110" t="n">
        <v>32.6902</v>
      </c>
      <c r="AK35" s="110" t="n">
        <v>37.6272</v>
      </c>
      <c r="AL35" s="110" t="n">
        <v>40.0508</v>
      </c>
      <c r="AM35" s="109" t="n">
        <v>19796.6</v>
      </c>
      <c r="AN35" s="110" t="n">
        <v>56.15</v>
      </c>
      <c r="AO35" s="110"/>
      <c r="AP35" s="115" t="n">
        <f aca="false">AM35/3600</f>
        <v>5.49905555555556</v>
      </c>
      <c r="AQ35" s="116" t="n">
        <f aca="false">J35+AI35</f>
        <v>912.0592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75964772557581</v>
      </c>
      <c r="AY35" s="118" t="n">
        <f aca="false">AN35/AD35</f>
        <v>2.08271513353116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5929.6328</v>
      </c>
      <c r="F36" s="80" t="n">
        <v>38.46</v>
      </c>
      <c r="G36" s="80" t="n">
        <v>40.0173</v>
      </c>
      <c r="H36" s="81" t="n">
        <v>43.3873</v>
      </c>
      <c r="I36" s="82"/>
      <c r="J36" s="79" t="n">
        <v>15405.6304</v>
      </c>
      <c r="K36" s="80" t="n">
        <v>38.4666</v>
      </c>
      <c r="L36" s="80" t="n">
        <v>40.0305</v>
      </c>
      <c r="M36" s="81" t="n">
        <v>43.385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246.464</v>
      </c>
      <c r="Z36" s="80" t="n">
        <v>40.8807</v>
      </c>
      <c r="AA36" s="80" t="n">
        <v>42.7123</v>
      </c>
      <c r="AB36" s="80" t="n">
        <v>44.0703</v>
      </c>
      <c r="AC36" s="79" t="n">
        <v>39663.73</v>
      </c>
      <c r="AD36" s="80" t="n">
        <v>76.89</v>
      </c>
      <c r="AE36" s="80"/>
      <c r="AF36" s="87" t="n">
        <f aca="false">AC36/3600</f>
        <v>11.0177027777778</v>
      </c>
      <c r="AG36" s="88" t="n">
        <f aca="false">E36+Y36</f>
        <v>20176.0968</v>
      </c>
      <c r="AH36" s="188"/>
      <c r="AI36" s="79" t="n">
        <v>4246.464</v>
      </c>
      <c r="AJ36" s="80" t="n">
        <v>40.8807</v>
      </c>
      <c r="AK36" s="80" t="n">
        <v>42.7123</v>
      </c>
      <c r="AL36" s="80" t="n">
        <v>44.0703</v>
      </c>
      <c r="AM36" s="79" t="n">
        <v>57340.9</v>
      </c>
      <c r="AN36" s="80" t="n">
        <v>94.53</v>
      </c>
      <c r="AO36" s="80"/>
      <c r="AP36" s="87" t="n">
        <f aca="false">AM36/3600</f>
        <v>15.9280277777778</v>
      </c>
      <c r="AQ36" s="88" t="n">
        <f aca="false">J36+AI36</f>
        <v>19652.0944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44567593617645</v>
      </c>
      <c r="AY36" s="90" t="n">
        <f aca="false">AN36/AD36</f>
        <v>1.2294186500195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569.4336</v>
      </c>
      <c r="F37" s="96" t="n">
        <v>37.1436</v>
      </c>
      <c r="G37" s="96" t="n">
        <v>39.1783</v>
      </c>
      <c r="H37" s="97" t="n">
        <v>42.0128</v>
      </c>
      <c r="I37" s="82"/>
      <c r="J37" s="95" t="n">
        <v>5307.2224</v>
      </c>
      <c r="K37" s="96" t="n">
        <v>37.1465</v>
      </c>
      <c r="L37" s="96" t="n">
        <v>39.1835</v>
      </c>
      <c r="M37" s="97" t="n">
        <v>42.013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408.8168</v>
      </c>
      <c r="Z37" s="96" t="n">
        <v>38.2717</v>
      </c>
      <c r="AA37" s="96" t="n">
        <v>41.1562</v>
      </c>
      <c r="AB37" s="96" t="n">
        <v>41.9993</v>
      </c>
      <c r="AC37" s="95" t="n">
        <v>32120.83</v>
      </c>
      <c r="AD37" s="96" t="n">
        <v>62.71</v>
      </c>
      <c r="AE37" s="96"/>
      <c r="AF37" s="101" t="n">
        <f aca="false">AC37/3600</f>
        <v>8.92245277777778</v>
      </c>
      <c r="AG37" s="102" t="n">
        <f aca="false">E37+Y37</f>
        <v>7978.2504</v>
      </c>
      <c r="AH37" s="188"/>
      <c r="AI37" s="95" t="n">
        <v>2408.8168</v>
      </c>
      <c r="AJ37" s="96" t="n">
        <v>38.2717</v>
      </c>
      <c r="AK37" s="96" t="n">
        <v>41.1562</v>
      </c>
      <c r="AL37" s="96" t="n">
        <v>41.9993</v>
      </c>
      <c r="AM37" s="95" t="n">
        <v>42608.89</v>
      </c>
      <c r="AN37" s="96" t="n">
        <v>80.12</v>
      </c>
      <c r="AO37" s="96"/>
      <c r="AP37" s="101" t="n">
        <f aca="false">AM37/3600</f>
        <v>11.8358027777778</v>
      </c>
      <c r="AQ37" s="102" t="n">
        <f aca="false">J37+AI37</f>
        <v>7716.0392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32651895981517</v>
      </c>
      <c r="AY37" s="104" t="n">
        <f aca="false">AN37/AD37</f>
        <v>1.27762717269973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799.4712</v>
      </c>
      <c r="F38" s="96" t="n">
        <v>35.6695</v>
      </c>
      <c r="G38" s="96" t="n">
        <v>38.5608</v>
      </c>
      <c r="H38" s="97" t="n">
        <v>40.8692</v>
      </c>
      <c r="I38" s="82"/>
      <c r="J38" s="95" t="n">
        <v>2664.3976</v>
      </c>
      <c r="K38" s="96" t="n">
        <v>35.6667</v>
      </c>
      <c r="L38" s="96" t="n">
        <v>38.5671</v>
      </c>
      <c r="M38" s="97" t="n">
        <v>40.8781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399.5776</v>
      </c>
      <c r="Z38" s="96" t="n">
        <v>35.7138</v>
      </c>
      <c r="AA38" s="96" t="n">
        <v>39.9592</v>
      </c>
      <c r="AB38" s="96" t="n">
        <v>40.4231</v>
      </c>
      <c r="AC38" s="95" t="n">
        <v>28535.33</v>
      </c>
      <c r="AD38" s="96" t="n">
        <v>59.61</v>
      </c>
      <c r="AE38" s="96"/>
      <c r="AF38" s="101" t="n">
        <f aca="false">AC38/3600</f>
        <v>7.92648055555556</v>
      </c>
      <c r="AG38" s="102" t="n">
        <f aca="false">E38+Y38</f>
        <v>4199.0488</v>
      </c>
      <c r="AH38" s="188"/>
      <c r="AI38" s="95" t="n">
        <v>1399.5776</v>
      </c>
      <c r="AJ38" s="96" t="n">
        <v>35.7138</v>
      </c>
      <c r="AK38" s="96" t="n">
        <v>39.9592</v>
      </c>
      <c r="AL38" s="96" t="n">
        <v>40.4231</v>
      </c>
      <c r="AM38" s="95" t="n">
        <v>44876.8</v>
      </c>
      <c r="AN38" s="96" t="n">
        <v>104.03</v>
      </c>
      <c r="AO38" s="96"/>
      <c r="AP38" s="101" t="n">
        <f aca="false">AM38/3600</f>
        <v>12.4657777777778</v>
      </c>
      <c r="AQ38" s="102" t="n">
        <f aca="false">J38+AI38</f>
        <v>4063.9752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57267499622398</v>
      </c>
      <c r="AY38" s="104" t="n">
        <f aca="false">AN38/AD38</f>
        <v>1.7451769837275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567.6952</v>
      </c>
      <c r="F39" s="110" t="n">
        <v>33.9662</v>
      </c>
      <c r="G39" s="110" t="n">
        <v>37.7734</v>
      </c>
      <c r="H39" s="111" t="n">
        <v>39.5196</v>
      </c>
      <c r="I39" s="82"/>
      <c r="J39" s="109" t="n">
        <v>1497.3064</v>
      </c>
      <c r="K39" s="110" t="n">
        <v>33.9554</v>
      </c>
      <c r="L39" s="110" t="n">
        <v>37.7766</v>
      </c>
      <c r="M39" s="111" t="n">
        <v>39.5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99.896</v>
      </c>
      <c r="Z39" s="110" t="n">
        <v>33.2423</v>
      </c>
      <c r="AA39" s="110" t="n">
        <v>38.5275</v>
      </c>
      <c r="AB39" s="110" t="n">
        <v>38.591</v>
      </c>
      <c r="AC39" s="109" t="n">
        <v>25850.67</v>
      </c>
      <c r="AD39" s="110" t="n">
        <v>54.89</v>
      </c>
      <c r="AE39" s="110"/>
      <c r="AF39" s="115" t="n">
        <f aca="false">AC39/3600</f>
        <v>7.18074166666667</v>
      </c>
      <c r="AG39" s="116" t="n">
        <f aca="false">E39+Y39</f>
        <v>2367.5912</v>
      </c>
      <c r="AH39" s="188"/>
      <c r="AI39" s="109" t="n">
        <v>799.896</v>
      </c>
      <c r="AJ39" s="110" t="n">
        <v>33.2423</v>
      </c>
      <c r="AK39" s="110" t="n">
        <v>38.5275</v>
      </c>
      <c r="AL39" s="110" t="n">
        <v>38.591</v>
      </c>
      <c r="AM39" s="109" t="n">
        <v>31664.93</v>
      </c>
      <c r="AN39" s="110" t="n">
        <v>70.48</v>
      </c>
      <c r="AO39" s="110"/>
      <c r="AP39" s="115" t="n">
        <f aca="false">AM39/3600</f>
        <v>8.79581388888889</v>
      </c>
      <c r="AQ39" s="116" t="n">
        <f aca="false">J39+AI39</f>
        <v>2297.2024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22491718783304</v>
      </c>
      <c r="AY39" s="118" t="n">
        <f aca="false">AN39/AD39</f>
        <v>1.28402259063582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7980.3816</v>
      </c>
      <c r="F40" s="80" t="n">
        <v>37.7611</v>
      </c>
      <c r="G40" s="80" t="n">
        <v>39.564</v>
      </c>
      <c r="H40" s="81" t="n">
        <v>42.6512</v>
      </c>
      <c r="I40" s="82"/>
      <c r="J40" s="79" t="n">
        <v>7574.2104</v>
      </c>
      <c r="K40" s="80" t="n">
        <v>37.7665</v>
      </c>
      <c r="L40" s="80" t="n">
        <v>39.57</v>
      </c>
      <c r="M40" s="81" t="n">
        <v>42.6637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246.464</v>
      </c>
      <c r="Z40" s="80" t="n">
        <v>40.8807</v>
      </c>
      <c r="AA40" s="80" t="n">
        <v>42.7123</v>
      </c>
      <c r="AB40" s="80" t="n">
        <v>44.0703</v>
      </c>
      <c r="AC40" s="79" t="n">
        <v>35421.27</v>
      </c>
      <c r="AD40" s="80" t="n">
        <v>66.9</v>
      </c>
      <c r="AE40" s="80"/>
      <c r="AF40" s="87" t="n">
        <f aca="false">AC40/3600</f>
        <v>9.83924166666667</v>
      </c>
      <c r="AG40" s="88" t="n">
        <f aca="false">E40+Y40</f>
        <v>12226.8456</v>
      </c>
      <c r="AH40" s="188"/>
      <c r="AI40" s="79" t="n">
        <v>4246.464</v>
      </c>
      <c r="AJ40" s="80" t="n">
        <v>40.8807</v>
      </c>
      <c r="AK40" s="80" t="n">
        <v>42.7123</v>
      </c>
      <c r="AL40" s="80" t="n">
        <v>44.0703</v>
      </c>
      <c r="AM40" s="79" t="n">
        <v>46775.63</v>
      </c>
      <c r="AN40" s="80" t="n">
        <v>83.36</v>
      </c>
      <c r="AO40" s="80"/>
      <c r="AP40" s="87" t="n">
        <f aca="false">AM40/3600</f>
        <v>12.9932305555556</v>
      </c>
      <c r="AQ40" s="88" t="n">
        <f aca="false">J40+AI40</f>
        <v>11820.6744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32055202989616</v>
      </c>
      <c r="AY40" s="90" t="n">
        <f aca="false">AN40/AD40</f>
        <v>1.24603886397608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299.744</v>
      </c>
      <c r="F41" s="96" t="n">
        <v>36.3785</v>
      </c>
      <c r="G41" s="96" t="n">
        <v>38.788</v>
      </c>
      <c r="H41" s="97" t="n">
        <v>41.2636</v>
      </c>
      <c r="I41" s="82"/>
      <c r="J41" s="95" t="n">
        <v>3094.0024</v>
      </c>
      <c r="K41" s="96" t="n">
        <v>36.3826</v>
      </c>
      <c r="L41" s="96" t="n">
        <v>38.7981</v>
      </c>
      <c r="M41" s="97" t="n">
        <v>41.27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408.8168</v>
      </c>
      <c r="Z41" s="96" t="n">
        <v>38.2717</v>
      </c>
      <c r="AA41" s="96" t="n">
        <v>41.1562</v>
      </c>
      <c r="AB41" s="96" t="n">
        <v>41.9993</v>
      </c>
      <c r="AC41" s="95" t="n">
        <v>30438.34</v>
      </c>
      <c r="AD41" s="96" t="n">
        <v>58.99</v>
      </c>
      <c r="AE41" s="96"/>
      <c r="AF41" s="101" t="n">
        <f aca="false">AC41/3600</f>
        <v>8.45509444444445</v>
      </c>
      <c r="AG41" s="102" t="n">
        <f aca="false">E41+Y41</f>
        <v>5708.5608</v>
      </c>
      <c r="AH41" s="188"/>
      <c r="AI41" s="95" t="n">
        <v>2408.8168</v>
      </c>
      <c r="AJ41" s="96" t="n">
        <v>38.2717</v>
      </c>
      <c r="AK41" s="96" t="n">
        <v>41.1562</v>
      </c>
      <c r="AL41" s="96" t="n">
        <v>41.9993</v>
      </c>
      <c r="AM41" s="95" t="n">
        <v>37274.76</v>
      </c>
      <c r="AN41" s="96" t="n">
        <v>83.96</v>
      </c>
      <c r="AO41" s="96"/>
      <c r="AP41" s="101" t="n">
        <f aca="false">AM41/3600</f>
        <v>10.3541</v>
      </c>
      <c r="AQ41" s="102" t="n">
        <f aca="false">J41+AI41</f>
        <v>5502.8192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22459897615967</v>
      </c>
      <c r="AY41" s="104" t="n">
        <f aca="false">AN41/AD41</f>
        <v>1.42329208340397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688.9336</v>
      </c>
      <c r="F42" s="96" t="n">
        <v>34.7394</v>
      </c>
      <c r="G42" s="96" t="n">
        <v>38.0866</v>
      </c>
      <c r="H42" s="97" t="n">
        <v>40.0379</v>
      </c>
      <c r="I42" s="82"/>
      <c r="J42" s="95" t="n">
        <v>1586.36</v>
      </c>
      <c r="K42" s="96" t="n">
        <v>34.7373</v>
      </c>
      <c r="L42" s="96" t="n">
        <v>38.0953</v>
      </c>
      <c r="M42" s="97" t="n">
        <v>40.044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399.5776</v>
      </c>
      <c r="Z42" s="96" t="n">
        <v>35.7138</v>
      </c>
      <c r="AA42" s="96" t="n">
        <v>39.9592</v>
      </c>
      <c r="AB42" s="96" t="n">
        <v>40.4231</v>
      </c>
      <c r="AC42" s="95" t="n">
        <v>27174.57</v>
      </c>
      <c r="AD42" s="96" t="n">
        <v>55.23</v>
      </c>
      <c r="AE42" s="96"/>
      <c r="AF42" s="101" t="n">
        <f aca="false">AC42/3600</f>
        <v>7.54849166666667</v>
      </c>
      <c r="AG42" s="102" t="n">
        <f aca="false">E42+Y42</f>
        <v>3088.5112</v>
      </c>
      <c r="AH42" s="188"/>
      <c r="AI42" s="95" t="n">
        <v>1399.5776</v>
      </c>
      <c r="AJ42" s="96" t="n">
        <v>35.7138</v>
      </c>
      <c r="AK42" s="96" t="n">
        <v>39.9592</v>
      </c>
      <c r="AL42" s="96" t="n">
        <v>40.4231</v>
      </c>
      <c r="AM42" s="95" t="n">
        <v>44479.98</v>
      </c>
      <c r="AN42" s="96" t="n">
        <v>108.35</v>
      </c>
      <c r="AO42" s="96"/>
      <c r="AP42" s="101" t="n">
        <f aca="false">AM42/3600</f>
        <v>12.35555</v>
      </c>
      <c r="AQ42" s="102" t="n">
        <f aca="false">J42+AI42</f>
        <v>2985.9376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63682369215042</v>
      </c>
      <c r="AY42" s="104" t="n">
        <f aca="false">AN42/AD42</f>
        <v>1.96179612529422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998.8136</v>
      </c>
      <c r="F43" s="110" t="n">
        <v>32.9977</v>
      </c>
      <c r="G43" s="110" t="n">
        <v>37.4928</v>
      </c>
      <c r="H43" s="111" t="n">
        <v>39.0374</v>
      </c>
      <c r="I43" s="82"/>
      <c r="J43" s="109" t="n">
        <v>942.5608</v>
      </c>
      <c r="K43" s="110" t="n">
        <v>32.9828</v>
      </c>
      <c r="L43" s="110" t="n">
        <v>37.5026</v>
      </c>
      <c r="M43" s="111" t="n">
        <v>39.046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99.896</v>
      </c>
      <c r="Z43" s="110" t="n">
        <v>33.2423</v>
      </c>
      <c r="AA43" s="110" t="n">
        <v>38.5275</v>
      </c>
      <c r="AB43" s="110" t="n">
        <v>38.591</v>
      </c>
      <c r="AC43" s="109" t="n">
        <v>25172.91</v>
      </c>
      <c r="AD43" s="110" t="n">
        <v>52.66</v>
      </c>
      <c r="AE43" s="110"/>
      <c r="AF43" s="115" t="n">
        <f aca="false">AC43/3600</f>
        <v>6.992475</v>
      </c>
      <c r="AG43" s="116" t="n">
        <f aca="false">E43+Y43</f>
        <v>1798.7096</v>
      </c>
      <c r="AH43" s="188"/>
      <c r="AI43" s="109" t="n">
        <v>799.896</v>
      </c>
      <c r="AJ43" s="110" t="n">
        <v>33.2423</v>
      </c>
      <c r="AK43" s="110" t="n">
        <v>38.5275</v>
      </c>
      <c r="AL43" s="110" t="n">
        <v>38.591</v>
      </c>
      <c r="AM43" s="109" t="n">
        <v>32270.91</v>
      </c>
      <c r="AN43" s="110" t="n">
        <v>70.92</v>
      </c>
      <c r="AO43" s="110"/>
      <c r="AP43" s="115" t="n">
        <f aca="false">AM43/3600</f>
        <v>8.96414166666667</v>
      </c>
      <c r="AQ43" s="116" t="n">
        <f aca="false">J43+AI43</f>
        <v>1742.4568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28196978418467</v>
      </c>
      <c r="AY43" s="118" t="n">
        <f aca="false">AN43/AD43</f>
        <v>1.346752753513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4673.5816</v>
      </c>
      <c r="F44" s="80" t="n">
        <v>39.141</v>
      </c>
      <c r="G44" s="80" t="n">
        <v>43.5895</v>
      </c>
      <c r="H44" s="81" t="n">
        <v>44.6742</v>
      </c>
      <c r="I44" s="82"/>
      <c r="J44" s="79" t="n">
        <v>14404.2496</v>
      </c>
      <c r="K44" s="80" t="n">
        <v>39.1466</v>
      </c>
      <c r="L44" s="80" t="n">
        <v>43.6027</v>
      </c>
      <c r="M44" s="81" t="n">
        <v>44.694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4492.1736</v>
      </c>
      <c r="Z44" s="80" t="n">
        <v>41.677</v>
      </c>
      <c r="AA44" s="80" t="n">
        <v>45.306</v>
      </c>
      <c r="AB44" s="80" t="n">
        <v>44.8903</v>
      </c>
      <c r="AC44" s="79" t="n">
        <v>46263.5</v>
      </c>
      <c r="AD44" s="80" t="n">
        <v>84.87</v>
      </c>
      <c r="AE44" s="80"/>
      <c r="AF44" s="87" t="n">
        <f aca="false">AC44/3600</f>
        <v>12.8509722222222</v>
      </c>
      <c r="AG44" s="88" t="n">
        <f aca="false">E44+Y44</f>
        <v>19165.7552</v>
      </c>
      <c r="AH44" s="188"/>
      <c r="AI44" s="79" t="n">
        <v>4492.1736</v>
      </c>
      <c r="AJ44" s="80" t="n">
        <v>41.677</v>
      </c>
      <c r="AK44" s="80" t="n">
        <v>45.306</v>
      </c>
      <c r="AL44" s="80" t="n">
        <v>44.8903</v>
      </c>
      <c r="AM44" s="79" t="n">
        <v>66813.16</v>
      </c>
      <c r="AN44" s="80" t="n">
        <v>104.72</v>
      </c>
      <c r="AO44" s="80"/>
      <c r="AP44" s="87" t="n">
        <f aca="false">AM44/3600</f>
        <v>18.5592111111111</v>
      </c>
      <c r="AQ44" s="88" t="n">
        <f aca="false">J44+AI44</f>
        <v>18896.4232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44418731829628</v>
      </c>
      <c r="AY44" s="90" t="n">
        <f aca="false">AN44/AD44</f>
        <v>1.2338871214799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623.7288</v>
      </c>
      <c r="F45" s="96" t="n">
        <v>37.7613</v>
      </c>
      <c r="G45" s="96" t="n">
        <v>42.5427</v>
      </c>
      <c r="H45" s="97" t="n">
        <v>43.0786</v>
      </c>
      <c r="I45" s="82"/>
      <c r="J45" s="95" t="n">
        <v>5488.668</v>
      </c>
      <c r="K45" s="96" t="n">
        <v>37.766</v>
      </c>
      <c r="L45" s="96" t="n">
        <v>42.5597</v>
      </c>
      <c r="M45" s="97" t="n">
        <v>43.096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2551.0144</v>
      </c>
      <c r="Z45" s="96" t="n">
        <v>39.1069</v>
      </c>
      <c r="AA45" s="96" t="n">
        <v>43.5038</v>
      </c>
      <c r="AB45" s="96" t="n">
        <v>42.6752</v>
      </c>
      <c r="AC45" s="95" t="n">
        <v>38637.97</v>
      </c>
      <c r="AD45" s="96" t="n">
        <v>76.52</v>
      </c>
      <c r="AE45" s="96"/>
      <c r="AF45" s="101" t="n">
        <f aca="false">AC45/3600</f>
        <v>10.7327694444444</v>
      </c>
      <c r="AG45" s="102" t="n">
        <f aca="false">E45+Y45</f>
        <v>8174.7432</v>
      </c>
      <c r="AH45" s="188"/>
      <c r="AI45" s="95" t="n">
        <v>2551.0144</v>
      </c>
      <c r="AJ45" s="96" t="n">
        <v>39.1069</v>
      </c>
      <c r="AK45" s="96" t="n">
        <v>43.5038</v>
      </c>
      <c r="AL45" s="96" t="n">
        <v>42.6752</v>
      </c>
      <c r="AM45" s="95" t="n">
        <v>48998.73</v>
      </c>
      <c r="AN45" s="96" t="n">
        <v>92.3</v>
      </c>
      <c r="AO45" s="96"/>
      <c r="AP45" s="101" t="n">
        <f aca="false">AM45/3600</f>
        <v>13.6107583333333</v>
      </c>
      <c r="AQ45" s="102" t="n">
        <f aca="false">J45+AI45</f>
        <v>8039.6824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6814969834078</v>
      </c>
      <c r="AY45" s="104" t="n">
        <f aca="false">AN45/AD45</f>
        <v>1.20622059592263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861.0432</v>
      </c>
      <c r="F46" s="96" t="n">
        <v>36.3341</v>
      </c>
      <c r="G46" s="96" t="n">
        <v>41.6262</v>
      </c>
      <c r="H46" s="97" t="n">
        <v>41.6692</v>
      </c>
      <c r="I46" s="82"/>
      <c r="J46" s="95" t="n">
        <v>2784.3376</v>
      </c>
      <c r="K46" s="96" t="n">
        <v>36.3367</v>
      </c>
      <c r="L46" s="96" t="n">
        <v>41.6523</v>
      </c>
      <c r="M46" s="97" t="n">
        <v>41.699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470.4144</v>
      </c>
      <c r="Z46" s="96" t="n">
        <v>36.6152</v>
      </c>
      <c r="AA46" s="96" t="n">
        <v>42.1165</v>
      </c>
      <c r="AB46" s="96" t="n">
        <v>40.929</v>
      </c>
      <c r="AC46" s="95" t="n">
        <v>33853.11</v>
      </c>
      <c r="AD46" s="96" t="n">
        <v>65.12</v>
      </c>
      <c r="AE46" s="96"/>
      <c r="AF46" s="101" t="n">
        <f aca="false">AC46/3600</f>
        <v>9.40364166666667</v>
      </c>
      <c r="AG46" s="102" t="n">
        <f aca="false">E46+Y46</f>
        <v>4331.4576</v>
      </c>
      <c r="AH46" s="188"/>
      <c r="AI46" s="95" t="n">
        <v>1470.4144</v>
      </c>
      <c r="AJ46" s="96" t="n">
        <v>36.6152</v>
      </c>
      <c r="AK46" s="96" t="n">
        <v>42.1165</v>
      </c>
      <c r="AL46" s="96" t="n">
        <v>40.929</v>
      </c>
      <c r="AM46" s="95" t="n">
        <v>56538.8</v>
      </c>
      <c r="AN46" s="96" t="n">
        <v>123.29</v>
      </c>
      <c r="AO46" s="96"/>
      <c r="AP46" s="101" t="n">
        <f aca="false">AM46/3600</f>
        <v>15.7052222222222</v>
      </c>
      <c r="AQ46" s="102" t="n">
        <f aca="false">J46+AI46</f>
        <v>4254.75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67012129757059</v>
      </c>
      <c r="AY46" s="104" t="n">
        <f aca="false">AN46/AD46</f>
        <v>1.89327395577396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606.2648</v>
      </c>
      <c r="F47" s="110" t="n">
        <v>34.7428</v>
      </c>
      <c r="G47" s="110" t="n">
        <v>40.603</v>
      </c>
      <c r="H47" s="111" t="n">
        <v>40.3305</v>
      </c>
      <c r="I47" s="82"/>
      <c r="J47" s="109" t="n">
        <v>1565.8968</v>
      </c>
      <c r="K47" s="110" t="n">
        <v>34.7398</v>
      </c>
      <c r="L47" s="110" t="n">
        <v>40.6357</v>
      </c>
      <c r="M47" s="111" t="n">
        <v>40.351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851.768</v>
      </c>
      <c r="Z47" s="110" t="n">
        <v>34.2495</v>
      </c>
      <c r="AA47" s="110" t="n">
        <v>40.6473</v>
      </c>
      <c r="AB47" s="110" t="n">
        <v>39.2338</v>
      </c>
      <c r="AC47" s="109" t="n">
        <v>31160.75</v>
      </c>
      <c r="AD47" s="110" t="n">
        <v>60.12</v>
      </c>
      <c r="AE47" s="110"/>
      <c r="AF47" s="115" t="n">
        <f aca="false">AC47/3600</f>
        <v>8.65576388888889</v>
      </c>
      <c r="AG47" s="116" t="n">
        <f aca="false">E47+Y47</f>
        <v>2458.0328</v>
      </c>
      <c r="AH47" s="188"/>
      <c r="AI47" s="109" t="n">
        <v>851.768</v>
      </c>
      <c r="AJ47" s="110" t="n">
        <v>34.2495</v>
      </c>
      <c r="AK47" s="110" t="n">
        <v>40.6473</v>
      </c>
      <c r="AL47" s="110" t="n">
        <v>39.2338</v>
      </c>
      <c r="AM47" s="109" t="n">
        <v>49988.34</v>
      </c>
      <c r="AN47" s="110" t="n">
        <v>117.25</v>
      </c>
      <c r="AO47" s="110"/>
      <c r="AP47" s="115" t="n">
        <f aca="false">AM47/3600</f>
        <v>13.88565</v>
      </c>
      <c r="AQ47" s="116" t="n">
        <f aca="false">J47+AI47</f>
        <v>2417.6648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6042084994745</v>
      </c>
      <c r="AY47" s="118" t="n">
        <f aca="false">AN47/AD47</f>
        <v>1.95026613439787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7475.652</v>
      </c>
      <c r="F48" s="80" t="n">
        <v>38.3771</v>
      </c>
      <c r="G48" s="80" t="n">
        <v>43.0461</v>
      </c>
      <c r="H48" s="81" t="n">
        <v>43.7883</v>
      </c>
      <c r="I48" s="82"/>
      <c r="J48" s="79" t="n">
        <v>7301.0048</v>
      </c>
      <c r="K48" s="80" t="n">
        <v>38.3851</v>
      </c>
      <c r="L48" s="80" t="n">
        <v>43.0632</v>
      </c>
      <c r="M48" s="81" t="n">
        <v>43.8172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4492.1736</v>
      </c>
      <c r="Z48" s="80" t="n">
        <v>41.677</v>
      </c>
      <c r="AA48" s="80" t="n">
        <v>45.306</v>
      </c>
      <c r="AB48" s="80" t="n">
        <v>44.8903</v>
      </c>
      <c r="AC48" s="79" t="n">
        <v>43452.24</v>
      </c>
      <c r="AD48" s="80" t="n">
        <v>76.84</v>
      </c>
      <c r="AE48" s="80"/>
      <c r="AF48" s="87" t="n">
        <f aca="false">AC48/3600</f>
        <v>12.0700666666667</v>
      </c>
      <c r="AG48" s="88" t="n">
        <f aca="false">E48+Y48</f>
        <v>11967.8256</v>
      </c>
      <c r="AH48" s="188"/>
      <c r="AI48" s="79" t="n">
        <v>4492.1736</v>
      </c>
      <c r="AJ48" s="80" t="n">
        <v>41.677</v>
      </c>
      <c r="AK48" s="80" t="n">
        <v>45.306</v>
      </c>
      <c r="AL48" s="80" t="n">
        <v>44.8903</v>
      </c>
      <c r="AM48" s="79" t="n">
        <v>53736.28</v>
      </c>
      <c r="AN48" s="80" t="n">
        <v>89.9</v>
      </c>
      <c r="AO48" s="80"/>
      <c r="AP48" s="87" t="n">
        <f aca="false">AM48/3600</f>
        <v>14.9267444444444</v>
      </c>
      <c r="AQ48" s="88" t="n">
        <f aca="false">J48+AI48</f>
        <v>11793.1784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23667456499366</v>
      </c>
      <c r="AY48" s="90" t="n">
        <f aca="false">AN48/AD48</f>
        <v>1.1699635606455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3237.892</v>
      </c>
      <c r="F49" s="96" t="n">
        <v>36.9954</v>
      </c>
      <c r="G49" s="96" t="n">
        <v>41.9795</v>
      </c>
      <c r="H49" s="97" t="n">
        <v>42.1925</v>
      </c>
      <c r="I49" s="82"/>
      <c r="J49" s="95" t="n">
        <v>3140.4968</v>
      </c>
      <c r="K49" s="96" t="n">
        <v>37.0016</v>
      </c>
      <c r="L49" s="96" t="n">
        <v>42.0066</v>
      </c>
      <c r="M49" s="97" t="n">
        <v>42.232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2551.0144</v>
      </c>
      <c r="Z49" s="96" t="n">
        <v>39.1069</v>
      </c>
      <c r="AA49" s="96" t="n">
        <v>43.5038</v>
      </c>
      <c r="AB49" s="96" t="n">
        <v>42.6752</v>
      </c>
      <c r="AC49" s="95" t="n">
        <v>36366.57</v>
      </c>
      <c r="AD49" s="96" t="n">
        <v>71.04</v>
      </c>
      <c r="AE49" s="96"/>
      <c r="AF49" s="101" t="n">
        <f aca="false">AC49/3600</f>
        <v>10.101825</v>
      </c>
      <c r="AG49" s="102" t="n">
        <f aca="false">E49+Y49</f>
        <v>5788.9064</v>
      </c>
      <c r="AH49" s="188"/>
      <c r="AI49" s="95" t="n">
        <v>2551.0144</v>
      </c>
      <c r="AJ49" s="96" t="n">
        <v>39.1069</v>
      </c>
      <c r="AK49" s="96" t="n">
        <v>43.5038</v>
      </c>
      <c r="AL49" s="96" t="n">
        <v>42.6752</v>
      </c>
      <c r="AM49" s="95" t="n">
        <v>43987.54</v>
      </c>
      <c r="AN49" s="96" t="n">
        <v>82.47</v>
      </c>
      <c r="AO49" s="96"/>
      <c r="AP49" s="101" t="n">
        <f aca="false">AM49/3600</f>
        <v>12.2187611111111</v>
      </c>
      <c r="AQ49" s="102" t="n">
        <f aca="false">J49+AI49</f>
        <v>5691.5112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20955976876566</v>
      </c>
      <c r="AY49" s="104" t="n">
        <f aca="false">AN49/AD49</f>
        <v>1.16089527027027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630.4008</v>
      </c>
      <c r="F50" s="96" t="n">
        <v>35.4244</v>
      </c>
      <c r="G50" s="96" t="n">
        <v>40.961</v>
      </c>
      <c r="H50" s="97" t="n">
        <v>40.7172</v>
      </c>
      <c r="I50" s="82"/>
      <c r="J50" s="95" t="n">
        <v>1579.0672</v>
      </c>
      <c r="K50" s="96" t="n">
        <v>35.43</v>
      </c>
      <c r="L50" s="96" t="n">
        <v>40.9957</v>
      </c>
      <c r="M50" s="97" t="n">
        <v>40.763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470.4144</v>
      </c>
      <c r="Z50" s="96" t="n">
        <v>36.6152</v>
      </c>
      <c r="AA50" s="96" t="n">
        <v>42.1165</v>
      </c>
      <c r="AB50" s="96" t="n">
        <v>40.929</v>
      </c>
      <c r="AC50" s="95" t="n">
        <v>32358.9</v>
      </c>
      <c r="AD50" s="96" t="n">
        <v>60.66</v>
      </c>
      <c r="AE50" s="96"/>
      <c r="AF50" s="101" t="n">
        <f aca="false">AC50/3600</f>
        <v>8.98858333333333</v>
      </c>
      <c r="AG50" s="102" t="n">
        <f aca="false">E50+Y50</f>
        <v>3100.8152</v>
      </c>
      <c r="AH50" s="188"/>
      <c r="AI50" s="95" t="n">
        <v>1470.4144</v>
      </c>
      <c r="AJ50" s="96" t="n">
        <v>36.6152</v>
      </c>
      <c r="AK50" s="96" t="n">
        <v>42.1165</v>
      </c>
      <c r="AL50" s="96" t="n">
        <v>40.929</v>
      </c>
      <c r="AM50" s="95" t="n">
        <v>37916.24</v>
      </c>
      <c r="AN50" s="96" t="n">
        <v>76.09</v>
      </c>
      <c r="AO50" s="96"/>
      <c r="AP50" s="101" t="n">
        <f aca="false">AM50/3600</f>
        <v>10.5322888888889</v>
      </c>
      <c r="AQ50" s="102" t="n">
        <f aca="false">J50+AI50</f>
        <v>3049.4816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7174069575913</v>
      </c>
      <c r="AY50" s="104" t="n">
        <f aca="false">AN50/AD50</f>
        <v>1.25436861193538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995.164</v>
      </c>
      <c r="F51" s="110" t="n">
        <v>33.849</v>
      </c>
      <c r="G51" s="110" t="n">
        <v>40.2268</v>
      </c>
      <c r="H51" s="111" t="n">
        <v>39.7763</v>
      </c>
      <c r="I51" s="82"/>
      <c r="J51" s="109" t="n">
        <v>961.772</v>
      </c>
      <c r="K51" s="110" t="n">
        <v>33.8438</v>
      </c>
      <c r="L51" s="110" t="n">
        <v>40.2625</v>
      </c>
      <c r="M51" s="111" t="n">
        <v>39.80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851.768</v>
      </c>
      <c r="Z51" s="110" t="n">
        <v>34.2495</v>
      </c>
      <c r="AA51" s="110" t="n">
        <v>40.6473</v>
      </c>
      <c r="AB51" s="110" t="n">
        <v>39.2338</v>
      </c>
      <c r="AC51" s="109" t="n">
        <v>29625.46</v>
      </c>
      <c r="AD51" s="110" t="n">
        <v>57.65</v>
      </c>
      <c r="AE51" s="110"/>
      <c r="AF51" s="115" t="n">
        <f aca="false">AC51/3600</f>
        <v>8.22929444444444</v>
      </c>
      <c r="AG51" s="116" t="n">
        <f aca="false">E51+Y51</f>
        <v>1846.932</v>
      </c>
      <c r="AH51" s="188"/>
      <c r="AI51" s="109" t="n">
        <v>851.768</v>
      </c>
      <c r="AJ51" s="110" t="n">
        <v>34.2495</v>
      </c>
      <c r="AK51" s="110" t="n">
        <v>40.6473</v>
      </c>
      <c r="AL51" s="110" t="n">
        <v>39.2338</v>
      </c>
      <c r="AM51" s="109" t="n">
        <v>35186.57</v>
      </c>
      <c r="AN51" s="110" t="n">
        <v>76.91</v>
      </c>
      <c r="AO51" s="110"/>
      <c r="AP51" s="115" t="n">
        <f aca="false">AM51/3600</f>
        <v>9.77404722222222</v>
      </c>
      <c r="AQ51" s="116" t="n">
        <f aca="false">J51+AI51</f>
        <v>1813.5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8771387853556</v>
      </c>
      <c r="AY51" s="118" t="n">
        <f aca="false">AN51/AD51</f>
        <v>1.3340849956634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8524.8944</v>
      </c>
      <c r="F52" s="80" t="n">
        <v>37.429</v>
      </c>
      <c r="G52" s="80" t="n">
        <v>41.9855</v>
      </c>
      <c r="H52" s="81" t="n">
        <v>44.1466</v>
      </c>
      <c r="I52" s="82"/>
      <c r="J52" s="79" t="n">
        <v>37925.4688</v>
      </c>
      <c r="K52" s="80" t="n">
        <v>37.4395</v>
      </c>
      <c r="L52" s="80" t="n">
        <v>41.982</v>
      </c>
      <c r="M52" s="81" t="n">
        <v>44.15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3443.9312</v>
      </c>
      <c r="Z52" s="80" t="n">
        <v>40.3482</v>
      </c>
      <c r="AA52" s="80" t="n">
        <v>44.3287</v>
      </c>
      <c r="AB52" s="80" t="n">
        <v>46.3268</v>
      </c>
      <c r="AC52" s="79" t="n">
        <v>52591.1</v>
      </c>
      <c r="AD52" s="80" t="n">
        <v>126.14</v>
      </c>
      <c r="AE52" s="80"/>
      <c r="AF52" s="87" t="n">
        <f aca="false">AC52/3600</f>
        <v>14.6086388888889</v>
      </c>
      <c r="AG52" s="88" t="n">
        <f aca="false">E52+Y52</f>
        <v>41968.8256</v>
      </c>
      <c r="AH52" s="188"/>
      <c r="AI52" s="79" t="n">
        <v>3443.9312</v>
      </c>
      <c r="AJ52" s="80" t="n">
        <v>40.3482</v>
      </c>
      <c r="AK52" s="80" t="n">
        <v>44.3287</v>
      </c>
      <c r="AL52" s="80" t="n">
        <v>46.3268</v>
      </c>
      <c r="AM52" s="79" t="n">
        <v>81498.52</v>
      </c>
      <c r="AN52" s="80" t="n">
        <v>147.85</v>
      </c>
      <c r="AO52" s="80"/>
      <c r="AP52" s="87" t="n">
        <f aca="false">AM52/3600</f>
        <v>22.6384777777778</v>
      </c>
      <c r="AQ52" s="88" t="n">
        <f aca="false">J52+AI52</f>
        <v>41369.4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54966372637195</v>
      </c>
      <c r="AY52" s="90" t="n">
        <f aca="false">AN52/AD52</f>
        <v>1.17211035357539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9319.892</v>
      </c>
      <c r="F53" s="96" t="n">
        <v>35.5638</v>
      </c>
      <c r="G53" s="96" t="n">
        <v>40.9546</v>
      </c>
      <c r="H53" s="97" t="n">
        <v>43.2309</v>
      </c>
      <c r="I53" s="82"/>
      <c r="J53" s="95" t="n">
        <v>9291.948</v>
      </c>
      <c r="K53" s="96" t="n">
        <v>35.568</v>
      </c>
      <c r="L53" s="96" t="n">
        <v>40.953</v>
      </c>
      <c r="M53" s="97" t="n">
        <v>43.2277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1685.0304</v>
      </c>
      <c r="Z53" s="96" t="n">
        <v>38.1152</v>
      </c>
      <c r="AA53" s="96" t="n">
        <v>42.5909</v>
      </c>
      <c r="AB53" s="96" t="n">
        <v>44.7519</v>
      </c>
      <c r="AC53" s="95" t="n">
        <v>37172.55</v>
      </c>
      <c r="AD53" s="96" t="n">
        <v>83.14</v>
      </c>
      <c r="AE53" s="96"/>
      <c r="AF53" s="101" t="n">
        <f aca="false">AC53/3600</f>
        <v>10.3257083333333</v>
      </c>
      <c r="AG53" s="102" t="n">
        <f aca="false">E53+Y53</f>
        <v>11004.9224</v>
      </c>
      <c r="AH53" s="188"/>
      <c r="AI53" s="95" t="n">
        <v>1685.0304</v>
      </c>
      <c r="AJ53" s="96" t="n">
        <v>38.1152</v>
      </c>
      <c r="AK53" s="96" t="n">
        <v>42.5909</v>
      </c>
      <c r="AL53" s="96" t="n">
        <v>44.7519</v>
      </c>
      <c r="AM53" s="95" t="n">
        <v>52283.56</v>
      </c>
      <c r="AN53" s="96" t="n">
        <v>97.27</v>
      </c>
      <c r="AO53" s="96"/>
      <c r="AP53" s="101" t="n">
        <f aca="false">AM53/3600</f>
        <v>14.5232111111111</v>
      </c>
      <c r="AQ53" s="102" t="n">
        <f aca="false">J53+AI53</f>
        <v>10976.9784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40650991121136</v>
      </c>
      <c r="AY53" s="104" t="n">
        <f aca="false">AN53/AD53</f>
        <v>1.16995429396199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130.092</v>
      </c>
      <c r="F54" s="96" t="n">
        <v>34.4773</v>
      </c>
      <c r="G54" s="96" t="n">
        <v>40.162</v>
      </c>
      <c r="H54" s="97" t="n">
        <v>42.5754</v>
      </c>
      <c r="I54" s="82"/>
      <c r="J54" s="95" t="n">
        <v>3123.1712</v>
      </c>
      <c r="K54" s="96" t="n">
        <v>34.4784</v>
      </c>
      <c r="L54" s="96" t="n">
        <v>40.1624</v>
      </c>
      <c r="M54" s="97" t="n">
        <v>42.57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05.8984</v>
      </c>
      <c r="Z54" s="96" t="n">
        <v>35.8367</v>
      </c>
      <c r="AA54" s="96" t="n">
        <v>41.3519</v>
      </c>
      <c r="AB54" s="96" t="n">
        <v>43.5718</v>
      </c>
      <c r="AC54" s="95" t="n">
        <v>31431.45</v>
      </c>
      <c r="AD54" s="96" t="n">
        <v>76.49</v>
      </c>
      <c r="AE54" s="96"/>
      <c r="AF54" s="101" t="n">
        <f aca="false">AC54/3600</f>
        <v>8.73095833333333</v>
      </c>
      <c r="AG54" s="102" t="n">
        <f aca="false">E54+Y54</f>
        <v>4035.9904</v>
      </c>
      <c r="AH54" s="188"/>
      <c r="AI54" s="95" t="n">
        <v>905.8984</v>
      </c>
      <c r="AJ54" s="96" t="n">
        <v>35.8367</v>
      </c>
      <c r="AK54" s="96" t="n">
        <v>41.3519</v>
      </c>
      <c r="AL54" s="96" t="n">
        <v>43.5718</v>
      </c>
      <c r="AM54" s="95" t="n">
        <v>56412.39</v>
      </c>
      <c r="AN54" s="96" t="n">
        <v>137.09</v>
      </c>
      <c r="AO54" s="96"/>
      <c r="AP54" s="101" t="n">
        <f aca="false">AM54/3600</f>
        <v>15.6701083333333</v>
      </c>
      <c r="AQ54" s="102" t="n">
        <f aca="false">J54+AI54</f>
        <v>4029.0696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79477529671714</v>
      </c>
      <c r="AY54" s="104" t="n">
        <f aca="false">AN54/AD54</f>
        <v>1.792260426199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17.4488</v>
      </c>
      <c r="F55" s="110" t="n">
        <v>33.1144</v>
      </c>
      <c r="G55" s="110" t="n">
        <v>39.0518</v>
      </c>
      <c r="H55" s="111" t="n">
        <v>41.587</v>
      </c>
      <c r="I55" s="82"/>
      <c r="J55" s="109" t="n">
        <v>1413.9472</v>
      </c>
      <c r="K55" s="110" t="n">
        <v>33.1131</v>
      </c>
      <c r="L55" s="110" t="n">
        <v>39.0524</v>
      </c>
      <c r="M55" s="111" t="n">
        <v>41.595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501.6208</v>
      </c>
      <c r="Z55" s="110" t="n">
        <v>33.4694</v>
      </c>
      <c r="AA55" s="110" t="n">
        <v>39.8002</v>
      </c>
      <c r="AB55" s="110" t="n">
        <v>42.1047</v>
      </c>
      <c r="AC55" s="109" t="n">
        <v>28986.87</v>
      </c>
      <c r="AD55" s="110" t="n">
        <v>72.94</v>
      </c>
      <c r="AE55" s="110"/>
      <c r="AF55" s="115" t="n">
        <f aca="false">AC55/3600</f>
        <v>8.05190833333333</v>
      </c>
      <c r="AG55" s="116" t="n">
        <f aca="false">E55+Y55</f>
        <v>1919.0696</v>
      </c>
      <c r="AH55" s="188"/>
      <c r="AI55" s="109" t="n">
        <v>501.6208</v>
      </c>
      <c r="AJ55" s="110" t="n">
        <v>33.4694</v>
      </c>
      <c r="AK55" s="110" t="n">
        <v>39.8002</v>
      </c>
      <c r="AL55" s="110" t="n">
        <v>42.1047</v>
      </c>
      <c r="AM55" s="109" t="n">
        <v>49911.92</v>
      </c>
      <c r="AN55" s="110" t="n">
        <v>133.91</v>
      </c>
      <c r="AO55" s="110"/>
      <c r="AP55" s="115" t="n">
        <f aca="false">AM55/3600</f>
        <v>13.8644222222222</v>
      </c>
      <c r="AQ55" s="116" t="n">
        <f aca="false">J55+AI55</f>
        <v>1915.568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72188028579836</v>
      </c>
      <c r="AY55" s="118" t="n">
        <f aca="false">AN55/AD55</f>
        <v>1.83589251439539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8261.0872</v>
      </c>
      <c r="F56" s="80" t="n">
        <v>36.2988</v>
      </c>
      <c r="G56" s="80" t="n">
        <v>41.4381</v>
      </c>
      <c r="H56" s="81" t="n">
        <v>43.6801</v>
      </c>
      <c r="I56" s="82"/>
      <c r="J56" s="79" t="n">
        <v>18174.1272</v>
      </c>
      <c r="K56" s="80" t="n">
        <v>36.3115</v>
      </c>
      <c r="L56" s="80" t="n">
        <v>41.4409</v>
      </c>
      <c r="M56" s="81" t="n">
        <v>43.678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3443.9312</v>
      </c>
      <c r="Z56" s="80" t="n">
        <v>40.3482</v>
      </c>
      <c r="AA56" s="80" t="n">
        <v>44.3287</v>
      </c>
      <c r="AB56" s="80" t="n">
        <v>46.3268</v>
      </c>
      <c r="AC56" s="79" t="n">
        <v>44025.45</v>
      </c>
      <c r="AD56" s="80" t="n">
        <v>107.25</v>
      </c>
      <c r="AE56" s="80"/>
      <c r="AF56" s="87" t="n">
        <f aca="false">AC56/3600</f>
        <v>12.2292916666667</v>
      </c>
      <c r="AG56" s="88" t="n">
        <f aca="false">E56+Y56</f>
        <v>21705.0184</v>
      </c>
      <c r="AH56" s="188"/>
      <c r="AI56" s="79" t="n">
        <v>3443.9312</v>
      </c>
      <c r="AJ56" s="80" t="n">
        <v>40.3482</v>
      </c>
      <c r="AK56" s="80" t="n">
        <v>44.3287</v>
      </c>
      <c r="AL56" s="80" t="n">
        <v>46.3268</v>
      </c>
      <c r="AM56" s="79" t="n">
        <v>85747.53</v>
      </c>
      <c r="AN56" s="80" t="n">
        <v>173.53</v>
      </c>
      <c r="AO56" s="80"/>
      <c r="AP56" s="87" t="n">
        <f aca="false">AM56/3600</f>
        <v>23.8187583333333</v>
      </c>
      <c r="AQ56" s="88" t="n">
        <f aca="false">J56+AI56</f>
        <v>21618.0584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94768094363601</v>
      </c>
      <c r="AY56" s="90" t="n">
        <f aca="false">AN56/AD56</f>
        <v>1.61799533799534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4943.2432</v>
      </c>
      <c r="F57" s="96" t="n">
        <v>35.0187</v>
      </c>
      <c r="G57" s="96" t="n">
        <v>40.4195</v>
      </c>
      <c r="H57" s="97" t="n">
        <v>42.7925</v>
      </c>
      <c r="I57" s="82"/>
      <c r="J57" s="95" t="n">
        <v>4915.1048</v>
      </c>
      <c r="K57" s="96" t="n">
        <v>35.0174</v>
      </c>
      <c r="L57" s="96" t="n">
        <v>40.4252</v>
      </c>
      <c r="M57" s="97" t="n">
        <v>42.791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1685.0304</v>
      </c>
      <c r="Z57" s="96" t="n">
        <v>38.1152</v>
      </c>
      <c r="AA57" s="96" t="n">
        <v>42.5909</v>
      </c>
      <c r="AB57" s="96" t="n">
        <v>44.7519</v>
      </c>
      <c r="AC57" s="95" t="n">
        <v>33893.09</v>
      </c>
      <c r="AD57" s="96" t="n">
        <v>75.91</v>
      </c>
      <c r="AE57" s="96"/>
      <c r="AF57" s="101" t="n">
        <f aca="false">AC57/3600</f>
        <v>9.41474722222222</v>
      </c>
      <c r="AG57" s="102" t="n">
        <f aca="false">E57+Y57</f>
        <v>6628.2736</v>
      </c>
      <c r="AH57" s="188"/>
      <c r="AI57" s="95" t="n">
        <v>1685.0304</v>
      </c>
      <c r="AJ57" s="96" t="n">
        <v>38.1152</v>
      </c>
      <c r="AK57" s="96" t="n">
        <v>42.5909</v>
      </c>
      <c r="AL57" s="96" t="n">
        <v>44.7519</v>
      </c>
      <c r="AM57" s="95" t="n">
        <v>61341.29</v>
      </c>
      <c r="AN57" s="96" t="n">
        <v>145.93</v>
      </c>
      <c r="AO57" s="96"/>
      <c r="AP57" s="101" t="n">
        <f aca="false">AM57/3600</f>
        <v>17.0392472222222</v>
      </c>
      <c r="AQ57" s="102" t="n">
        <f aca="false">J57+AI57</f>
        <v>6600.1352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80984649083338</v>
      </c>
      <c r="AY57" s="104" t="n">
        <f aca="false">AN57/AD57</f>
        <v>1.9224081148728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919.4288</v>
      </c>
      <c r="F58" s="96" t="n">
        <v>33.8174</v>
      </c>
      <c r="G58" s="96" t="n">
        <v>39.5107</v>
      </c>
      <c r="H58" s="97" t="n">
        <v>42.0217</v>
      </c>
      <c r="I58" s="82"/>
      <c r="J58" s="95" t="n">
        <v>1908.6224</v>
      </c>
      <c r="K58" s="96" t="n">
        <v>33.8157</v>
      </c>
      <c r="L58" s="96" t="n">
        <v>39.5141</v>
      </c>
      <c r="M58" s="97" t="n">
        <v>42.0282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05.8984</v>
      </c>
      <c r="Z58" s="96" t="n">
        <v>35.8367</v>
      </c>
      <c r="AA58" s="96" t="n">
        <v>41.3519</v>
      </c>
      <c r="AB58" s="96" t="n">
        <v>43.5718</v>
      </c>
      <c r="AC58" s="95" t="n">
        <v>30018.85</v>
      </c>
      <c r="AD58" s="96" t="n">
        <v>79.5</v>
      </c>
      <c r="AE58" s="96"/>
      <c r="AF58" s="101" t="n">
        <f aca="false">AC58/3600</f>
        <v>8.33856944444444</v>
      </c>
      <c r="AG58" s="102" t="n">
        <f aca="false">E58+Y58</f>
        <v>2825.3272</v>
      </c>
      <c r="AH58" s="188"/>
      <c r="AI58" s="95" t="n">
        <v>905.8984</v>
      </c>
      <c r="AJ58" s="96" t="n">
        <v>35.8367</v>
      </c>
      <c r="AK58" s="96" t="n">
        <v>41.3519</v>
      </c>
      <c r="AL58" s="96" t="n">
        <v>43.5718</v>
      </c>
      <c r="AM58" s="95" t="n">
        <v>37914.99</v>
      </c>
      <c r="AN58" s="96" t="n">
        <v>82.12</v>
      </c>
      <c r="AO58" s="96"/>
      <c r="AP58" s="101" t="n">
        <f aca="false">AM58/3600</f>
        <v>10.5319416666667</v>
      </c>
      <c r="AQ58" s="102" t="n">
        <f aca="false">J58+AI58</f>
        <v>2814.5208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6303939024979</v>
      </c>
      <c r="AY58" s="104" t="n">
        <f aca="false">AN58/AD58</f>
        <v>1.03295597484277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39.0688</v>
      </c>
      <c r="F59" s="110" t="n">
        <v>32.3129</v>
      </c>
      <c r="G59" s="110" t="n">
        <v>38.7464</v>
      </c>
      <c r="H59" s="111" t="n">
        <v>41.3202</v>
      </c>
      <c r="I59" s="82"/>
      <c r="J59" s="109" t="n">
        <v>934.3032</v>
      </c>
      <c r="K59" s="110" t="n">
        <v>32.3097</v>
      </c>
      <c r="L59" s="110" t="n">
        <v>38.7511</v>
      </c>
      <c r="M59" s="111" t="n">
        <v>41.333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501.6208</v>
      </c>
      <c r="Z59" s="110" t="n">
        <v>33.4694</v>
      </c>
      <c r="AA59" s="110" t="n">
        <v>39.8002</v>
      </c>
      <c r="AB59" s="110" t="n">
        <v>42.1047</v>
      </c>
      <c r="AC59" s="109" t="n">
        <v>28255.12</v>
      </c>
      <c r="AD59" s="110" t="n">
        <v>66.52</v>
      </c>
      <c r="AE59" s="110"/>
      <c r="AF59" s="115" t="n">
        <f aca="false">AC59/3600</f>
        <v>7.84864444444444</v>
      </c>
      <c r="AG59" s="116" t="n">
        <f aca="false">E59+Y59</f>
        <v>1440.6896</v>
      </c>
      <c r="AH59" s="188"/>
      <c r="AI59" s="109" t="n">
        <v>501.6208</v>
      </c>
      <c r="AJ59" s="110" t="n">
        <v>33.4694</v>
      </c>
      <c r="AK59" s="110" t="n">
        <v>39.8002</v>
      </c>
      <c r="AL59" s="110" t="n">
        <v>42.1047</v>
      </c>
      <c r="AM59" s="109" t="n">
        <v>46967.65</v>
      </c>
      <c r="AN59" s="110" t="n">
        <v>128.38</v>
      </c>
      <c r="AO59" s="110"/>
      <c r="AP59" s="115" t="n">
        <f aca="false">AM59/3600</f>
        <v>13.0465694444444</v>
      </c>
      <c r="AQ59" s="116" t="n">
        <f aca="false">J59+AI59</f>
        <v>1435.924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66227041329147</v>
      </c>
      <c r="AY59" s="118" t="n">
        <f aca="false">AN59/AD59</f>
        <v>1.9299458809380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48030047792831</v>
      </c>
      <c r="AY64" s="129" t="n">
        <f aca="false">GEOMEAN(AY4:AY59)</f>
        <v>1.49425917996655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2416.7700136267</v>
      </c>
      <c r="AD80" s="267" t="n">
        <f aca="false">GEOMEAN(AD4:AD59)</f>
        <v>48.1294962935678</v>
      </c>
      <c r="AE80" s="267"/>
      <c r="AF80" s="238" t="n">
        <f aca="false">GEOMEAN(AF4:AF59)</f>
        <v>6.22688055934075</v>
      </c>
      <c r="AH80" s="267"/>
      <c r="AL80" s="267"/>
      <c r="AM80" s="267" t="n">
        <f aca="false">GEOMEAN(AM4:AM59)</f>
        <v>33183.5553647807</v>
      </c>
      <c r="AN80" s="267" t="n">
        <f aca="false">GEOMEAN(AN4:AN59)</f>
        <v>71.9179416638298</v>
      </c>
      <c r="AO80" s="267"/>
      <c r="AP80" s="238" t="n">
        <f aca="false">GEOMEAN(AP4:AP59)</f>
        <v>9.2176542679946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81.115502777778</v>
      </c>
      <c r="AD81" s="237" t="n">
        <f aca="false">SUM(AD4:AD59)/3600</f>
        <v>0.808486111111111</v>
      </c>
      <c r="AF81" s="269" t="n">
        <f aca="false">SUM(AF4:AF59)</f>
        <v>381.115502777778</v>
      </c>
      <c r="AM81" s="237" t="n">
        <f aca="false">SUM(AM4:AM59)/3600</f>
        <v>570.213141666667</v>
      </c>
      <c r="AN81" s="237" t="n">
        <f aca="false">SUM(AN4:AN59)/3600</f>
        <v>1.20944166666667</v>
      </c>
      <c r="AP81" s="269" t="n">
        <f aca="false">SUM(AP4:AP59)</f>
        <v>570.21314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2277.2648</v>
      </c>
      <c r="F20" s="80" t="n">
        <v>41.4266</v>
      </c>
      <c r="G20" s="80" t="n">
        <v>43.2485</v>
      </c>
      <c r="H20" s="81" t="n">
        <v>44.827</v>
      </c>
      <c r="I20" s="82"/>
      <c r="J20" s="79" t="n">
        <v>2226.94</v>
      </c>
      <c r="K20" s="80" t="n">
        <v>41.4855</v>
      </c>
      <c r="L20" s="80" t="n">
        <v>43.3236</v>
      </c>
      <c r="M20" s="81" t="n">
        <v>44.952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732.1008</v>
      </c>
      <c r="Z20" s="80" t="n">
        <v>42.511</v>
      </c>
      <c r="AA20" s="80" t="n">
        <v>43.6931</v>
      </c>
      <c r="AB20" s="80" t="n">
        <v>44.8313</v>
      </c>
      <c r="AC20" s="79" t="n">
        <v>21297.36</v>
      </c>
      <c r="AD20" s="80" t="n">
        <v>41.24</v>
      </c>
      <c r="AE20" s="80"/>
      <c r="AF20" s="87" t="n">
        <f aca="false">AC20/3600</f>
        <v>5.91593333333333</v>
      </c>
      <c r="AG20" s="88" t="n">
        <f aca="false">E20+Y20</f>
        <v>5009.3656</v>
      </c>
      <c r="AH20" s="188"/>
      <c r="AI20" s="79" t="n">
        <v>2732.1008</v>
      </c>
      <c r="AJ20" s="80" t="n">
        <v>42.511</v>
      </c>
      <c r="AK20" s="80" t="n">
        <v>43.6931</v>
      </c>
      <c r="AL20" s="80" t="n">
        <v>44.8313</v>
      </c>
      <c r="AM20" s="79" t="n">
        <v>25721.5</v>
      </c>
      <c r="AN20" s="80" t="n">
        <v>50.81</v>
      </c>
      <c r="AO20" s="80"/>
      <c r="AP20" s="87" t="n">
        <f aca="false">AM20/3600</f>
        <v>7.14486111111111</v>
      </c>
      <c r="AQ20" s="88" t="n">
        <f aca="false">J20+AI20</f>
        <v>4959.0408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20773185033262</v>
      </c>
      <c r="AY20" s="90" t="n">
        <f aca="false">AN20/AD20</f>
        <v>1.2320562560620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074.4144</v>
      </c>
      <c r="F21" s="96" t="n">
        <v>39.8914</v>
      </c>
      <c r="G21" s="96" t="n">
        <v>42.0722</v>
      </c>
      <c r="H21" s="97" t="n">
        <v>43.3144</v>
      </c>
      <c r="I21" s="82"/>
      <c r="J21" s="95" t="n">
        <v>1050.5608</v>
      </c>
      <c r="K21" s="96" t="n">
        <v>39.9456</v>
      </c>
      <c r="L21" s="96" t="n">
        <v>42.1794</v>
      </c>
      <c r="M21" s="97" t="n">
        <v>43.472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505.2592</v>
      </c>
      <c r="Z21" s="96" t="n">
        <v>40.1905</v>
      </c>
      <c r="AA21" s="96" t="n">
        <v>42.2925</v>
      </c>
      <c r="AB21" s="96" t="n">
        <v>43.3069</v>
      </c>
      <c r="AC21" s="95" t="n">
        <v>18376.38</v>
      </c>
      <c r="AD21" s="96" t="n">
        <v>38.49</v>
      </c>
      <c r="AE21" s="96"/>
      <c r="AF21" s="101" t="n">
        <f aca="false">AC21/3600</f>
        <v>5.10455</v>
      </c>
      <c r="AG21" s="102" t="n">
        <f aca="false">E21+Y21</f>
        <v>2579.6736</v>
      </c>
      <c r="AH21" s="188"/>
      <c r="AI21" s="95" t="n">
        <v>1505.2592</v>
      </c>
      <c r="AJ21" s="96" t="n">
        <v>40.1905</v>
      </c>
      <c r="AK21" s="96" t="n">
        <v>42.2925</v>
      </c>
      <c r="AL21" s="96" t="n">
        <v>43.3069</v>
      </c>
      <c r="AM21" s="95" t="n">
        <v>27475.8</v>
      </c>
      <c r="AN21" s="96" t="n">
        <v>65.74</v>
      </c>
      <c r="AO21" s="96"/>
      <c r="AP21" s="101" t="n">
        <f aca="false">AM21/3600</f>
        <v>7.63216666666667</v>
      </c>
      <c r="AQ21" s="102" t="n">
        <f aca="false">J21+AI21</f>
        <v>2555.8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49516934238408</v>
      </c>
      <c r="AY21" s="104" t="n">
        <f aca="false">AN21/AD21</f>
        <v>1.70797609768771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600.0016</v>
      </c>
      <c r="F22" s="96" t="n">
        <v>38.1028</v>
      </c>
      <c r="G22" s="96" t="n">
        <v>41.1761</v>
      </c>
      <c r="H22" s="97" t="n">
        <v>42.3452</v>
      </c>
      <c r="I22" s="82"/>
      <c r="J22" s="95" t="n">
        <v>582.9888</v>
      </c>
      <c r="K22" s="96" t="n">
        <v>38.1411</v>
      </c>
      <c r="L22" s="96" t="n">
        <v>41.2859</v>
      </c>
      <c r="M22" s="97" t="n">
        <v>42.4871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47.9032</v>
      </c>
      <c r="Z22" s="96" t="n">
        <v>37.8334</v>
      </c>
      <c r="AA22" s="96" t="n">
        <v>41.2726</v>
      </c>
      <c r="AB22" s="96" t="n">
        <v>42.348</v>
      </c>
      <c r="AC22" s="95" t="n">
        <v>16382.42</v>
      </c>
      <c r="AD22" s="96" t="n">
        <v>39.05</v>
      </c>
      <c r="AE22" s="96"/>
      <c r="AF22" s="101" t="n">
        <f aca="false">AC22/3600</f>
        <v>4.55067222222222</v>
      </c>
      <c r="AG22" s="102" t="n">
        <f aca="false">E22+Y22</f>
        <v>1447.9048</v>
      </c>
      <c r="AH22" s="188"/>
      <c r="AI22" s="95" t="n">
        <v>847.9032</v>
      </c>
      <c r="AJ22" s="96" t="n">
        <v>37.8334</v>
      </c>
      <c r="AK22" s="96" t="n">
        <v>41.2726</v>
      </c>
      <c r="AL22" s="96" t="n">
        <v>42.348</v>
      </c>
      <c r="AM22" s="95" t="n">
        <v>18875.89</v>
      </c>
      <c r="AN22" s="96" t="n">
        <v>43.8</v>
      </c>
      <c r="AO22" s="96"/>
      <c r="AP22" s="101" t="n">
        <f aca="false">AM22/3600</f>
        <v>5.24330277777778</v>
      </c>
      <c r="AQ22" s="102" t="n">
        <f aca="false">J22+AI22</f>
        <v>1430.892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5220400893153</v>
      </c>
      <c r="AY22" s="104" t="n">
        <f aca="false">AN22/AD22</f>
        <v>1.12163892445583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350.008</v>
      </c>
      <c r="F23" s="110" t="n">
        <v>36.171</v>
      </c>
      <c r="G23" s="110" t="n">
        <v>40.173</v>
      </c>
      <c r="H23" s="111" t="n">
        <v>41.331</v>
      </c>
      <c r="I23" s="82"/>
      <c r="J23" s="109" t="n">
        <v>338.1928</v>
      </c>
      <c r="K23" s="110" t="n">
        <v>36.1914</v>
      </c>
      <c r="L23" s="110" t="n">
        <v>40.2627</v>
      </c>
      <c r="M23" s="111" t="n">
        <v>41.4179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0.004</v>
      </c>
      <c r="Z23" s="110" t="n">
        <v>35.5193</v>
      </c>
      <c r="AA23" s="110" t="n">
        <v>40.0984</v>
      </c>
      <c r="AB23" s="110" t="n">
        <v>41.3302</v>
      </c>
      <c r="AC23" s="109" t="n">
        <v>14789.11</v>
      </c>
      <c r="AD23" s="110" t="n">
        <v>33.36</v>
      </c>
      <c r="AE23" s="110"/>
      <c r="AF23" s="115" t="n">
        <f aca="false">AC23/3600</f>
        <v>4.10808611111111</v>
      </c>
      <c r="AG23" s="116" t="n">
        <f aca="false">E23+Y23</f>
        <v>820.012</v>
      </c>
      <c r="AH23" s="188"/>
      <c r="AI23" s="109" t="n">
        <v>470.004</v>
      </c>
      <c r="AJ23" s="110" t="n">
        <v>35.5193</v>
      </c>
      <c r="AK23" s="110" t="n">
        <v>40.0984</v>
      </c>
      <c r="AL23" s="110" t="n">
        <v>41.3302</v>
      </c>
      <c r="AM23" s="109" t="n">
        <v>17191.68</v>
      </c>
      <c r="AN23" s="110" t="n">
        <v>44.54</v>
      </c>
      <c r="AO23" s="110"/>
      <c r="AP23" s="115" t="n">
        <f aca="false">AM23/3600</f>
        <v>4.77546666666667</v>
      </c>
      <c r="AQ23" s="116" t="n">
        <f aca="false">J23+AI23</f>
        <v>808.196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6245534721156</v>
      </c>
      <c r="AY23" s="118" t="n">
        <f aca="false">AN23/AD23</f>
        <v>1.33513189448441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676.8496</v>
      </c>
      <c r="F24" s="80" t="n">
        <v>40.7172</v>
      </c>
      <c r="G24" s="80" t="n">
        <v>42.71</v>
      </c>
      <c r="H24" s="81" t="n">
        <v>44.1089</v>
      </c>
      <c r="I24" s="82"/>
      <c r="J24" s="79" t="n">
        <v>678.1128</v>
      </c>
      <c r="K24" s="80" t="n">
        <v>40.746</v>
      </c>
      <c r="L24" s="80" t="n">
        <v>42.7675</v>
      </c>
      <c r="M24" s="81" t="n">
        <v>44.202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732.1008</v>
      </c>
      <c r="Z24" s="80" t="n">
        <v>42.511</v>
      </c>
      <c r="AA24" s="80" t="n">
        <v>43.6931</v>
      </c>
      <c r="AB24" s="80" t="n">
        <v>44.8313</v>
      </c>
      <c r="AC24" s="79" t="n">
        <v>20564.49</v>
      </c>
      <c r="AD24" s="80" t="n">
        <v>35.57</v>
      </c>
      <c r="AE24" s="80"/>
      <c r="AF24" s="87" t="n">
        <f aca="false">AC24/3600</f>
        <v>5.71235833333333</v>
      </c>
      <c r="AG24" s="88" t="n">
        <f aca="false">E24+Y24</f>
        <v>3408.9504</v>
      </c>
      <c r="AH24" s="188"/>
      <c r="AI24" s="79" t="n">
        <v>2732.1008</v>
      </c>
      <c r="AJ24" s="80" t="n">
        <v>42.511</v>
      </c>
      <c r="AK24" s="80" t="n">
        <v>43.6931</v>
      </c>
      <c r="AL24" s="80" t="n">
        <v>44.8313</v>
      </c>
      <c r="AM24" s="79" t="n">
        <v>21511.29</v>
      </c>
      <c r="AN24" s="80" t="n">
        <v>48.52</v>
      </c>
      <c r="AO24" s="80"/>
      <c r="AP24" s="87" t="n">
        <f aca="false">AM24/3600</f>
        <v>5.97535833333333</v>
      </c>
      <c r="AQ24" s="88" t="n">
        <f aca="false">J24+AI24</f>
        <v>3410.2136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1.04604052908679</v>
      </c>
      <c r="AY24" s="90" t="n">
        <f aca="false">AN24/AD24</f>
        <v>1.36407084621872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325.4576</v>
      </c>
      <c r="F25" s="96" t="n">
        <v>39.0464</v>
      </c>
      <c r="G25" s="96" t="n">
        <v>41.5861</v>
      </c>
      <c r="H25" s="97" t="n">
        <v>42.7514</v>
      </c>
      <c r="I25" s="82"/>
      <c r="J25" s="95" t="n">
        <v>323.6968</v>
      </c>
      <c r="K25" s="96" t="n">
        <v>39.0681</v>
      </c>
      <c r="L25" s="96" t="n">
        <v>41.6582</v>
      </c>
      <c r="M25" s="97" t="n">
        <v>42.85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505.2592</v>
      </c>
      <c r="Z25" s="96" t="n">
        <v>40.1905</v>
      </c>
      <c r="AA25" s="96" t="n">
        <v>42.2925</v>
      </c>
      <c r="AB25" s="96" t="n">
        <v>43.3069</v>
      </c>
      <c r="AC25" s="95" t="n">
        <v>17865.7</v>
      </c>
      <c r="AD25" s="96" t="n">
        <v>33.31</v>
      </c>
      <c r="AE25" s="96"/>
      <c r="AF25" s="101" t="n">
        <f aca="false">AC25/3600</f>
        <v>4.96269444444445</v>
      </c>
      <c r="AG25" s="102" t="n">
        <f aca="false">E25+Y25</f>
        <v>1830.7168</v>
      </c>
      <c r="AH25" s="188"/>
      <c r="AI25" s="95" t="n">
        <v>1505.2592</v>
      </c>
      <c r="AJ25" s="96" t="n">
        <v>40.1905</v>
      </c>
      <c r="AK25" s="96" t="n">
        <v>42.2925</v>
      </c>
      <c r="AL25" s="96" t="n">
        <v>43.3069</v>
      </c>
      <c r="AM25" s="95" t="n">
        <v>25460.25</v>
      </c>
      <c r="AN25" s="96" t="n">
        <v>66.36</v>
      </c>
      <c r="AO25" s="96"/>
      <c r="AP25" s="101" t="n">
        <f aca="false">AM25/3600</f>
        <v>7.07229166666667</v>
      </c>
      <c r="AQ25" s="102" t="n">
        <f aca="false">J25+AI25</f>
        <v>1828.956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42509109634663</v>
      </c>
      <c r="AY25" s="104" t="n">
        <f aca="false">AN25/AD25</f>
        <v>1.99219453617532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171.04</v>
      </c>
      <c r="F26" s="96" t="n">
        <v>37.1515</v>
      </c>
      <c r="G26" s="96" t="n">
        <v>40.6904</v>
      </c>
      <c r="H26" s="97" t="n">
        <v>41.8301</v>
      </c>
      <c r="I26" s="82"/>
      <c r="J26" s="95" t="n">
        <v>169.6816</v>
      </c>
      <c r="K26" s="96" t="n">
        <v>37.1701</v>
      </c>
      <c r="L26" s="96" t="n">
        <v>40.76</v>
      </c>
      <c r="M26" s="97" t="n">
        <v>41.912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47.9032</v>
      </c>
      <c r="Z26" s="96" t="n">
        <v>37.8334</v>
      </c>
      <c r="AA26" s="96" t="n">
        <v>41.2726</v>
      </c>
      <c r="AB26" s="96" t="n">
        <v>42.348</v>
      </c>
      <c r="AC26" s="95" t="n">
        <v>16353.2</v>
      </c>
      <c r="AD26" s="96" t="n">
        <v>31.92</v>
      </c>
      <c r="AE26" s="96"/>
      <c r="AF26" s="101" t="n">
        <f aca="false">AC26/3600</f>
        <v>4.54255555555556</v>
      </c>
      <c r="AG26" s="102" t="n">
        <f aca="false">E26+Y26</f>
        <v>1018.9432</v>
      </c>
      <c r="AH26" s="188"/>
      <c r="AI26" s="95" t="n">
        <v>847.9032</v>
      </c>
      <c r="AJ26" s="96" t="n">
        <v>37.8334</v>
      </c>
      <c r="AK26" s="96" t="n">
        <v>41.2726</v>
      </c>
      <c r="AL26" s="96" t="n">
        <v>42.348</v>
      </c>
      <c r="AM26" s="95" t="n">
        <v>18655.91</v>
      </c>
      <c r="AN26" s="96" t="n">
        <v>49.85</v>
      </c>
      <c r="AO26" s="96"/>
      <c r="AP26" s="101" t="n">
        <f aca="false">AM26/3600</f>
        <v>5.18219722222222</v>
      </c>
      <c r="AQ26" s="102" t="n">
        <f aca="false">J26+AI26</f>
        <v>1017.584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14081097277597</v>
      </c>
      <c r="AY26" s="104" t="n">
        <f aca="false">AN26/AD26</f>
        <v>1.56171679197995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24.4944</v>
      </c>
      <c r="F27" s="110" t="n">
        <v>35.243</v>
      </c>
      <c r="G27" s="110" t="n">
        <v>39.8912</v>
      </c>
      <c r="H27" s="111" t="n">
        <v>41.0838</v>
      </c>
      <c r="I27" s="82"/>
      <c r="J27" s="109" t="n">
        <v>118.772</v>
      </c>
      <c r="K27" s="110" t="n">
        <v>35.2398</v>
      </c>
      <c r="L27" s="110" t="n">
        <v>39.9812</v>
      </c>
      <c r="M27" s="111" t="n">
        <v>41.176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0.004</v>
      </c>
      <c r="Z27" s="110" t="n">
        <v>35.5193</v>
      </c>
      <c r="AA27" s="110" t="n">
        <v>40.0984</v>
      </c>
      <c r="AB27" s="110" t="n">
        <v>41.3302</v>
      </c>
      <c r="AC27" s="109" t="n">
        <v>14455.31</v>
      </c>
      <c r="AD27" s="110" t="n">
        <v>31.59</v>
      </c>
      <c r="AE27" s="110"/>
      <c r="AF27" s="115" t="n">
        <f aca="false">AC27/3600</f>
        <v>4.01536388888889</v>
      </c>
      <c r="AG27" s="116" t="n">
        <f aca="false">E27+Y27</f>
        <v>594.4984</v>
      </c>
      <c r="AH27" s="188"/>
      <c r="AI27" s="109" t="n">
        <v>470.004</v>
      </c>
      <c r="AJ27" s="110" t="n">
        <v>35.5193</v>
      </c>
      <c r="AK27" s="110" t="n">
        <v>40.0984</v>
      </c>
      <c r="AL27" s="110" t="n">
        <v>41.3302</v>
      </c>
      <c r="AM27" s="109" t="n">
        <v>16092.34</v>
      </c>
      <c r="AN27" s="110" t="n">
        <v>41.64</v>
      </c>
      <c r="AO27" s="110"/>
      <c r="AP27" s="115" t="n">
        <f aca="false">AM27/3600</f>
        <v>4.47009444444444</v>
      </c>
      <c r="AQ27" s="116" t="n">
        <f aca="false">J27+AI27</f>
        <v>588.776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1324765778112</v>
      </c>
      <c r="AY27" s="118" t="n">
        <f aca="false">AN27/AD27</f>
        <v>1.3181386514719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5297.4056</v>
      </c>
      <c r="F28" s="80" t="n">
        <v>39.9685</v>
      </c>
      <c r="G28" s="80" t="n">
        <v>42.1923</v>
      </c>
      <c r="H28" s="81" t="n">
        <v>43.5083</v>
      </c>
      <c r="I28" s="82"/>
      <c r="J28" s="79" t="n">
        <v>5184.7664</v>
      </c>
      <c r="K28" s="80" t="n">
        <v>39.978</v>
      </c>
      <c r="L28" s="80" t="n">
        <v>42.2082</v>
      </c>
      <c r="M28" s="81" t="n">
        <v>43.536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726.8304</v>
      </c>
      <c r="Z28" s="80" t="n">
        <v>40.5925</v>
      </c>
      <c r="AA28" s="80" t="n">
        <v>42.4708</v>
      </c>
      <c r="AB28" s="80" t="n">
        <v>43.7222</v>
      </c>
      <c r="AC28" s="79" t="n">
        <v>19547.18</v>
      </c>
      <c r="AD28" s="80" t="n">
        <v>49.14</v>
      </c>
      <c r="AE28" s="80"/>
      <c r="AF28" s="87" t="n">
        <f aca="false">AC28/3600</f>
        <v>5.42977222222222</v>
      </c>
      <c r="AG28" s="88" t="n">
        <f aca="false">E28+Y28</f>
        <v>9024.236</v>
      </c>
      <c r="AH28" s="188"/>
      <c r="AI28" s="79" t="n">
        <v>3726.8304</v>
      </c>
      <c r="AJ28" s="80" t="n">
        <v>40.5925</v>
      </c>
      <c r="AK28" s="80" t="n">
        <v>42.4708</v>
      </c>
      <c r="AL28" s="80" t="n">
        <v>43.7222</v>
      </c>
      <c r="AM28" s="79" t="n">
        <v>35281.07</v>
      </c>
      <c r="AN28" s="80" t="n">
        <v>79.39</v>
      </c>
      <c r="AO28" s="80"/>
      <c r="AP28" s="87" t="n">
        <f aca="false">AM28/3600</f>
        <v>9.80029722222222</v>
      </c>
      <c r="AQ28" s="88" t="n">
        <f aca="false">J28+AI28</f>
        <v>8911.5968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80491866345938</v>
      </c>
      <c r="AY28" s="90" t="n">
        <f aca="false">AN28/AD28</f>
        <v>1.61558811558812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2394.8184</v>
      </c>
      <c r="F29" s="96" t="n">
        <v>37.8864</v>
      </c>
      <c r="G29" s="96" t="n">
        <v>40.5788</v>
      </c>
      <c r="H29" s="97" t="n">
        <v>41.6471</v>
      </c>
      <c r="I29" s="82"/>
      <c r="J29" s="95" t="n">
        <v>2332.5128</v>
      </c>
      <c r="K29" s="96" t="n">
        <v>37.8903</v>
      </c>
      <c r="L29" s="96" t="n">
        <v>40.6093</v>
      </c>
      <c r="M29" s="97" t="n">
        <v>41.684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28.1624</v>
      </c>
      <c r="Z29" s="96" t="n">
        <v>38.0429</v>
      </c>
      <c r="AA29" s="96" t="n">
        <v>40.6583</v>
      </c>
      <c r="AB29" s="96" t="n">
        <v>41.9101</v>
      </c>
      <c r="AC29" s="95" t="n">
        <v>16288.68</v>
      </c>
      <c r="AD29" s="96" t="n">
        <v>39.16</v>
      </c>
      <c r="AE29" s="96"/>
      <c r="AF29" s="101" t="n">
        <f aca="false">AC29/3600</f>
        <v>4.52463333333333</v>
      </c>
      <c r="AG29" s="102" t="n">
        <f aca="false">E29+Y29</f>
        <v>4422.9808</v>
      </c>
      <c r="AH29" s="188"/>
      <c r="AI29" s="95" t="n">
        <v>2028.1624</v>
      </c>
      <c r="AJ29" s="96" t="n">
        <v>38.0429</v>
      </c>
      <c r="AK29" s="96" t="n">
        <v>40.6583</v>
      </c>
      <c r="AL29" s="96" t="n">
        <v>41.9101</v>
      </c>
      <c r="AM29" s="95" t="n">
        <v>28717.79</v>
      </c>
      <c r="AN29" s="96" t="n">
        <v>73.24</v>
      </c>
      <c r="AO29" s="96"/>
      <c r="AP29" s="101" t="n">
        <f aca="false">AM29/3600</f>
        <v>7.97716388888889</v>
      </c>
      <c r="AQ29" s="102" t="n">
        <f aca="false">J29+AI29</f>
        <v>4360.675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76305200912536</v>
      </c>
      <c r="AY29" s="104" t="n">
        <f aca="false">AN29/AD29</f>
        <v>1.8702757916241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204.8032</v>
      </c>
      <c r="F30" s="96" t="n">
        <v>35.79</v>
      </c>
      <c r="G30" s="96" t="n">
        <v>39.3907</v>
      </c>
      <c r="H30" s="97" t="n">
        <v>40.4531</v>
      </c>
      <c r="I30" s="82"/>
      <c r="J30" s="95" t="n">
        <v>1166.9648</v>
      </c>
      <c r="K30" s="96" t="n">
        <v>35.7836</v>
      </c>
      <c r="L30" s="96" t="n">
        <v>39.4201</v>
      </c>
      <c r="M30" s="97" t="n">
        <v>40.486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5.592</v>
      </c>
      <c r="Z30" s="96" t="n">
        <v>35.5905</v>
      </c>
      <c r="AA30" s="96" t="n">
        <v>39.3457</v>
      </c>
      <c r="AB30" s="96" t="n">
        <v>40.8241</v>
      </c>
      <c r="AC30" s="95" t="n">
        <v>14592.87</v>
      </c>
      <c r="AD30" s="96" t="n">
        <v>40.49</v>
      </c>
      <c r="AE30" s="96"/>
      <c r="AF30" s="101" t="n">
        <f aca="false">AC30/3600</f>
        <v>4.053575</v>
      </c>
      <c r="AG30" s="102" t="n">
        <f aca="false">E30+Y30</f>
        <v>2330.3952</v>
      </c>
      <c r="AH30" s="188"/>
      <c r="AI30" s="95" t="n">
        <v>1125.592</v>
      </c>
      <c r="AJ30" s="96" t="n">
        <v>35.5905</v>
      </c>
      <c r="AK30" s="96" t="n">
        <v>39.3457</v>
      </c>
      <c r="AL30" s="96" t="n">
        <v>40.8241</v>
      </c>
      <c r="AM30" s="95" t="n">
        <v>24344.12</v>
      </c>
      <c r="AN30" s="96" t="n">
        <v>66.34</v>
      </c>
      <c r="AO30" s="96"/>
      <c r="AP30" s="101" t="n">
        <f aca="false">AM30/3600</f>
        <v>6.76225555555556</v>
      </c>
      <c r="AQ30" s="102" t="n">
        <f aca="false">J30+AI30</f>
        <v>2292.556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66822016505321</v>
      </c>
      <c r="AY30" s="104" t="n">
        <f aca="false">AN30/AD30</f>
        <v>1.6384292417881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623.2008</v>
      </c>
      <c r="F31" s="110" t="n">
        <v>33.698</v>
      </c>
      <c r="G31" s="110" t="n">
        <v>37.9963</v>
      </c>
      <c r="H31" s="111" t="n">
        <v>39.2784</v>
      </c>
      <c r="I31" s="82"/>
      <c r="J31" s="109" t="n">
        <v>601.4128</v>
      </c>
      <c r="K31" s="110" t="n">
        <v>33.6809</v>
      </c>
      <c r="L31" s="110" t="n">
        <v>38.0271</v>
      </c>
      <c r="M31" s="111" t="n">
        <v>39.311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03.1056</v>
      </c>
      <c r="Z31" s="110" t="n">
        <v>33.2296</v>
      </c>
      <c r="AA31" s="110" t="n">
        <v>37.7962</v>
      </c>
      <c r="AB31" s="110" t="n">
        <v>39.7191</v>
      </c>
      <c r="AC31" s="109" t="n">
        <v>13474.62</v>
      </c>
      <c r="AD31" s="110" t="n">
        <v>33.34</v>
      </c>
      <c r="AE31" s="110"/>
      <c r="AF31" s="115" t="n">
        <f aca="false">AC31/3600</f>
        <v>3.74295</v>
      </c>
      <c r="AG31" s="116" t="n">
        <f aca="false">E31+Y31</f>
        <v>1226.3064</v>
      </c>
      <c r="AH31" s="188"/>
      <c r="AI31" s="109" t="n">
        <v>603.1056</v>
      </c>
      <c r="AJ31" s="110" t="n">
        <v>33.2296</v>
      </c>
      <c r="AK31" s="110" t="n">
        <v>37.7962</v>
      </c>
      <c r="AL31" s="110" t="n">
        <v>39.7191</v>
      </c>
      <c r="AM31" s="109" t="n">
        <v>15814.57</v>
      </c>
      <c r="AN31" s="110" t="n">
        <v>43.21</v>
      </c>
      <c r="AO31" s="110"/>
      <c r="AP31" s="115" t="n">
        <f aca="false">AM31/3600</f>
        <v>4.39293611111111</v>
      </c>
      <c r="AQ31" s="116" t="n">
        <f aca="false">J31+AI31</f>
        <v>1204.5184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7365610310346</v>
      </c>
      <c r="AY31" s="118" t="n">
        <f aca="false">AN31/AD31</f>
        <v>1.29604079184163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2651.7464</v>
      </c>
      <c r="F32" s="80" t="n">
        <v>38.8969</v>
      </c>
      <c r="G32" s="80" t="n">
        <v>41.3297</v>
      </c>
      <c r="H32" s="81" t="n">
        <v>42.5046</v>
      </c>
      <c r="I32" s="82"/>
      <c r="J32" s="79" t="n">
        <v>2591.2624</v>
      </c>
      <c r="K32" s="80" t="n">
        <v>38.9028</v>
      </c>
      <c r="L32" s="80" t="n">
        <v>41.3573</v>
      </c>
      <c r="M32" s="81" t="n">
        <v>42.54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726.8304</v>
      </c>
      <c r="Z32" s="80" t="n">
        <v>40.5925</v>
      </c>
      <c r="AA32" s="80" t="n">
        <v>42.4708</v>
      </c>
      <c r="AB32" s="80" t="n">
        <v>43.7222</v>
      </c>
      <c r="AC32" s="79" t="n">
        <v>18182.16</v>
      </c>
      <c r="AD32" s="80" t="n">
        <v>41.01</v>
      </c>
      <c r="AE32" s="80"/>
      <c r="AF32" s="87" t="n">
        <f aca="false">AC32/3600</f>
        <v>5.0506</v>
      </c>
      <c r="AG32" s="88" t="n">
        <f aca="false">E32+Y32</f>
        <v>6378.5768</v>
      </c>
      <c r="AH32" s="188"/>
      <c r="AI32" s="79" t="n">
        <v>3726.8304</v>
      </c>
      <c r="AJ32" s="80" t="n">
        <v>40.5925</v>
      </c>
      <c r="AK32" s="80" t="n">
        <v>42.4708</v>
      </c>
      <c r="AL32" s="80" t="n">
        <v>43.7222</v>
      </c>
      <c r="AM32" s="79" t="n">
        <v>30819.11</v>
      </c>
      <c r="AN32" s="80" t="n">
        <v>74.32</v>
      </c>
      <c r="AO32" s="80"/>
      <c r="AP32" s="87" t="n">
        <f aca="false">AM32/3600</f>
        <v>8.56086388888889</v>
      </c>
      <c r="AQ32" s="88" t="n">
        <f aca="false">J32+AI32</f>
        <v>6318.0928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69501918363935</v>
      </c>
      <c r="AY32" s="90" t="n">
        <f aca="false">AN32/AD32</f>
        <v>1.8122409168495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124.5136</v>
      </c>
      <c r="F33" s="96" t="n">
        <v>36.8035</v>
      </c>
      <c r="G33" s="96" t="n">
        <v>39.7793</v>
      </c>
      <c r="H33" s="97" t="n">
        <v>40.8418</v>
      </c>
      <c r="I33" s="82"/>
      <c r="J33" s="95" t="n">
        <v>1099.724</v>
      </c>
      <c r="K33" s="96" t="n">
        <v>36.8085</v>
      </c>
      <c r="L33" s="96" t="n">
        <v>39.8148</v>
      </c>
      <c r="M33" s="97" t="n">
        <v>40.88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28.1624</v>
      </c>
      <c r="Z33" s="96" t="n">
        <v>38.0429</v>
      </c>
      <c r="AA33" s="96" t="n">
        <v>40.6583</v>
      </c>
      <c r="AB33" s="96" t="n">
        <v>41.9101</v>
      </c>
      <c r="AC33" s="95" t="n">
        <v>15667.25</v>
      </c>
      <c r="AD33" s="96" t="n">
        <v>36.44</v>
      </c>
      <c r="AE33" s="96"/>
      <c r="AF33" s="101" t="n">
        <f aca="false">AC33/3600</f>
        <v>4.35201388888889</v>
      </c>
      <c r="AG33" s="102" t="n">
        <f aca="false">E33+Y33</f>
        <v>3152.676</v>
      </c>
      <c r="AH33" s="188"/>
      <c r="AI33" s="95" t="n">
        <v>2028.1624</v>
      </c>
      <c r="AJ33" s="96" t="n">
        <v>38.0429</v>
      </c>
      <c r="AK33" s="96" t="n">
        <v>40.6583</v>
      </c>
      <c r="AL33" s="96" t="n">
        <v>41.9101</v>
      </c>
      <c r="AM33" s="95" t="n">
        <v>24185.97</v>
      </c>
      <c r="AN33" s="96" t="n">
        <v>63.83</v>
      </c>
      <c r="AO33" s="96"/>
      <c r="AP33" s="101" t="n">
        <f aca="false">AM33/3600</f>
        <v>6.718325</v>
      </c>
      <c r="AQ33" s="102" t="n">
        <f aca="false">J33+AI33</f>
        <v>3127.8864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54372783992085</v>
      </c>
      <c r="AY33" s="104" t="n">
        <f aca="false">AN33/AD33</f>
        <v>1.75164654226125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504.2544</v>
      </c>
      <c r="F34" s="96" t="n">
        <v>34.7038</v>
      </c>
      <c r="G34" s="96" t="n">
        <v>38.6104</v>
      </c>
      <c r="H34" s="97" t="n">
        <v>39.7893</v>
      </c>
      <c r="I34" s="82"/>
      <c r="J34" s="95" t="n">
        <v>492.3424</v>
      </c>
      <c r="K34" s="96" t="n">
        <v>34.7049</v>
      </c>
      <c r="L34" s="96" t="n">
        <v>38.6489</v>
      </c>
      <c r="M34" s="97" t="n">
        <v>39.827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5.592</v>
      </c>
      <c r="Z34" s="96" t="n">
        <v>35.5905</v>
      </c>
      <c r="AA34" s="96" t="n">
        <v>39.3457</v>
      </c>
      <c r="AB34" s="96" t="n">
        <v>40.8241</v>
      </c>
      <c r="AC34" s="95" t="n">
        <v>14123.4</v>
      </c>
      <c r="AD34" s="96" t="n">
        <v>33.77</v>
      </c>
      <c r="AE34" s="96"/>
      <c r="AF34" s="101" t="n">
        <f aca="false">AC34/3600</f>
        <v>3.92316666666667</v>
      </c>
      <c r="AG34" s="102" t="n">
        <f aca="false">E34+Y34</f>
        <v>1629.8464</v>
      </c>
      <c r="AH34" s="188"/>
      <c r="AI34" s="95" t="n">
        <v>1125.592</v>
      </c>
      <c r="AJ34" s="96" t="n">
        <v>35.5905</v>
      </c>
      <c r="AK34" s="96" t="n">
        <v>39.3457</v>
      </c>
      <c r="AL34" s="96" t="n">
        <v>40.8241</v>
      </c>
      <c r="AM34" s="95" t="n">
        <v>23620.85</v>
      </c>
      <c r="AN34" s="96" t="n">
        <v>75.05</v>
      </c>
      <c r="AO34" s="96"/>
      <c r="AP34" s="101" t="n">
        <f aca="false">AM34/3600</f>
        <v>6.56134722222222</v>
      </c>
      <c r="AQ34" s="102" t="n">
        <f aca="false">J34+AI34</f>
        <v>1617.934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67246201339621</v>
      </c>
      <c r="AY34" s="104" t="n">
        <f aca="false">AN34/AD34</f>
        <v>2.22238673378739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272.7448</v>
      </c>
      <c r="F35" s="110" t="n">
        <v>32.7071</v>
      </c>
      <c r="G35" s="110" t="n">
        <v>37.6285</v>
      </c>
      <c r="H35" s="111" t="n">
        <v>39.0286</v>
      </c>
      <c r="I35" s="82"/>
      <c r="J35" s="109" t="n">
        <v>256.6616</v>
      </c>
      <c r="K35" s="110" t="n">
        <v>32.6867</v>
      </c>
      <c r="L35" s="110" t="n">
        <v>37.664</v>
      </c>
      <c r="M35" s="111" t="n">
        <v>39.07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03.1056</v>
      </c>
      <c r="Z35" s="110" t="n">
        <v>33.2296</v>
      </c>
      <c r="AA35" s="110" t="n">
        <v>37.7962</v>
      </c>
      <c r="AB35" s="110" t="n">
        <v>39.7191</v>
      </c>
      <c r="AC35" s="109" t="n">
        <v>13302.65</v>
      </c>
      <c r="AD35" s="110" t="n">
        <v>38.3</v>
      </c>
      <c r="AE35" s="110"/>
      <c r="AF35" s="115" t="n">
        <f aca="false">AC35/3600</f>
        <v>3.69518055555556</v>
      </c>
      <c r="AG35" s="116" t="n">
        <f aca="false">E35+Y35</f>
        <v>875.8504</v>
      </c>
      <c r="AH35" s="188"/>
      <c r="AI35" s="109" t="n">
        <v>603.1056</v>
      </c>
      <c r="AJ35" s="110" t="n">
        <v>33.2296</v>
      </c>
      <c r="AK35" s="110" t="n">
        <v>37.7962</v>
      </c>
      <c r="AL35" s="110" t="n">
        <v>39.7191</v>
      </c>
      <c r="AM35" s="109" t="n">
        <v>16504.65</v>
      </c>
      <c r="AN35" s="110" t="n">
        <v>44.89</v>
      </c>
      <c r="AO35" s="110"/>
      <c r="AP35" s="115" t="n">
        <f aca="false">AM35/3600</f>
        <v>4.584625</v>
      </c>
      <c r="AQ35" s="116" t="n">
        <f aca="false">J35+AI35</f>
        <v>859.7672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24070391989566</v>
      </c>
      <c r="AY35" s="118" t="n">
        <f aca="false">AN35/AD35</f>
        <v>1.17206266318538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3523.5624</v>
      </c>
      <c r="F36" s="80" t="n">
        <v>38.4365</v>
      </c>
      <c r="G36" s="80" t="n">
        <v>40.0048</v>
      </c>
      <c r="H36" s="81" t="n">
        <v>43.2545</v>
      </c>
      <c r="I36" s="82"/>
      <c r="J36" s="79" t="n">
        <v>13057.2208</v>
      </c>
      <c r="K36" s="80" t="n">
        <v>38.4503</v>
      </c>
      <c r="L36" s="80" t="n">
        <v>40.0221</v>
      </c>
      <c r="M36" s="81" t="n">
        <v>43.291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580.8704</v>
      </c>
      <c r="Z36" s="80" t="n">
        <v>40.5887</v>
      </c>
      <c r="AA36" s="80" t="n">
        <v>42.0679</v>
      </c>
      <c r="AB36" s="80" t="n">
        <v>44.2752</v>
      </c>
      <c r="AC36" s="79" t="n">
        <v>45122.09</v>
      </c>
      <c r="AD36" s="80" t="n">
        <v>87.02</v>
      </c>
      <c r="AE36" s="80"/>
      <c r="AF36" s="87" t="n">
        <f aca="false">AC36/3600</f>
        <v>12.5339138888889</v>
      </c>
      <c r="AG36" s="88" t="n">
        <f aca="false">E36+Y36</f>
        <v>20104.4328</v>
      </c>
      <c r="AH36" s="188"/>
      <c r="AI36" s="79" t="n">
        <v>6580.8704</v>
      </c>
      <c r="AJ36" s="80" t="n">
        <v>40.5887</v>
      </c>
      <c r="AK36" s="80" t="n">
        <v>42.0679</v>
      </c>
      <c r="AL36" s="80" t="n">
        <v>44.2752</v>
      </c>
      <c r="AM36" s="79" t="n">
        <v>76143.57</v>
      </c>
      <c r="AN36" s="80" t="n">
        <v>145.28</v>
      </c>
      <c r="AO36" s="80"/>
      <c r="AP36" s="87" t="n">
        <f aca="false">AM36/3600</f>
        <v>21.1509916666667</v>
      </c>
      <c r="AQ36" s="88" t="n">
        <f aca="false">J36+AI36</f>
        <v>19638.0912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6875009557403</v>
      </c>
      <c r="AY36" s="90" t="n">
        <f aca="false">AN36/AD36</f>
        <v>1.66950126407722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4250.7984</v>
      </c>
      <c r="F37" s="96" t="n">
        <v>37.0835</v>
      </c>
      <c r="G37" s="96" t="n">
        <v>39.1358</v>
      </c>
      <c r="H37" s="97" t="n">
        <v>41.9033</v>
      </c>
      <c r="I37" s="82"/>
      <c r="J37" s="95" t="n">
        <v>4020.8976</v>
      </c>
      <c r="K37" s="96" t="n">
        <v>37.0981</v>
      </c>
      <c r="L37" s="96" t="n">
        <v>39.1555</v>
      </c>
      <c r="M37" s="97" t="n">
        <v>41.940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64.7832</v>
      </c>
      <c r="Z37" s="96" t="n">
        <v>38.3927</v>
      </c>
      <c r="AA37" s="96" t="n">
        <v>40.8749</v>
      </c>
      <c r="AB37" s="96" t="n">
        <v>42.4324</v>
      </c>
      <c r="AC37" s="95" t="n">
        <v>36555.95</v>
      </c>
      <c r="AD37" s="96" t="n">
        <v>72.94</v>
      </c>
      <c r="AE37" s="96"/>
      <c r="AF37" s="101" t="n">
        <f aca="false">AC37/3600</f>
        <v>10.1544305555556</v>
      </c>
      <c r="AG37" s="102" t="n">
        <f aca="false">E37+Y37</f>
        <v>7815.5816</v>
      </c>
      <c r="AH37" s="188"/>
      <c r="AI37" s="95" t="n">
        <v>3564.7832</v>
      </c>
      <c r="AJ37" s="96" t="n">
        <v>38.3927</v>
      </c>
      <c r="AK37" s="96" t="n">
        <v>40.8749</v>
      </c>
      <c r="AL37" s="96" t="n">
        <v>42.4324</v>
      </c>
      <c r="AM37" s="95" t="n">
        <v>60304.6</v>
      </c>
      <c r="AN37" s="96" t="n">
        <v>135.25</v>
      </c>
      <c r="AO37" s="96"/>
      <c r="AP37" s="101" t="n">
        <f aca="false">AM37/3600</f>
        <v>16.7512777777778</v>
      </c>
      <c r="AQ37" s="102" t="n">
        <f aca="false">J37+AI37</f>
        <v>7585.6808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64965210861707</v>
      </c>
      <c r="AY37" s="104" t="n">
        <f aca="false">AN37/AD37</f>
        <v>1.85426377844804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1996.5752</v>
      </c>
      <c r="F38" s="96" t="n">
        <v>35.5719</v>
      </c>
      <c r="G38" s="96" t="n">
        <v>38.5037</v>
      </c>
      <c r="H38" s="97" t="n">
        <v>40.7679</v>
      </c>
      <c r="I38" s="82"/>
      <c r="J38" s="95" t="n">
        <v>1887.8552</v>
      </c>
      <c r="K38" s="96" t="n">
        <v>35.5854</v>
      </c>
      <c r="L38" s="96" t="n">
        <v>38.5294</v>
      </c>
      <c r="M38" s="97" t="n">
        <v>40.808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52.696</v>
      </c>
      <c r="Z38" s="96" t="n">
        <v>36.1328</v>
      </c>
      <c r="AA38" s="96" t="n">
        <v>39.8951</v>
      </c>
      <c r="AB38" s="96" t="n">
        <v>41.0262</v>
      </c>
      <c r="AC38" s="95" t="n">
        <v>32499.23</v>
      </c>
      <c r="AD38" s="96" t="n">
        <v>67.6</v>
      </c>
      <c r="AE38" s="96"/>
      <c r="AF38" s="101" t="n">
        <f aca="false">AC38/3600</f>
        <v>9.02756388888889</v>
      </c>
      <c r="AG38" s="102" t="n">
        <f aca="false">E38+Y38</f>
        <v>4049.2712</v>
      </c>
      <c r="AH38" s="188"/>
      <c r="AI38" s="95" t="n">
        <v>2052.696</v>
      </c>
      <c r="AJ38" s="96" t="n">
        <v>36.1328</v>
      </c>
      <c r="AK38" s="96" t="n">
        <v>39.8951</v>
      </c>
      <c r="AL38" s="96" t="n">
        <v>41.0262</v>
      </c>
      <c r="AM38" s="95" t="n">
        <v>52456.44</v>
      </c>
      <c r="AN38" s="96" t="n">
        <v>130.66</v>
      </c>
      <c r="AO38" s="96"/>
      <c r="AP38" s="101" t="n">
        <f aca="false">AM38/3600</f>
        <v>14.5712333333333</v>
      </c>
      <c r="AQ38" s="102" t="n">
        <f aca="false">J38+AI38</f>
        <v>3940.5512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6140825490327</v>
      </c>
      <c r="AY38" s="104" t="n">
        <f aca="false">AN38/AD38</f>
        <v>1.9328402366863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092.9352</v>
      </c>
      <c r="F39" s="110" t="n">
        <v>33.8415</v>
      </c>
      <c r="G39" s="110" t="n">
        <v>37.7022</v>
      </c>
      <c r="H39" s="111" t="n">
        <v>39.3951</v>
      </c>
      <c r="I39" s="82"/>
      <c r="J39" s="109" t="n">
        <v>1035.432</v>
      </c>
      <c r="K39" s="110" t="n">
        <v>33.8446</v>
      </c>
      <c r="L39" s="110" t="n">
        <v>37.7265</v>
      </c>
      <c r="M39" s="111" t="n">
        <v>39.426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72.5368</v>
      </c>
      <c r="Z39" s="110" t="n">
        <v>33.8088</v>
      </c>
      <c r="AA39" s="110" t="n">
        <v>38.6937</v>
      </c>
      <c r="AB39" s="110" t="n">
        <v>39.3375</v>
      </c>
      <c r="AC39" s="109" t="n">
        <v>29815.24</v>
      </c>
      <c r="AD39" s="110" t="n">
        <v>64.02</v>
      </c>
      <c r="AE39" s="110"/>
      <c r="AF39" s="115" t="n">
        <f aca="false">AC39/3600</f>
        <v>8.28201111111111</v>
      </c>
      <c r="AG39" s="116" t="n">
        <f aca="false">E39+Y39</f>
        <v>2265.472</v>
      </c>
      <c r="AH39" s="188"/>
      <c r="AI39" s="109" t="n">
        <v>1172.5368</v>
      </c>
      <c r="AJ39" s="110" t="n">
        <v>33.8088</v>
      </c>
      <c r="AK39" s="110" t="n">
        <v>38.6937</v>
      </c>
      <c r="AL39" s="110" t="n">
        <v>39.3375</v>
      </c>
      <c r="AM39" s="109" t="n">
        <v>34776.24</v>
      </c>
      <c r="AN39" s="110" t="n">
        <v>80.96</v>
      </c>
      <c r="AO39" s="110"/>
      <c r="AP39" s="115" t="n">
        <f aca="false">AM39/3600</f>
        <v>9.66006666666667</v>
      </c>
      <c r="AQ39" s="116" t="n">
        <f aca="false">J39+AI39</f>
        <v>2207.96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663914159336</v>
      </c>
      <c r="AY39" s="118" t="n">
        <f aca="false">AN39/AD39</f>
        <v>1.2646048109965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5419.6272</v>
      </c>
      <c r="F40" s="80" t="n">
        <v>37.7327</v>
      </c>
      <c r="G40" s="80" t="n">
        <v>39.5516</v>
      </c>
      <c r="H40" s="81" t="n">
        <v>42.6119</v>
      </c>
      <c r="I40" s="82"/>
      <c r="J40" s="79" t="n">
        <v>5142.3584</v>
      </c>
      <c r="K40" s="80" t="n">
        <v>37.7522</v>
      </c>
      <c r="L40" s="80" t="n">
        <v>39.5649</v>
      </c>
      <c r="M40" s="81" t="n">
        <v>42.6515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580.8704</v>
      </c>
      <c r="Z40" s="80" t="n">
        <v>40.5887</v>
      </c>
      <c r="AA40" s="80" t="n">
        <v>42.0679</v>
      </c>
      <c r="AB40" s="80" t="n">
        <v>44.2752</v>
      </c>
      <c r="AC40" s="79" t="n">
        <v>40677.38</v>
      </c>
      <c r="AD40" s="80" t="n">
        <v>84.31</v>
      </c>
      <c r="AE40" s="80"/>
      <c r="AF40" s="87" t="n">
        <f aca="false">AC40/3600</f>
        <v>11.2992722222222</v>
      </c>
      <c r="AG40" s="88" t="n">
        <f aca="false">E40+Y40</f>
        <v>12000.4976</v>
      </c>
      <c r="AH40" s="188"/>
      <c r="AI40" s="79" t="n">
        <v>6580.8704</v>
      </c>
      <c r="AJ40" s="80" t="n">
        <v>40.5887</v>
      </c>
      <c r="AK40" s="80" t="n">
        <v>42.0679</v>
      </c>
      <c r="AL40" s="80" t="n">
        <v>44.2752</v>
      </c>
      <c r="AM40" s="79" t="n">
        <v>49956.11</v>
      </c>
      <c r="AN40" s="80" t="n">
        <v>101.67</v>
      </c>
      <c r="AO40" s="80"/>
      <c r="AP40" s="87" t="n">
        <f aca="false">AM40/3600</f>
        <v>13.8766972222222</v>
      </c>
      <c r="AQ40" s="88" t="n">
        <f aca="false">J40+AI40</f>
        <v>11723.2288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22810539911863</v>
      </c>
      <c r="AY40" s="90" t="n">
        <f aca="false">AN40/AD40</f>
        <v>1.20590677262484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1852.3416</v>
      </c>
      <c r="F41" s="96" t="n">
        <v>36.3362</v>
      </c>
      <c r="G41" s="96" t="n">
        <v>38.7815</v>
      </c>
      <c r="H41" s="97" t="n">
        <v>41.2519</v>
      </c>
      <c r="I41" s="82"/>
      <c r="J41" s="95" t="n">
        <v>1749.8448</v>
      </c>
      <c r="K41" s="96" t="n">
        <v>36.3662</v>
      </c>
      <c r="L41" s="96" t="n">
        <v>38.8015</v>
      </c>
      <c r="M41" s="97" t="n">
        <v>41.293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64.7832</v>
      </c>
      <c r="Z41" s="96" t="n">
        <v>38.3927</v>
      </c>
      <c r="AA41" s="96" t="n">
        <v>40.8749</v>
      </c>
      <c r="AB41" s="96" t="n">
        <v>42.4324</v>
      </c>
      <c r="AC41" s="95" t="n">
        <v>34815.71</v>
      </c>
      <c r="AD41" s="96" t="n">
        <v>67.69</v>
      </c>
      <c r="AE41" s="96"/>
      <c r="AF41" s="101" t="n">
        <f aca="false">AC41/3600</f>
        <v>9.67103055555556</v>
      </c>
      <c r="AG41" s="102" t="n">
        <f aca="false">E41+Y41</f>
        <v>5417.1248</v>
      </c>
      <c r="AH41" s="188"/>
      <c r="AI41" s="95" t="n">
        <v>3564.7832</v>
      </c>
      <c r="AJ41" s="96" t="n">
        <v>38.3927</v>
      </c>
      <c r="AK41" s="96" t="n">
        <v>40.8749</v>
      </c>
      <c r="AL41" s="96" t="n">
        <v>42.4324</v>
      </c>
      <c r="AM41" s="95" t="n">
        <v>54474.57</v>
      </c>
      <c r="AN41" s="96" t="n">
        <v>128.81</v>
      </c>
      <c r="AO41" s="96"/>
      <c r="AP41" s="101" t="n">
        <f aca="false">AM41/3600</f>
        <v>15.131825</v>
      </c>
      <c r="AQ41" s="102" t="n">
        <f aca="false">J41+AI41</f>
        <v>5314.628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56465486414036</v>
      </c>
      <c r="AY41" s="104" t="n">
        <f aca="false">AN41/AD41</f>
        <v>1.90293987295021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843.7352</v>
      </c>
      <c r="F42" s="96" t="n">
        <v>34.7041</v>
      </c>
      <c r="G42" s="96" t="n">
        <v>38.0995</v>
      </c>
      <c r="H42" s="97" t="n">
        <v>40.0695</v>
      </c>
      <c r="I42" s="82"/>
      <c r="J42" s="95" t="n">
        <v>811.6408</v>
      </c>
      <c r="K42" s="96" t="n">
        <v>34.7366</v>
      </c>
      <c r="L42" s="96" t="n">
        <v>38.1233</v>
      </c>
      <c r="M42" s="97" t="n">
        <v>40.109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52.696</v>
      </c>
      <c r="Z42" s="96" t="n">
        <v>36.1328</v>
      </c>
      <c r="AA42" s="96" t="n">
        <v>39.8951</v>
      </c>
      <c r="AB42" s="96" t="n">
        <v>41.0262</v>
      </c>
      <c r="AC42" s="95" t="n">
        <v>31350.59</v>
      </c>
      <c r="AD42" s="96" t="n">
        <v>69.17</v>
      </c>
      <c r="AE42" s="96"/>
      <c r="AF42" s="101" t="n">
        <f aca="false">AC42/3600</f>
        <v>8.70849722222222</v>
      </c>
      <c r="AG42" s="102" t="n">
        <f aca="false">E42+Y42</f>
        <v>2896.4312</v>
      </c>
      <c r="AH42" s="188"/>
      <c r="AI42" s="95" t="n">
        <v>2052.696</v>
      </c>
      <c r="AJ42" s="96" t="n">
        <v>36.1328</v>
      </c>
      <c r="AK42" s="96" t="n">
        <v>39.8951</v>
      </c>
      <c r="AL42" s="96" t="n">
        <v>41.0262</v>
      </c>
      <c r="AM42" s="95" t="n">
        <v>50870.82</v>
      </c>
      <c r="AN42" s="96" t="n">
        <v>127.49</v>
      </c>
      <c r="AO42" s="96"/>
      <c r="AP42" s="101" t="n">
        <f aca="false">AM42/3600</f>
        <v>14.1307833333333</v>
      </c>
      <c r="AQ42" s="102" t="n">
        <f aca="false">J42+AI42</f>
        <v>2864.336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62264314642882</v>
      </c>
      <c r="AY42" s="104" t="n">
        <f aca="false">AN42/AD42</f>
        <v>1.8431400896342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493.5888</v>
      </c>
      <c r="F43" s="110" t="n">
        <v>32.9362</v>
      </c>
      <c r="G43" s="110" t="n">
        <v>37.4512</v>
      </c>
      <c r="H43" s="111" t="n">
        <v>38.9802</v>
      </c>
      <c r="I43" s="82"/>
      <c r="J43" s="109" t="n">
        <v>472.3752</v>
      </c>
      <c r="K43" s="110" t="n">
        <v>32.9485</v>
      </c>
      <c r="L43" s="110" t="n">
        <v>37.4805</v>
      </c>
      <c r="M43" s="111" t="n">
        <v>39.025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72.5368</v>
      </c>
      <c r="Z43" s="110" t="n">
        <v>33.8088</v>
      </c>
      <c r="AA43" s="110" t="n">
        <v>38.6937</v>
      </c>
      <c r="AB43" s="110" t="n">
        <v>39.3375</v>
      </c>
      <c r="AC43" s="109" t="n">
        <v>29001.17</v>
      </c>
      <c r="AD43" s="110" t="n">
        <v>68.74</v>
      </c>
      <c r="AE43" s="110"/>
      <c r="AF43" s="115" t="n">
        <f aca="false">AC43/3600</f>
        <v>8.05588055555556</v>
      </c>
      <c r="AG43" s="116" t="n">
        <f aca="false">E43+Y43</f>
        <v>1666.1256</v>
      </c>
      <c r="AH43" s="188"/>
      <c r="AI43" s="109" t="n">
        <v>1172.5368</v>
      </c>
      <c r="AJ43" s="110" t="n">
        <v>33.8088</v>
      </c>
      <c r="AK43" s="110" t="n">
        <v>38.6937</v>
      </c>
      <c r="AL43" s="110" t="n">
        <v>39.3375</v>
      </c>
      <c r="AM43" s="109" t="n">
        <v>42325.09</v>
      </c>
      <c r="AN43" s="110" t="n">
        <v>109.93</v>
      </c>
      <c r="AO43" s="110"/>
      <c r="AP43" s="115" t="n">
        <f aca="false">AM43/3600</f>
        <v>11.7569694444444</v>
      </c>
      <c r="AQ43" s="116" t="n">
        <f aca="false">J43+AI43</f>
        <v>1644.912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45942698173901</v>
      </c>
      <c r="AY43" s="118" t="n">
        <f aca="false">AN43/AD43</f>
        <v>1.59921443118999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2094.416</v>
      </c>
      <c r="F44" s="80" t="n">
        <v>39.095</v>
      </c>
      <c r="G44" s="80" t="n">
        <v>43.5138</v>
      </c>
      <c r="H44" s="81" t="n">
        <v>44.5132</v>
      </c>
      <c r="I44" s="82"/>
      <c r="J44" s="79" t="n">
        <v>11910.5168</v>
      </c>
      <c r="K44" s="80" t="n">
        <v>39.108</v>
      </c>
      <c r="L44" s="80" t="n">
        <v>43.5428</v>
      </c>
      <c r="M44" s="81" t="n">
        <v>44.5601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6677.728</v>
      </c>
      <c r="Z44" s="80" t="n">
        <v>41.4255</v>
      </c>
      <c r="AA44" s="80" t="n">
        <v>45.2859</v>
      </c>
      <c r="AB44" s="80" t="n">
        <v>45.2843</v>
      </c>
      <c r="AC44" s="79" t="n">
        <v>54333.8</v>
      </c>
      <c r="AD44" s="80" t="n">
        <v>98.25</v>
      </c>
      <c r="AE44" s="80"/>
      <c r="AF44" s="87" t="n">
        <f aca="false">AC44/3600</f>
        <v>15.0927222222222</v>
      </c>
      <c r="AG44" s="88" t="n">
        <f aca="false">E44+Y44</f>
        <v>18772.144</v>
      </c>
      <c r="AH44" s="188"/>
      <c r="AI44" s="79" t="n">
        <v>6677.728</v>
      </c>
      <c r="AJ44" s="80" t="n">
        <v>41.4255</v>
      </c>
      <c r="AK44" s="80" t="n">
        <v>45.2859</v>
      </c>
      <c r="AL44" s="80" t="n">
        <v>45.2843</v>
      </c>
      <c r="AM44" s="79" t="n">
        <v>90645.11</v>
      </c>
      <c r="AN44" s="80" t="n">
        <v>171.96</v>
      </c>
      <c r="AO44" s="80"/>
      <c r="AP44" s="87" t="n">
        <f aca="false">AM44/3600</f>
        <v>25.1791972222222</v>
      </c>
      <c r="AQ44" s="88" t="n">
        <f aca="false">J44+AI44</f>
        <v>18588.2448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66830057901343</v>
      </c>
      <c r="AY44" s="90" t="n">
        <f aca="false">AN44/AD44</f>
        <v>1.75022900763359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4129.9736</v>
      </c>
      <c r="F45" s="96" t="n">
        <v>37.6829</v>
      </c>
      <c r="G45" s="96" t="n">
        <v>42.4646</v>
      </c>
      <c r="H45" s="97" t="n">
        <v>42.9006</v>
      </c>
      <c r="I45" s="82"/>
      <c r="J45" s="95" t="n">
        <v>4035.4976</v>
      </c>
      <c r="K45" s="96" t="n">
        <v>37.6982</v>
      </c>
      <c r="L45" s="96" t="n">
        <v>42.503</v>
      </c>
      <c r="M45" s="97" t="n">
        <v>42.965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697.0768</v>
      </c>
      <c r="Z45" s="96" t="n">
        <v>39.2903</v>
      </c>
      <c r="AA45" s="96" t="n">
        <v>43.7288</v>
      </c>
      <c r="AB45" s="96" t="n">
        <v>43.2452</v>
      </c>
      <c r="AC45" s="95" t="n">
        <v>44695</v>
      </c>
      <c r="AD45" s="96" t="n">
        <v>81.06</v>
      </c>
      <c r="AE45" s="96"/>
      <c r="AF45" s="101" t="n">
        <f aca="false">AC45/3600</f>
        <v>12.4152777777778</v>
      </c>
      <c r="AG45" s="102" t="n">
        <f aca="false">E45+Y45</f>
        <v>7827.0504</v>
      </c>
      <c r="AH45" s="188"/>
      <c r="AI45" s="95" t="n">
        <v>3697.0768</v>
      </c>
      <c r="AJ45" s="96" t="n">
        <v>39.2903</v>
      </c>
      <c r="AK45" s="96" t="n">
        <v>43.7288</v>
      </c>
      <c r="AL45" s="96" t="n">
        <v>43.2452</v>
      </c>
      <c r="AM45" s="95" t="n">
        <v>72303.01</v>
      </c>
      <c r="AN45" s="96" t="n">
        <v>152.78</v>
      </c>
      <c r="AO45" s="96"/>
      <c r="AP45" s="101" t="n">
        <f aca="false">AM45/3600</f>
        <v>20.0841694444444</v>
      </c>
      <c r="AQ45" s="102" t="n">
        <f aca="false">J45+AI45</f>
        <v>7732.5744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61769795279114</v>
      </c>
      <c r="AY45" s="104" t="n">
        <f aca="false">AN45/AD45</f>
        <v>1.88477670861091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1957.2416</v>
      </c>
      <c r="F46" s="96" t="n">
        <v>36.2192</v>
      </c>
      <c r="G46" s="96" t="n">
        <v>41.5622</v>
      </c>
      <c r="H46" s="97" t="n">
        <v>41.5249</v>
      </c>
      <c r="I46" s="82"/>
      <c r="J46" s="95" t="n">
        <v>1904.964</v>
      </c>
      <c r="K46" s="96" t="n">
        <v>36.2368</v>
      </c>
      <c r="L46" s="96" t="n">
        <v>41.615</v>
      </c>
      <c r="M46" s="97" t="n">
        <v>41.608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18.892</v>
      </c>
      <c r="Z46" s="96" t="n">
        <v>37.0835</v>
      </c>
      <c r="AA46" s="96" t="n">
        <v>42.4951</v>
      </c>
      <c r="AB46" s="96" t="n">
        <v>41.6139</v>
      </c>
      <c r="AC46" s="95" t="n">
        <v>39453.72</v>
      </c>
      <c r="AD46" s="96" t="n">
        <v>76.71</v>
      </c>
      <c r="AE46" s="96"/>
      <c r="AF46" s="101" t="n">
        <f aca="false">AC46/3600</f>
        <v>10.9593666666667</v>
      </c>
      <c r="AG46" s="102" t="n">
        <f aca="false">E46+Y46</f>
        <v>4076.1336</v>
      </c>
      <c r="AH46" s="188"/>
      <c r="AI46" s="95" t="n">
        <v>2118.892</v>
      </c>
      <c r="AJ46" s="96" t="n">
        <v>37.0835</v>
      </c>
      <c r="AK46" s="96" t="n">
        <v>42.4951</v>
      </c>
      <c r="AL46" s="96" t="n">
        <v>41.6139</v>
      </c>
      <c r="AM46" s="95" t="n">
        <v>46615.84</v>
      </c>
      <c r="AN46" s="96" t="n">
        <v>102.51</v>
      </c>
      <c r="AO46" s="96"/>
      <c r="AP46" s="101" t="n">
        <f aca="false">AM46/3600</f>
        <v>12.9488444444444</v>
      </c>
      <c r="AQ46" s="102" t="n">
        <f aca="false">J46+AI46</f>
        <v>4023.85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8153218505124</v>
      </c>
      <c r="AY46" s="104" t="n">
        <f aca="false">AN46/AD46</f>
        <v>1.33633163863903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068.1272</v>
      </c>
      <c r="F47" s="110" t="n">
        <v>34.6069</v>
      </c>
      <c r="G47" s="110" t="n">
        <v>40.5477</v>
      </c>
      <c r="H47" s="111" t="n">
        <v>40.1878</v>
      </c>
      <c r="I47" s="82"/>
      <c r="J47" s="109" t="n">
        <v>1038.3752</v>
      </c>
      <c r="K47" s="110" t="n">
        <v>34.6185</v>
      </c>
      <c r="L47" s="110" t="n">
        <v>40.5971</v>
      </c>
      <c r="M47" s="111" t="n">
        <v>40.258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232.0416</v>
      </c>
      <c r="Z47" s="110" t="n">
        <v>34.8949</v>
      </c>
      <c r="AA47" s="110" t="n">
        <v>41.1448</v>
      </c>
      <c r="AB47" s="110" t="n">
        <v>40.0201</v>
      </c>
      <c r="AC47" s="109" t="n">
        <v>35554.49</v>
      </c>
      <c r="AD47" s="110" t="n">
        <v>71.11</v>
      </c>
      <c r="AE47" s="110"/>
      <c r="AF47" s="115" t="n">
        <f aca="false">AC47/3600</f>
        <v>9.87624722222222</v>
      </c>
      <c r="AG47" s="116" t="n">
        <f aca="false">E47+Y47</f>
        <v>2300.1688</v>
      </c>
      <c r="AH47" s="188"/>
      <c r="AI47" s="109" t="n">
        <v>1232.0416</v>
      </c>
      <c r="AJ47" s="110" t="n">
        <v>34.8949</v>
      </c>
      <c r="AK47" s="110" t="n">
        <v>41.1448</v>
      </c>
      <c r="AL47" s="110" t="n">
        <v>40.0201</v>
      </c>
      <c r="AM47" s="109" t="n">
        <v>43327.67</v>
      </c>
      <c r="AN47" s="110" t="n">
        <v>94.11</v>
      </c>
      <c r="AO47" s="110"/>
      <c r="AP47" s="115" t="n">
        <f aca="false">AM47/3600</f>
        <v>12.0354638888889</v>
      </c>
      <c r="AQ47" s="116" t="n">
        <f aca="false">J47+AI47</f>
        <v>2270.4168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21862723948508</v>
      </c>
      <c r="AY47" s="118" t="n">
        <f aca="false">AN47/AD47</f>
        <v>1.3234425537899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4982.1784</v>
      </c>
      <c r="F48" s="80" t="n">
        <v>38.3662</v>
      </c>
      <c r="G48" s="80" t="n">
        <v>43.0746</v>
      </c>
      <c r="H48" s="81" t="n">
        <v>43.79</v>
      </c>
      <c r="I48" s="82"/>
      <c r="J48" s="79" t="n">
        <v>4884.1824</v>
      </c>
      <c r="K48" s="80" t="n">
        <v>38.3802</v>
      </c>
      <c r="L48" s="80" t="n">
        <v>43.0962</v>
      </c>
      <c r="M48" s="81" t="n">
        <v>43.829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6677.728</v>
      </c>
      <c r="Z48" s="80" t="n">
        <v>41.4255</v>
      </c>
      <c r="AA48" s="80" t="n">
        <v>45.2859</v>
      </c>
      <c r="AB48" s="80" t="n">
        <v>45.2843</v>
      </c>
      <c r="AC48" s="79" t="n">
        <v>49388.36</v>
      </c>
      <c r="AD48" s="80" t="n">
        <v>83.47</v>
      </c>
      <c r="AE48" s="80"/>
      <c r="AF48" s="87" t="n">
        <f aca="false">AC48/3600</f>
        <v>13.7189888888889</v>
      </c>
      <c r="AG48" s="88" t="n">
        <f aca="false">E48+Y48</f>
        <v>11659.9064</v>
      </c>
      <c r="AH48" s="188"/>
      <c r="AI48" s="79" t="n">
        <v>6677.728</v>
      </c>
      <c r="AJ48" s="80" t="n">
        <v>41.4255</v>
      </c>
      <c r="AK48" s="80" t="n">
        <v>45.2859</v>
      </c>
      <c r="AL48" s="80" t="n">
        <v>45.2843</v>
      </c>
      <c r="AM48" s="79" t="n">
        <v>61581.75</v>
      </c>
      <c r="AN48" s="80" t="n">
        <v>108.95</v>
      </c>
      <c r="AO48" s="80"/>
      <c r="AP48" s="87" t="n">
        <f aca="false">AM48/3600</f>
        <v>17.1060416666667</v>
      </c>
      <c r="AQ48" s="88" t="n">
        <f aca="false">J48+AI48</f>
        <v>11561.910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2468879306784</v>
      </c>
      <c r="AY48" s="90" t="n">
        <f aca="false">AN48/AD48</f>
        <v>1.30525937462561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1799.9936</v>
      </c>
      <c r="F49" s="96" t="n">
        <v>36.9788</v>
      </c>
      <c r="G49" s="96" t="n">
        <v>42.0134</v>
      </c>
      <c r="H49" s="97" t="n">
        <v>42.1976</v>
      </c>
      <c r="I49" s="82"/>
      <c r="J49" s="95" t="n">
        <v>1761.3496</v>
      </c>
      <c r="K49" s="96" t="n">
        <v>37.0009</v>
      </c>
      <c r="L49" s="96" t="n">
        <v>42.0458</v>
      </c>
      <c r="M49" s="97" t="n">
        <v>42.2552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697.0768</v>
      </c>
      <c r="Z49" s="96" t="n">
        <v>39.2903</v>
      </c>
      <c r="AA49" s="96" t="n">
        <v>43.7288</v>
      </c>
      <c r="AB49" s="96" t="n">
        <v>43.2452</v>
      </c>
      <c r="AC49" s="95" t="n">
        <v>42645.81</v>
      </c>
      <c r="AD49" s="96" t="n">
        <v>85.34</v>
      </c>
      <c r="AE49" s="96"/>
      <c r="AF49" s="101" t="n">
        <f aca="false">AC49/3600</f>
        <v>11.8460583333333</v>
      </c>
      <c r="AG49" s="102" t="n">
        <f aca="false">E49+Y49</f>
        <v>5497.0704</v>
      </c>
      <c r="AH49" s="188"/>
      <c r="AI49" s="95" t="n">
        <v>3697.0768</v>
      </c>
      <c r="AJ49" s="96" t="n">
        <v>39.2903</v>
      </c>
      <c r="AK49" s="96" t="n">
        <v>43.7288</v>
      </c>
      <c r="AL49" s="96" t="n">
        <v>43.2452</v>
      </c>
      <c r="AM49" s="95" t="n">
        <v>50806.75</v>
      </c>
      <c r="AN49" s="96" t="n">
        <v>99.13</v>
      </c>
      <c r="AO49" s="96"/>
      <c r="AP49" s="101" t="n">
        <f aca="false">AM49/3600</f>
        <v>14.1129861111111</v>
      </c>
      <c r="AQ49" s="102" t="n">
        <f aca="false">J49+AI49</f>
        <v>5458.4264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19136557612577</v>
      </c>
      <c r="AY49" s="104" t="n">
        <f aca="false">AN49/AD49</f>
        <v>1.16158893836419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795.5544</v>
      </c>
      <c r="F50" s="96" t="n">
        <v>35.4214</v>
      </c>
      <c r="G50" s="96" t="n">
        <v>41.059</v>
      </c>
      <c r="H50" s="97" t="n">
        <v>40.786</v>
      </c>
      <c r="I50" s="82"/>
      <c r="J50" s="95" t="n">
        <v>786.8296</v>
      </c>
      <c r="K50" s="96" t="n">
        <v>35.4527</v>
      </c>
      <c r="L50" s="96" t="n">
        <v>41.0928</v>
      </c>
      <c r="M50" s="97" t="n">
        <v>40.847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18.892</v>
      </c>
      <c r="Z50" s="96" t="n">
        <v>37.0835</v>
      </c>
      <c r="AA50" s="96" t="n">
        <v>42.4951</v>
      </c>
      <c r="AB50" s="96" t="n">
        <v>41.6139</v>
      </c>
      <c r="AC50" s="95" t="n">
        <v>37953.57</v>
      </c>
      <c r="AD50" s="96" t="n">
        <v>69.15</v>
      </c>
      <c r="AE50" s="96"/>
      <c r="AF50" s="101" t="n">
        <f aca="false">AC50/3600</f>
        <v>10.5426583333333</v>
      </c>
      <c r="AG50" s="102" t="n">
        <f aca="false">E50+Y50</f>
        <v>2914.4464</v>
      </c>
      <c r="AH50" s="188"/>
      <c r="AI50" s="95" t="n">
        <v>2118.892</v>
      </c>
      <c r="AJ50" s="96" t="n">
        <v>37.0835</v>
      </c>
      <c r="AK50" s="96" t="n">
        <v>42.4951</v>
      </c>
      <c r="AL50" s="96" t="n">
        <v>41.6139</v>
      </c>
      <c r="AM50" s="95" t="n">
        <v>41904.81</v>
      </c>
      <c r="AN50" s="96" t="n">
        <v>86.65</v>
      </c>
      <c r="AO50" s="96"/>
      <c r="AP50" s="101" t="n">
        <f aca="false">AM50/3600</f>
        <v>11.640225</v>
      </c>
      <c r="AQ50" s="102" t="n">
        <f aca="false">J50+AI50</f>
        <v>2905.7216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10410720256355</v>
      </c>
      <c r="AY50" s="104" t="n">
        <f aca="false">AN50/AD50</f>
        <v>1.253073029645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471.6216</v>
      </c>
      <c r="F51" s="110" t="n">
        <v>33.8126</v>
      </c>
      <c r="G51" s="110" t="n">
        <v>40.2184</v>
      </c>
      <c r="H51" s="111" t="n">
        <v>39.6917</v>
      </c>
      <c r="I51" s="82"/>
      <c r="J51" s="109" t="n">
        <v>463.8552</v>
      </c>
      <c r="K51" s="110" t="n">
        <v>33.8314</v>
      </c>
      <c r="L51" s="110" t="n">
        <v>40.2725</v>
      </c>
      <c r="M51" s="111" t="n">
        <v>39.766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232.0416</v>
      </c>
      <c r="Z51" s="110" t="n">
        <v>34.8949</v>
      </c>
      <c r="AA51" s="110" t="n">
        <v>41.1448</v>
      </c>
      <c r="AB51" s="110" t="n">
        <v>40.0201</v>
      </c>
      <c r="AC51" s="109" t="n">
        <v>34655.43</v>
      </c>
      <c r="AD51" s="110" t="n">
        <v>66.96</v>
      </c>
      <c r="AE51" s="110"/>
      <c r="AF51" s="115" t="n">
        <f aca="false">AC51/3600</f>
        <v>9.62650833333333</v>
      </c>
      <c r="AG51" s="116" t="n">
        <f aca="false">E51+Y51</f>
        <v>1703.6632</v>
      </c>
      <c r="AH51" s="188"/>
      <c r="AI51" s="109" t="n">
        <v>1232.0416</v>
      </c>
      <c r="AJ51" s="110" t="n">
        <v>34.8949</v>
      </c>
      <c r="AK51" s="110" t="n">
        <v>41.1448</v>
      </c>
      <c r="AL51" s="110" t="n">
        <v>40.0201</v>
      </c>
      <c r="AM51" s="109" t="n">
        <v>38426.36</v>
      </c>
      <c r="AN51" s="110" t="n">
        <v>90.78</v>
      </c>
      <c r="AO51" s="110"/>
      <c r="AP51" s="115" t="n">
        <f aca="false">AM51/3600</f>
        <v>10.6739888888889</v>
      </c>
      <c r="AQ51" s="116" t="n">
        <f aca="false">J51+AI51</f>
        <v>1695.8968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10881209669019</v>
      </c>
      <c r="AY51" s="118" t="n">
        <f aca="false">AN51/AD51</f>
        <v>1.3557347670250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36198.2112</v>
      </c>
      <c r="F52" s="80" t="n">
        <v>37.4272</v>
      </c>
      <c r="G52" s="80" t="n">
        <v>41.8275</v>
      </c>
      <c r="H52" s="81" t="n">
        <v>44.0093</v>
      </c>
      <c r="I52" s="82"/>
      <c r="J52" s="79" t="n">
        <v>35676.3912</v>
      </c>
      <c r="K52" s="80" t="n">
        <v>37.4397</v>
      </c>
      <c r="L52" s="80" t="n">
        <v>41.8648</v>
      </c>
      <c r="M52" s="81" t="n">
        <v>44.0418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6586.1344</v>
      </c>
      <c r="Z52" s="80" t="n">
        <v>39.5528</v>
      </c>
      <c r="AA52" s="80" t="n">
        <v>43.9011</v>
      </c>
      <c r="AB52" s="80" t="n">
        <v>45.925</v>
      </c>
      <c r="AC52" s="79" t="n">
        <v>59857.59</v>
      </c>
      <c r="AD52" s="80" t="n">
        <v>133.45</v>
      </c>
      <c r="AE52" s="80"/>
      <c r="AF52" s="87" t="n">
        <f aca="false">AC52/3600</f>
        <v>16.6271083333333</v>
      </c>
      <c r="AG52" s="88" t="n">
        <f aca="false">E52+Y52</f>
        <v>42784.3456</v>
      </c>
      <c r="AH52" s="188"/>
      <c r="AI52" s="79" t="n">
        <v>6586.1344</v>
      </c>
      <c r="AJ52" s="80" t="n">
        <v>39.5528</v>
      </c>
      <c r="AK52" s="80" t="n">
        <v>43.9011</v>
      </c>
      <c r="AL52" s="80" t="n">
        <v>45.925</v>
      </c>
      <c r="AM52" s="79" t="n">
        <v>88234.63</v>
      </c>
      <c r="AN52" s="80" t="n">
        <v>156.62</v>
      </c>
      <c r="AO52" s="80"/>
      <c r="AP52" s="87" t="n">
        <f aca="false">AM52/3600</f>
        <v>24.5096194444444</v>
      </c>
      <c r="AQ52" s="88" t="n">
        <f aca="false">J52+AI52</f>
        <v>42262.5256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47407588578157</v>
      </c>
      <c r="AY52" s="90" t="n">
        <f aca="false">AN52/AD52</f>
        <v>1.17362307980517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8464.6032</v>
      </c>
      <c r="F53" s="96" t="n">
        <v>35.5546</v>
      </c>
      <c r="G53" s="96" t="n">
        <v>40.8572</v>
      </c>
      <c r="H53" s="97" t="n">
        <v>43.1584</v>
      </c>
      <c r="I53" s="82"/>
      <c r="J53" s="95" t="n">
        <v>8414.708</v>
      </c>
      <c r="K53" s="96" t="n">
        <v>35.5593</v>
      </c>
      <c r="L53" s="96" t="n">
        <v>40.8669</v>
      </c>
      <c r="M53" s="97" t="n">
        <v>43.1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791.7152</v>
      </c>
      <c r="Z53" s="96" t="n">
        <v>37.7838</v>
      </c>
      <c r="AA53" s="96" t="n">
        <v>42.4051</v>
      </c>
      <c r="AB53" s="96" t="n">
        <v>44.622</v>
      </c>
      <c r="AC53" s="95" t="n">
        <v>42603.24</v>
      </c>
      <c r="AD53" s="96" t="n">
        <v>96.98</v>
      </c>
      <c r="AE53" s="96"/>
      <c r="AF53" s="101" t="n">
        <f aca="false">AC53/3600</f>
        <v>11.8342333333333</v>
      </c>
      <c r="AG53" s="102" t="n">
        <f aca="false">E53+Y53</f>
        <v>11256.3184</v>
      </c>
      <c r="AH53" s="188"/>
      <c r="AI53" s="95" t="n">
        <v>2791.7152</v>
      </c>
      <c r="AJ53" s="96" t="n">
        <v>37.7838</v>
      </c>
      <c r="AK53" s="96" t="n">
        <v>42.4051</v>
      </c>
      <c r="AL53" s="96" t="n">
        <v>44.622</v>
      </c>
      <c r="AM53" s="95" t="n">
        <v>60625.77</v>
      </c>
      <c r="AN53" s="96" t="n">
        <v>125.15</v>
      </c>
      <c r="AO53" s="96"/>
      <c r="AP53" s="101" t="n">
        <f aca="false">AM53/3600</f>
        <v>16.8404916666667</v>
      </c>
      <c r="AQ53" s="102" t="n">
        <f aca="false">J53+AI53</f>
        <v>11206.4232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42303191024908</v>
      </c>
      <c r="AY53" s="104" t="n">
        <f aca="false">AN53/AD53</f>
        <v>1.29047226232213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2651.3664</v>
      </c>
      <c r="F54" s="96" t="n">
        <v>34.4521</v>
      </c>
      <c r="G54" s="96" t="n">
        <v>40.0786</v>
      </c>
      <c r="H54" s="97" t="n">
        <v>42.5031</v>
      </c>
      <c r="I54" s="82"/>
      <c r="J54" s="95" t="n">
        <v>2630.2584</v>
      </c>
      <c r="K54" s="96" t="n">
        <v>34.453</v>
      </c>
      <c r="L54" s="96" t="n">
        <v>40.0908</v>
      </c>
      <c r="M54" s="97" t="n">
        <v>42.510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416.4072</v>
      </c>
      <c r="Z54" s="96" t="n">
        <v>35.8599</v>
      </c>
      <c r="AA54" s="96" t="n">
        <v>41.2543</v>
      </c>
      <c r="AB54" s="96" t="n">
        <v>43.5875</v>
      </c>
      <c r="AC54" s="95" t="n">
        <v>36111.48</v>
      </c>
      <c r="AD54" s="96" t="n">
        <v>84.18</v>
      </c>
      <c r="AE54" s="96"/>
      <c r="AF54" s="101" t="n">
        <f aca="false">AC54/3600</f>
        <v>10.0309666666667</v>
      </c>
      <c r="AG54" s="102" t="n">
        <f aca="false">E54+Y54</f>
        <v>4067.7736</v>
      </c>
      <c r="AH54" s="188"/>
      <c r="AI54" s="95" t="n">
        <v>1416.4072</v>
      </c>
      <c r="AJ54" s="96" t="n">
        <v>35.8599</v>
      </c>
      <c r="AK54" s="96" t="n">
        <v>41.2543</v>
      </c>
      <c r="AL54" s="96" t="n">
        <v>43.5875</v>
      </c>
      <c r="AM54" s="95" t="n">
        <v>57906.53</v>
      </c>
      <c r="AN54" s="96" t="n">
        <v>148.2</v>
      </c>
      <c r="AO54" s="96"/>
      <c r="AP54" s="101" t="n">
        <f aca="false">AM54/3600</f>
        <v>16.0851472222222</v>
      </c>
      <c r="AQ54" s="102" t="n">
        <f aca="false">J54+AI54</f>
        <v>4046.6656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60354906528339</v>
      </c>
      <c r="AY54" s="104" t="n">
        <f aca="false">AN54/AD54</f>
        <v>1.76051318602994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129.9888</v>
      </c>
      <c r="F55" s="110" t="n">
        <v>33.0667</v>
      </c>
      <c r="G55" s="110" t="n">
        <v>38.991</v>
      </c>
      <c r="H55" s="111" t="n">
        <v>41.5418</v>
      </c>
      <c r="I55" s="82"/>
      <c r="J55" s="109" t="n">
        <v>1120.1352</v>
      </c>
      <c r="K55" s="110" t="n">
        <v>33.0637</v>
      </c>
      <c r="L55" s="110" t="n">
        <v>38.9999</v>
      </c>
      <c r="M55" s="111" t="n">
        <v>41.5529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66.424</v>
      </c>
      <c r="Z55" s="110" t="n">
        <v>33.7533</v>
      </c>
      <c r="AA55" s="110" t="n">
        <v>39.8666</v>
      </c>
      <c r="AB55" s="110" t="n">
        <v>42.2659</v>
      </c>
      <c r="AC55" s="109" t="n">
        <v>33322.29</v>
      </c>
      <c r="AD55" s="110" t="n">
        <v>79.39</v>
      </c>
      <c r="AE55" s="110"/>
      <c r="AF55" s="115" t="n">
        <f aca="false">AC55/3600</f>
        <v>9.25619166666667</v>
      </c>
      <c r="AG55" s="116" t="n">
        <f aca="false">E55+Y55</f>
        <v>1896.4128</v>
      </c>
      <c r="AH55" s="188"/>
      <c r="AI55" s="109" t="n">
        <v>766.424</v>
      </c>
      <c r="AJ55" s="110" t="n">
        <v>33.7533</v>
      </c>
      <c r="AK55" s="110" t="n">
        <v>39.8666</v>
      </c>
      <c r="AL55" s="110" t="n">
        <v>42.2659</v>
      </c>
      <c r="AM55" s="109" t="n">
        <v>55954.09</v>
      </c>
      <c r="AN55" s="110" t="n">
        <v>151.93</v>
      </c>
      <c r="AO55" s="110"/>
      <c r="AP55" s="115" t="n">
        <f aca="false">AM55/3600</f>
        <v>15.5428027777778</v>
      </c>
      <c r="AQ55" s="116" t="n">
        <f aca="false">J55+AI55</f>
        <v>1886.5592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67917901200668</v>
      </c>
      <c r="AY55" s="118" t="n">
        <f aca="false">AN55/AD55</f>
        <v>1.91371709283285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16110.7936</v>
      </c>
      <c r="F56" s="80" t="n">
        <v>36.2962</v>
      </c>
      <c r="G56" s="80" t="n">
        <v>41.3349</v>
      </c>
      <c r="H56" s="81" t="n">
        <v>43.637</v>
      </c>
      <c r="I56" s="82"/>
      <c r="J56" s="79" t="n">
        <v>15957.3568</v>
      </c>
      <c r="K56" s="80" t="n">
        <v>36.3038</v>
      </c>
      <c r="L56" s="80" t="n">
        <v>41.3532</v>
      </c>
      <c r="M56" s="81" t="n">
        <v>43.64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6586.1344</v>
      </c>
      <c r="Z56" s="80" t="n">
        <v>39.5528</v>
      </c>
      <c r="AA56" s="80" t="n">
        <v>43.9011</v>
      </c>
      <c r="AB56" s="80" t="n">
        <v>45.925</v>
      </c>
      <c r="AC56" s="79" t="n">
        <v>50703.27</v>
      </c>
      <c r="AD56" s="80" t="n">
        <v>112.63</v>
      </c>
      <c r="AE56" s="80"/>
      <c r="AF56" s="87" t="n">
        <f aca="false">AC56/3600</f>
        <v>14.0842416666667</v>
      </c>
      <c r="AG56" s="88" t="n">
        <f aca="false">E56+Y56</f>
        <v>22696.928</v>
      </c>
      <c r="AH56" s="188"/>
      <c r="AI56" s="79" t="n">
        <v>6586.1344</v>
      </c>
      <c r="AJ56" s="80" t="n">
        <v>39.5528</v>
      </c>
      <c r="AK56" s="80" t="n">
        <v>43.9011</v>
      </c>
      <c r="AL56" s="80" t="n">
        <v>45.925</v>
      </c>
      <c r="AM56" s="79" t="n">
        <v>70258.39</v>
      </c>
      <c r="AN56" s="80" t="n">
        <v>130.37</v>
      </c>
      <c r="AO56" s="80"/>
      <c r="AP56" s="87" t="n">
        <f aca="false">AM56/3600</f>
        <v>19.5162194444444</v>
      </c>
      <c r="AQ56" s="88" t="n">
        <f aca="false">J56+AI56</f>
        <v>22543.4912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38567768903268</v>
      </c>
      <c r="AY56" s="90" t="n">
        <f aca="false">AN56/AD56</f>
        <v>1.15750688093758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3965.72</v>
      </c>
      <c r="F57" s="96" t="n">
        <v>34.9984</v>
      </c>
      <c r="G57" s="96" t="n">
        <v>40.3683</v>
      </c>
      <c r="H57" s="97" t="n">
        <v>42.7921</v>
      </c>
      <c r="I57" s="82"/>
      <c r="J57" s="95" t="n">
        <v>3908.0968</v>
      </c>
      <c r="K57" s="96" t="n">
        <v>34.9977</v>
      </c>
      <c r="L57" s="96" t="n">
        <v>40.379</v>
      </c>
      <c r="M57" s="97" t="n">
        <v>42.804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791.7152</v>
      </c>
      <c r="Z57" s="96" t="n">
        <v>37.7838</v>
      </c>
      <c r="AA57" s="96" t="n">
        <v>42.4051</v>
      </c>
      <c r="AB57" s="96" t="n">
        <v>44.622</v>
      </c>
      <c r="AC57" s="95" t="n">
        <v>39289.09</v>
      </c>
      <c r="AD57" s="96" t="n">
        <v>90.21</v>
      </c>
      <c r="AE57" s="96"/>
      <c r="AF57" s="101" t="n">
        <f aca="false">AC57/3600</f>
        <v>10.9136361111111</v>
      </c>
      <c r="AG57" s="102" t="n">
        <f aca="false">E57+Y57</f>
        <v>6757.4352</v>
      </c>
      <c r="AH57" s="188"/>
      <c r="AI57" s="95" t="n">
        <v>2791.7152</v>
      </c>
      <c r="AJ57" s="96" t="n">
        <v>37.7838</v>
      </c>
      <c r="AK57" s="96" t="n">
        <v>42.4051</v>
      </c>
      <c r="AL57" s="96" t="n">
        <v>44.622</v>
      </c>
      <c r="AM57" s="95" t="n">
        <v>49630.71</v>
      </c>
      <c r="AN57" s="96" t="n">
        <v>108.51</v>
      </c>
      <c r="AO57" s="96"/>
      <c r="AP57" s="101" t="n">
        <f aca="false">AM57/3600</f>
        <v>13.7863083333333</v>
      </c>
      <c r="AQ57" s="102" t="n">
        <f aca="false">J57+AI57</f>
        <v>6699.81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2632186187056</v>
      </c>
      <c r="AY57" s="104" t="n">
        <f aca="false">AN57/AD57</f>
        <v>1.2028599933488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358.9776</v>
      </c>
      <c r="F58" s="96" t="n">
        <v>33.7847</v>
      </c>
      <c r="G58" s="96" t="n">
        <v>39.4914</v>
      </c>
      <c r="H58" s="97" t="n">
        <v>42.057</v>
      </c>
      <c r="I58" s="82"/>
      <c r="J58" s="95" t="n">
        <v>1340.4496</v>
      </c>
      <c r="K58" s="96" t="n">
        <v>33.7828</v>
      </c>
      <c r="L58" s="96" t="n">
        <v>39.5095</v>
      </c>
      <c r="M58" s="97" t="n">
        <v>42.067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416.4072</v>
      </c>
      <c r="Z58" s="96" t="n">
        <v>35.8599</v>
      </c>
      <c r="AA58" s="96" t="n">
        <v>41.2543</v>
      </c>
      <c r="AB58" s="96" t="n">
        <v>43.5875</v>
      </c>
      <c r="AC58" s="95" t="n">
        <v>34892.98</v>
      </c>
      <c r="AD58" s="96" t="n">
        <v>81.14</v>
      </c>
      <c r="AE58" s="96"/>
      <c r="AF58" s="101" t="n">
        <f aca="false">AC58/3600</f>
        <v>9.69249444444445</v>
      </c>
      <c r="AG58" s="102" t="n">
        <f aca="false">E58+Y58</f>
        <v>2775.3848</v>
      </c>
      <c r="AH58" s="188"/>
      <c r="AI58" s="95" t="n">
        <v>1416.4072</v>
      </c>
      <c r="AJ58" s="96" t="n">
        <v>35.8599</v>
      </c>
      <c r="AK58" s="96" t="n">
        <v>41.2543</v>
      </c>
      <c r="AL58" s="96" t="n">
        <v>43.5875</v>
      </c>
      <c r="AM58" s="95" t="n">
        <v>42274.86</v>
      </c>
      <c r="AN58" s="96" t="n">
        <v>105.14</v>
      </c>
      <c r="AO58" s="96"/>
      <c r="AP58" s="101" t="n">
        <f aca="false">AM58/3600</f>
        <v>11.7430166666667</v>
      </c>
      <c r="AQ58" s="102" t="n">
        <f aca="false">J58+AI58</f>
        <v>2756.8568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21155774026753</v>
      </c>
      <c r="AY58" s="104" t="n">
        <f aca="false">AN58/AD58</f>
        <v>1.295785062854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02.1856</v>
      </c>
      <c r="F59" s="110" t="n">
        <v>32.27</v>
      </c>
      <c r="G59" s="110" t="n">
        <v>38.6968</v>
      </c>
      <c r="H59" s="111" t="n">
        <v>41.3186</v>
      </c>
      <c r="I59" s="82"/>
      <c r="J59" s="109" t="n">
        <v>593.9104</v>
      </c>
      <c r="K59" s="110" t="n">
        <v>32.2644</v>
      </c>
      <c r="L59" s="110" t="n">
        <v>38.7102</v>
      </c>
      <c r="M59" s="111" t="n">
        <v>41.331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66.424</v>
      </c>
      <c r="Z59" s="110" t="n">
        <v>33.7533</v>
      </c>
      <c r="AA59" s="110" t="n">
        <v>39.8666</v>
      </c>
      <c r="AB59" s="110" t="n">
        <v>42.2659</v>
      </c>
      <c r="AC59" s="109" t="n">
        <v>32904.24</v>
      </c>
      <c r="AD59" s="110" t="n">
        <v>85.76</v>
      </c>
      <c r="AE59" s="110"/>
      <c r="AF59" s="115" t="n">
        <f aca="false">AC59/3600</f>
        <v>9.14006666666667</v>
      </c>
      <c r="AG59" s="116" t="n">
        <f aca="false">E59+Y59</f>
        <v>1368.6096</v>
      </c>
      <c r="AH59" s="188"/>
      <c r="AI59" s="109" t="n">
        <v>766.424</v>
      </c>
      <c r="AJ59" s="110" t="n">
        <v>33.7533</v>
      </c>
      <c r="AK59" s="110" t="n">
        <v>39.8666</v>
      </c>
      <c r="AL59" s="110" t="n">
        <v>42.2659</v>
      </c>
      <c r="AM59" s="109" t="n">
        <v>41239.55</v>
      </c>
      <c r="AN59" s="110" t="n">
        <v>103.29</v>
      </c>
      <c r="AO59" s="110"/>
      <c r="AP59" s="115" t="n">
        <f aca="false">AM59/3600</f>
        <v>11.4554305555556</v>
      </c>
      <c r="AQ59" s="116" t="n">
        <f aca="false">J59+AI59</f>
        <v>1360.3344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25332024079572</v>
      </c>
      <c r="AY59" s="118" t="n">
        <f aca="false">AN59/AD59</f>
        <v>1.20440764925373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37984454681761</v>
      </c>
      <c r="AY64" s="129" t="n">
        <f aca="false">GEOMEAN(AY4:AY59)</f>
        <v>1.48779844857079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7503.2191789621</v>
      </c>
      <c r="AD80" s="267" t="n">
        <f aca="false">GEOMEAN(AD4:AD59)</f>
        <v>59.2535277368403</v>
      </c>
      <c r="AE80" s="267"/>
      <c r="AF80" s="238" t="n">
        <f aca="false">GEOMEAN(AF4:AF59)</f>
        <v>7.63978310526724</v>
      </c>
      <c r="AH80" s="267"/>
      <c r="AL80" s="267"/>
      <c r="AM80" s="267" t="n">
        <f aca="false">GEOMEAN(AM4:AM59)</f>
        <v>37950.1670040204</v>
      </c>
      <c r="AN80" s="267" t="n">
        <f aca="false">GEOMEAN(AN4:AN59)</f>
        <v>88.1573066392174</v>
      </c>
      <c r="AO80" s="267"/>
      <c r="AP80" s="238" t="n">
        <f aca="false">GEOMEAN(AP4:AP59)</f>
        <v>10.541713056672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37.073472222222</v>
      </c>
      <c r="AD81" s="237" t="n">
        <f aca="false">SUM(AD4:AD59)/3600</f>
        <v>0.71485</v>
      </c>
      <c r="AF81" s="269" t="n">
        <f aca="false">SUM(AF4:AF59)</f>
        <v>337.073472222222</v>
      </c>
      <c r="AM81" s="237" t="n">
        <f aca="false">SUM(AM4:AM59)/3600</f>
        <v>473.14335</v>
      </c>
      <c r="AN81" s="237" t="n">
        <f aca="false">SUM(AN4:AN59)/3600</f>
        <v>1.06323888888889</v>
      </c>
      <c r="AP81" s="269" t="n">
        <f aca="false">SUM(AP4:AP59)</f>
        <v>473.1433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N61" activeCellId="0" sqref="AN61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6</v>
      </c>
      <c r="D4" s="77" t="n">
        <f aca="false">C4-6</f>
        <v>20</v>
      </c>
      <c r="E4" s="79" t="n">
        <v>15390.0064</v>
      </c>
      <c r="F4" s="80" t="n">
        <v>42.6063</v>
      </c>
      <c r="G4" s="80" t="n">
        <v>42.2196</v>
      </c>
      <c r="H4" s="81" t="n">
        <v>44.8149</v>
      </c>
      <c r="I4" s="82"/>
      <c r="J4" s="79" t="n">
        <v>15011.0064</v>
      </c>
      <c r="K4" s="80" t="n">
        <v>42.6302</v>
      </c>
      <c r="L4" s="80" t="n">
        <v>42.2447</v>
      </c>
      <c r="M4" s="81" t="n">
        <v>44.8397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6230.4</v>
      </c>
      <c r="Z4" s="80" t="n">
        <v>39.6344</v>
      </c>
      <c r="AA4" s="80" t="n">
        <v>40.1266</v>
      </c>
      <c r="AB4" s="80" t="n">
        <v>42.6524</v>
      </c>
      <c r="AC4" s="79" t="n">
        <v>29887.25</v>
      </c>
      <c r="AD4" s="80" t="n">
        <v>57.25</v>
      </c>
      <c r="AE4" s="80"/>
      <c r="AF4" s="87" t="n">
        <f aca="false">AC4/3600</f>
        <v>8.30201388888889</v>
      </c>
      <c r="AG4" s="88" t="n">
        <f aca="false">E4+Y4</f>
        <v>21620.4064</v>
      </c>
      <c r="AH4" s="188"/>
      <c r="AI4" s="79" t="n">
        <v>6230.4</v>
      </c>
      <c r="AJ4" s="80" t="n">
        <v>39.6344</v>
      </c>
      <c r="AK4" s="80" t="n">
        <v>40.1266</v>
      </c>
      <c r="AL4" s="80" t="n">
        <v>42.6524</v>
      </c>
      <c r="AM4" s="79" t="n">
        <v>49579.11</v>
      </c>
      <c r="AN4" s="80" t="n">
        <v>98.41</v>
      </c>
      <c r="AO4" s="80"/>
      <c r="AP4" s="87" t="n">
        <f aca="false">AM4/3600</f>
        <v>13.771975</v>
      </c>
      <c r="AQ4" s="88" t="n">
        <f aca="false">J4+AI4</f>
        <v>21241.4064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65887159240144</v>
      </c>
      <c r="AY4" s="90" t="n">
        <f aca="false">AN4/AD4</f>
        <v>1.7189519650655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30</v>
      </c>
      <c r="D5" s="94" t="n">
        <f aca="false">C5-6</f>
        <v>24</v>
      </c>
      <c r="E5" s="95" t="n">
        <v>6637.5072</v>
      </c>
      <c r="F5" s="96" t="n">
        <v>40.562</v>
      </c>
      <c r="G5" s="96" t="n">
        <v>40.7238</v>
      </c>
      <c r="H5" s="97" t="n">
        <v>43.2514</v>
      </c>
      <c r="I5" s="82"/>
      <c r="J5" s="95" t="n">
        <v>6432.9296</v>
      </c>
      <c r="K5" s="96" t="n">
        <v>40.5808</v>
      </c>
      <c r="L5" s="96" t="n">
        <v>40.7466</v>
      </c>
      <c r="M5" s="97" t="n">
        <v>43.277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3417.1168</v>
      </c>
      <c r="Z5" s="96" t="n">
        <v>37.6498</v>
      </c>
      <c r="AA5" s="96" t="n">
        <v>39.1315</v>
      </c>
      <c r="AB5" s="96" t="n">
        <v>41.5534</v>
      </c>
      <c r="AC5" s="95" t="n">
        <v>25105.61</v>
      </c>
      <c r="AD5" s="96" t="n">
        <v>45.6</v>
      </c>
      <c r="AE5" s="96"/>
      <c r="AF5" s="101" t="n">
        <f aca="false">AC5/3600</f>
        <v>6.97378055555556</v>
      </c>
      <c r="AG5" s="102" t="n">
        <f aca="false">E5+Y5</f>
        <v>10054.624</v>
      </c>
      <c r="AH5" s="188"/>
      <c r="AI5" s="95" t="n">
        <v>3417.1168</v>
      </c>
      <c r="AJ5" s="96" t="n">
        <v>37.6498</v>
      </c>
      <c r="AK5" s="96" t="n">
        <v>39.1315</v>
      </c>
      <c r="AL5" s="96" t="n">
        <v>41.5534</v>
      </c>
      <c r="AM5" s="95" t="n">
        <v>31458.23</v>
      </c>
      <c r="AN5" s="96" t="n">
        <v>66.17</v>
      </c>
      <c r="AO5" s="96"/>
      <c r="AP5" s="101" t="n">
        <f aca="false">AM5/3600</f>
        <v>8.73839722222222</v>
      </c>
      <c r="AQ5" s="102" t="n">
        <f aca="false">J5+AI5</f>
        <v>9850.0464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2530358752486</v>
      </c>
      <c r="AY5" s="104" t="n">
        <f aca="false">AN5/AD5</f>
        <v>1.45109649122807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v>3268.6944</v>
      </c>
      <c r="F6" s="96" t="n">
        <v>38.524</v>
      </c>
      <c r="G6" s="96" t="n">
        <v>39.3657</v>
      </c>
      <c r="H6" s="97" t="n">
        <v>41.7825</v>
      </c>
      <c r="I6" s="82"/>
      <c r="J6" s="95" t="n">
        <v>3161.3008</v>
      </c>
      <c r="K6" s="96" t="n">
        <v>38.5302</v>
      </c>
      <c r="L6" s="96" t="n">
        <v>39.3795</v>
      </c>
      <c r="M6" s="97" t="n">
        <v>41.796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943.3712</v>
      </c>
      <c r="Z6" s="96" t="n">
        <v>35.5343</v>
      </c>
      <c r="AA6" s="96" t="n">
        <v>37.8642</v>
      </c>
      <c r="AB6" s="96" t="n">
        <v>40.1933</v>
      </c>
      <c r="AC6" s="95" t="n">
        <v>22760.48</v>
      </c>
      <c r="AD6" s="96" t="n">
        <v>40.41</v>
      </c>
      <c r="AE6" s="96"/>
      <c r="AF6" s="101" t="n">
        <f aca="false">AC6/3600</f>
        <v>6.32235555555556</v>
      </c>
      <c r="AG6" s="102" t="n">
        <f aca="false">E6+Y6</f>
        <v>5212.0656</v>
      </c>
      <c r="AH6" s="188"/>
      <c r="AI6" s="95" t="n">
        <v>1943.3712</v>
      </c>
      <c r="AJ6" s="96" t="n">
        <v>35.5343</v>
      </c>
      <c r="AK6" s="96" t="n">
        <v>37.8642</v>
      </c>
      <c r="AL6" s="96" t="n">
        <v>40.1933</v>
      </c>
      <c r="AM6" s="95" t="n">
        <v>27342.27</v>
      </c>
      <c r="AN6" s="96" t="n">
        <v>56.57</v>
      </c>
      <c r="AO6" s="96"/>
      <c r="AP6" s="101" t="n">
        <f aca="false">AM6/3600</f>
        <v>7.595075</v>
      </c>
      <c r="AQ6" s="102" t="n">
        <f aca="false">J6+AI6</f>
        <v>5104.672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20130462977934</v>
      </c>
      <c r="AY6" s="104" t="n">
        <f aca="false">AN6/AD6</f>
        <v>1.39990101460035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v>1788.032</v>
      </c>
      <c r="F7" s="110" t="n">
        <v>36.4182</v>
      </c>
      <c r="G7" s="110" t="n">
        <v>38.3053</v>
      </c>
      <c r="H7" s="111" t="n">
        <v>40.6554</v>
      </c>
      <c r="I7" s="82"/>
      <c r="J7" s="109" t="n">
        <v>1731.7568</v>
      </c>
      <c r="K7" s="110" t="n">
        <v>36.4071</v>
      </c>
      <c r="L7" s="110" t="n">
        <v>38.3157</v>
      </c>
      <c r="M7" s="111" t="n">
        <v>40.664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1158.8896</v>
      </c>
      <c r="Z7" s="110" t="n">
        <v>33.3716</v>
      </c>
      <c r="AA7" s="110" t="n">
        <v>37.1538</v>
      </c>
      <c r="AB7" s="110" t="n">
        <v>39.4836</v>
      </c>
      <c r="AC7" s="109" t="n">
        <v>21312.39</v>
      </c>
      <c r="AD7" s="110" t="n">
        <v>37.05</v>
      </c>
      <c r="AE7" s="110"/>
      <c r="AF7" s="115" t="n">
        <f aca="false">AC7/3600</f>
        <v>5.92010833333333</v>
      </c>
      <c r="AG7" s="116" t="n">
        <f aca="false">E7+Y7</f>
        <v>2946.9216</v>
      </c>
      <c r="AH7" s="188"/>
      <c r="AI7" s="109" t="n">
        <v>1158.8896</v>
      </c>
      <c r="AJ7" s="110" t="n">
        <v>33.3716</v>
      </c>
      <c r="AK7" s="110" t="n">
        <v>37.1538</v>
      </c>
      <c r="AL7" s="110" t="n">
        <v>39.4836</v>
      </c>
      <c r="AM7" s="109" t="n">
        <v>25079.38</v>
      </c>
      <c r="AN7" s="110" t="n">
        <v>53.54</v>
      </c>
      <c r="AO7" s="110"/>
      <c r="AP7" s="115" t="n">
        <f aca="false">AM7/3600</f>
        <v>6.96649444444445</v>
      </c>
      <c r="AQ7" s="116" t="n">
        <f aca="false">J7+AI7</f>
        <v>2890.6464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7675117619375</v>
      </c>
      <c r="AY7" s="118" t="n">
        <f aca="false">AN7/AD7</f>
        <v>1.44507422402159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v>8507.2784</v>
      </c>
      <c r="F8" s="80" t="n">
        <v>41.5505</v>
      </c>
      <c r="G8" s="80" t="n">
        <v>41.4274</v>
      </c>
      <c r="H8" s="81" t="n">
        <v>43.9716</v>
      </c>
      <c r="I8" s="82"/>
      <c r="J8" s="79" t="n">
        <v>8292.9696</v>
      </c>
      <c r="K8" s="80" t="n">
        <v>41.5759</v>
      </c>
      <c r="L8" s="80" t="n">
        <v>41.4613</v>
      </c>
      <c r="M8" s="81" t="n">
        <v>44.016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6230.4</v>
      </c>
      <c r="Z8" s="80" t="n">
        <v>39.6344</v>
      </c>
      <c r="AA8" s="80" t="n">
        <v>40.1266</v>
      </c>
      <c r="AB8" s="80" t="n">
        <v>42.6524</v>
      </c>
      <c r="AC8" s="79" t="n">
        <v>27593.85</v>
      </c>
      <c r="AD8" s="80" t="n">
        <v>58.52</v>
      </c>
      <c r="AE8" s="80"/>
      <c r="AF8" s="87" t="n">
        <f aca="false">AC8/3600</f>
        <v>7.66495833333333</v>
      </c>
      <c r="AG8" s="88" t="n">
        <f aca="false">E8+Y8</f>
        <v>14737.6784</v>
      </c>
      <c r="AH8" s="188"/>
      <c r="AI8" s="79" t="n">
        <v>6230.4</v>
      </c>
      <c r="AJ8" s="80" t="n">
        <v>39.6344</v>
      </c>
      <c r="AK8" s="80" t="n">
        <v>40.1266</v>
      </c>
      <c r="AL8" s="80" t="n">
        <v>42.6524</v>
      </c>
      <c r="AM8" s="79" t="n">
        <v>37251.31</v>
      </c>
      <c r="AN8" s="80" t="n">
        <v>74.12</v>
      </c>
      <c r="AO8" s="80"/>
      <c r="AP8" s="87" t="n">
        <f aca="false">AM8/3600</f>
        <v>10.3475861111111</v>
      </c>
      <c r="AQ8" s="88" t="n">
        <f aca="false">J8+AI8</f>
        <v>14523.3696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34998595701578</v>
      </c>
      <c r="AY8" s="90" t="n">
        <f aca="false">AN8/AD8</f>
        <v>1.26657552973342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v>3581.0656</v>
      </c>
      <c r="F9" s="96" t="n">
        <v>39.4611</v>
      </c>
      <c r="G9" s="96" t="n">
        <v>39.954</v>
      </c>
      <c r="H9" s="97" t="n">
        <v>42.3876</v>
      </c>
      <c r="I9" s="82"/>
      <c r="J9" s="95" t="n">
        <v>3459.072</v>
      </c>
      <c r="K9" s="96" t="n">
        <v>39.4709</v>
      </c>
      <c r="L9" s="96" t="n">
        <v>39.992</v>
      </c>
      <c r="M9" s="97" t="n">
        <v>42.437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3417.1168</v>
      </c>
      <c r="Z9" s="96" t="n">
        <v>37.6498</v>
      </c>
      <c r="AA9" s="96" t="n">
        <v>39.1315</v>
      </c>
      <c r="AB9" s="96" t="n">
        <v>41.5534</v>
      </c>
      <c r="AC9" s="95" t="n">
        <v>24182.71</v>
      </c>
      <c r="AD9" s="96" t="n">
        <v>43.19</v>
      </c>
      <c r="AE9" s="96"/>
      <c r="AF9" s="101" t="n">
        <f aca="false">AC9/3600</f>
        <v>6.71741944444444</v>
      </c>
      <c r="AG9" s="102" t="n">
        <f aca="false">E9+Y9</f>
        <v>6998.1824</v>
      </c>
      <c r="AH9" s="188"/>
      <c r="AI9" s="95" t="n">
        <v>3417.1168</v>
      </c>
      <c r="AJ9" s="96" t="n">
        <v>37.6498</v>
      </c>
      <c r="AK9" s="96" t="n">
        <v>39.1315</v>
      </c>
      <c r="AL9" s="96" t="n">
        <v>41.5534</v>
      </c>
      <c r="AM9" s="95" t="n">
        <v>28982.17</v>
      </c>
      <c r="AN9" s="96" t="n">
        <v>60.54</v>
      </c>
      <c r="AO9" s="96"/>
      <c r="AP9" s="101" t="n">
        <f aca="false">AM9/3600</f>
        <v>8.05060277777778</v>
      </c>
      <c r="AQ9" s="102" t="n">
        <f aca="false">J9+AI9</f>
        <v>6876.188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9846659038627</v>
      </c>
      <c r="AY9" s="104" t="n">
        <f aca="false">AN9/AD9</f>
        <v>1.4017133595739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v>1933.168</v>
      </c>
      <c r="F10" s="96" t="n">
        <v>37.4013</v>
      </c>
      <c r="G10" s="96" t="n">
        <v>38.9462</v>
      </c>
      <c r="H10" s="97" t="n">
        <v>41.3317</v>
      </c>
      <c r="I10" s="82"/>
      <c r="J10" s="95" t="n">
        <v>1841.848</v>
      </c>
      <c r="K10" s="96" t="n">
        <v>37.3904</v>
      </c>
      <c r="L10" s="96" t="n">
        <v>38.9735</v>
      </c>
      <c r="M10" s="97" t="n">
        <v>41.364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943.3712</v>
      </c>
      <c r="Z10" s="96" t="n">
        <v>35.5343</v>
      </c>
      <c r="AA10" s="96" t="n">
        <v>37.8642</v>
      </c>
      <c r="AB10" s="96" t="n">
        <v>40.1933</v>
      </c>
      <c r="AC10" s="95" t="n">
        <v>22175.69</v>
      </c>
      <c r="AD10" s="96" t="n">
        <v>38.82</v>
      </c>
      <c r="AE10" s="96"/>
      <c r="AF10" s="101" t="n">
        <f aca="false">AC10/3600</f>
        <v>6.15991388888889</v>
      </c>
      <c r="AG10" s="102" t="n">
        <f aca="false">E10+Y10</f>
        <v>3876.5392</v>
      </c>
      <c r="AH10" s="188"/>
      <c r="AI10" s="95" t="n">
        <v>1943.3712</v>
      </c>
      <c r="AJ10" s="96" t="n">
        <v>35.5343</v>
      </c>
      <c r="AK10" s="96" t="n">
        <v>37.8642</v>
      </c>
      <c r="AL10" s="96" t="n">
        <v>40.1933</v>
      </c>
      <c r="AM10" s="95" t="n">
        <v>28472.26</v>
      </c>
      <c r="AN10" s="96" t="n">
        <v>63.73</v>
      </c>
      <c r="AO10" s="96"/>
      <c r="AP10" s="101" t="n">
        <f aca="false">AM10/3600</f>
        <v>7.90896111111111</v>
      </c>
      <c r="AQ10" s="102" t="n">
        <f aca="false">J10+AI10</f>
        <v>3785.2192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2839402065956</v>
      </c>
      <c r="AY10" s="104" t="n">
        <f aca="false">AN10/AD10</f>
        <v>1.6416795466254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v>1026.592</v>
      </c>
      <c r="F11" s="110" t="n">
        <v>35.2239</v>
      </c>
      <c r="G11" s="110" t="n">
        <v>37.6951</v>
      </c>
      <c r="H11" s="111" t="n">
        <v>40.0206</v>
      </c>
      <c r="I11" s="82"/>
      <c r="J11" s="109" t="n">
        <v>973.4432</v>
      </c>
      <c r="K11" s="110" t="n">
        <v>35.1955</v>
      </c>
      <c r="L11" s="110" t="n">
        <v>37.7269</v>
      </c>
      <c r="M11" s="111" t="n">
        <v>40.0468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1158.8896</v>
      </c>
      <c r="Z11" s="110" t="n">
        <v>33.3716</v>
      </c>
      <c r="AA11" s="110" t="n">
        <v>37.1538</v>
      </c>
      <c r="AB11" s="110" t="n">
        <v>39.4836</v>
      </c>
      <c r="AC11" s="109" t="n">
        <v>20928.83</v>
      </c>
      <c r="AD11" s="110" t="n">
        <v>36.25</v>
      </c>
      <c r="AE11" s="110"/>
      <c r="AF11" s="115" t="n">
        <f aca="false">AC11/3600</f>
        <v>5.81356388888889</v>
      </c>
      <c r="AG11" s="116" t="n">
        <f aca="false">E11+Y11</f>
        <v>2185.4816</v>
      </c>
      <c r="AH11" s="188"/>
      <c r="AI11" s="109" t="n">
        <v>1158.8896</v>
      </c>
      <c r="AJ11" s="110" t="n">
        <v>33.3716</v>
      </c>
      <c r="AK11" s="110" t="n">
        <v>37.1538</v>
      </c>
      <c r="AL11" s="110" t="n">
        <v>39.4836</v>
      </c>
      <c r="AM11" s="109" t="n">
        <v>26298.89</v>
      </c>
      <c r="AN11" s="110" t="n">
        <v>67.85</v>
      </c>
      <c r="AO11" s="110"/>
      <c r="AP11" s="115" t="n">
        <f aca="false">AM11/3600</f>
        <v>7.30524722222222</v>
      </c>
      <c r="AQ11" s="116" t="n">
        <f aca="false">J11+AI11</f>
        <v>2132.3328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25658672749504</v>
      </c>
      <c r="AY11" s="118" t="n">
        <f aca="false">AN11/AD11</f>
        <v>1.8717241379310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6</v>
      </c>
      <c r="D12" s="256" t="n">
        <f aca="false">D4</f>
        <v>20</v>
      </c>
      <c r="E12" s="79" t="n">
        <v>30507.9632</v>
      </c>
      <c r="F12" s="80" t="n">
        <v>41.362</v>
      </c>
      <c r="G12" s="80" t="n">
        <v>44.9435</v>
      </c>
      <c r="H12" s="81" t="n">
        <v>44.7904</v>
      </c>
      <c r="I12" s="82"/>
      <c r="J12" s="79" t="n">
        <v>29328.7968</v>
      </c>
      <c r="K12" s="80" t="n">
        <v>41.4717</v>
      </c>
      <c r="L12" s="80" t="n">
        <v>44.991</v>
      </c>
      <c r="M12" s="81" t="n">
        <v>44.8147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7974.824</v>
      </c>
      <c r="Z12" s="80" t="n">
        <v>37.7463</v>
      </c>
      <c r="AA12" s="80" t="n">
        <v>43.3082</v>
      </c>
      <c r="AB12" s="80" t="n">
        <v>43.5565</v>
      </c>
      <c r="AC12" s="79" t="n">
        <v>46788.22</v>
      </c>
      <c r="AD12" s="80" t="n">
        <v>74.86</v>
      </c>
      <c r="AE12" s="80"/>
      <c r="AF12" s="87" t="n">
        <f aca="false">AC12/3600</f>
        <v>12.9967277777778</v>
      </c>
      <c r="AG12" s="88" t="n">
        <f aca="false">E12+Y12</f>
        <v>48482.7872</v>
      </c>
      <c r="AH12" s="188"/>
      <c r="AI12" s="79" t="n">
        <v>17974.824</v>
      </c>
      <c r="AJ12" s="80" t="n">
        <v>37.7463</v>
      </c>
      <c r="AK12" s="80" t="n">
        <v>43.3082</v>
      </c>
      <c r="AL12" s="80" t="n">
        <v>43.5565</v>
      </c>
      <c r="AM12" s="79" t="n">
        <v>59196.72</v>
      </c>
      <c r="AN12" s="80" t="n">
        <v>95.86</v>
      </c>
      <c r="AO12" s="80"/>
      <c r="AP12" s="87" t="n">
        <f aca="false">AM12/3600</f>
        <v>16.4435333333333</v>
      </c>
      <c r="AQ12" s="88" t="n">
        <f aca="false">J12+AI12</f>
        <v>47303.6208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6520564364278</v>
      </c>
      <c r="AY12" s="90" t="n">
        <f aca="false">AN12/AD12</f>
        <v>1.28052364413572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v>15478.1744</v>
      </c>
      <c r="F13" s="96" t="n">
        <v>38.7678</v>
      </c>
      <c r="G13" s="96" t="n">
        <v>43.4386</v>
      </c>
      <c r="H13" s="97" t="n">
        <v>43.6708</v>
      </c>
      <c r="I13" s="82"/>
      <c r="J13" s="95" t="n">
        <v>14813.3312</v>
      </c>
      <c r="K13" s="96" t="n">
        <v>38.8751</v>
      </c>
      <c r="L13" s="96" t="n">
        <v>43.5059</v>
      </c>
      <c r="M13" s="97" t="n">
        <v>43.719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10636.6496</v>
      </c>
      <c r="Z13" s="96" t="n">
        <v>35.4053</v>
      </c>
      <c r="AA13" s="96" t="n">
        <v>42.112</v>
      </c>
      <c r="AB13" s="96" t="n">
        <v>42.625</v>
      </c>
      <c r="AC13" s="95" t="n">
        <v>39856.16</v>
      </c>
      <c r="AD13" s="96" t="n">
        <v>63.49</v>
      </c>
      <c r="AE13" s="96"/>
      <c r="AF13" s="101" t="n">
        <f aca="false">AC13/3600</f>
        <v>11.0711555555556</v>
      </c>
      <c r="AG13" s="102" t="n">
        <f aca="false">E13+Y13</f>
        <v>26114.824</v>
      </c>
      <c r="AH13" s="188"/>
      <c r="AI13" s="95" t="n">
        <v>10636.6496</v>
      </c>
      <c r="AJ13" s="96" t="n">
        <v>35.4053</v>
      </c>
      <c r="AK13" s="96" t="n">
        <v>42.112</v>
      </c>
      <c r="AL13" s="96" t="n">
        <v>42.625</v>
      </c>
      <c r="AM13" s="95" t="n">
        <v>49596.35</v>
      </c>
      <c r="AN13" s="96" t="n">
        <v>87.4</v>
      </c>
      <c r="AO13" s="96"/>
      <c r="AP13" s="101" t="n">
        <f aca="false">AM13/3600</f>
        <v>13.7767638888889</v>
      </c>
      <c r="AQ13" s="102" t="n">
        <f aca="false">J13+AI13</f>
        <v>25449.9808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24438355325751</v>
      </c>
      <c r="AY13" s="104" t="n">
        <f aca="false">AN13/AD13</f>
        <v>1.37659473932903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v>8788.688</v>
      </c>
      <c r="F14" s="96" t="n">
        <v>36.3472</v>
      </c>
      <c r="G14" s="96" t="n">
        <v>41.9973</v>
      </c>
      <c r="H14" s="97" t="n">
        <v>42.5411</v>
      </c>
      <c r="I14" s="82"/>
      <c r="J14" s="95" t="n">
        <v>8325.5632</v>
      </c>
      <c r="K14" s="96" t="n">
        <v>36.4001</v>
      </c>
      <c r="L14" s="96" t="n">
        <v>42.0717</v>
      </c>
      <c r="M14" s="97" t="n">
        <v>42.6051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6486.7232</v>
      </c>
      <c r="Z14" s="96" t="n">
        <v>33.0643</v>
      </c>
      <c r="AA14" s="96" t="n">
        <v>40.7019</v>
      </c>
      <c r="AB14" s="96" t="n">
        <v>41.422</v>
      </c>
      <c r="AC14" s="95" t="n">
        <v>35141.17</v>
      </c>
      <c r="AD14" s="96" t="n">
        <v>56.19</v>
      </c>
      <c r="AE14" s="96"/>
      <c r="AF14" s="101" t="n">
        <f aca="false">AC14/3600</f>
        <v>9.76143611111111</v>
      </c>
      <c r="AG14" s="102" t="n">
        <f aca="false">E14+Y14</f>
        <v>15275.4112</v>
      </c>
      <c r="AH14" s="188"/>
      <c r="AI14" s="95" t="n">
        <v>6486.7232</v>
      </c>
      <c r="AJ14" s="96" t="n">
        <v>33.0643</v>
      </c>
      <c r="AK14" s="96" t="n">
        <v>40.7019</v>
      </c>
      <c r="AL14" s="96" t="n">
        <v>41.422</v>
      </c>
      <c r="AM14" s="95" t="n">
        <v>46810.84</v>
      </c>
      <c r="AN14" s="96" t="n">
        <v>82.31</v>
      </c>
      <c r="AO14" s="96"/>
      <c r="AP14" s="101" t="n">
        <f aca="false">AM14/3600</f>
        <v>13.0030111111111</v>
      </c>
      <c r="AQ14" s="102" t="n">
        <f aca="false">J14+AI14</f>
        <v>14812.28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33207972301434</v>
      </c>
      <c r="AY14" s="104" t="n">
        <f aca="false">AN14/AD14</f>
        <v>1.46485139704574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v>4969.3616</v>
      </c>
      <c r="F15" s="110" t="n">
        <v>33.8579</v>
      </c>
      <c r="G15" s="110" t="n">
        <v>40.8095</v>
      </c>
      <c r="H15" s="111" t="n">
        <v>41.5368</v>
      </c>
      <c r="I15" s="82"/>
      <c r="J15" s="109" t="n">
        <v>4698.2304</v>
      </c>
      <c r="K15" s="110" t="n">
        <v>33.8584</v>
      </c>
      <c r="L15" s="110" t="n">
        <v>40.8988</v>
      </c>
      <c r="M15" s="111" t="n">
        <v>41.619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4118.1408</v>
      </c>
      <c r="Z15" s="110" t="n">
        <v>30.8943</v>
      </c>
      <c r="AA15" s="110" t="n">
        <v>39.8879</v>
      </c>
      <c r="AB15" s="110" t="n">
        <v>40.7075</v>
      </c>
      <c r="AC15" s="109" t="n">
        <v>31661.37</v>
      </c>
      <c r="AD15" s="110" t="n">
        <v>50.62</v>
      </c>
      <c r="AE15" s="110"/>
      <c r="AF15" s="115" t="n">
        <f aca="false">AC15/3600</f>
        <v>8.794825</v>
      </c>
      <c r="AG15" s="116" t="n">
        <f aca="false">E15+Y15</f>
        <v>9087.5024</v>
      </c>
      <c r="AH15" s="188"/>
      <c r="AI15" s="109" t="n">
        <v>4118.1408</v>
      </c>
      <c r="AJ15" s="110" t="n">
        <v>30.8943</v>
      </c>
      <c r="AK15" s="110" t="n">
        <v>39.8879</v>
      </c>
      <c r="AL15" s="110" t="n">
        <v>40.7075</v>
      </c>
      <c r="AM15" s="109" t="n">
        <v>37627.9</v>
      </c>
      <c r="AN15" s="110" t="n">
        <v>76.95</v>
      </c>
      <c r="AO15" s="110"/>
      <c r="AP15" s="115" t="n">
        <f aca="false">AM15/3600</f>
        <v>10.4521944444444</v>
      </c>
      <c r="AQ15" s="116" t="n">
        <f aca="false">J15+AI15</f>
        <v>8816.3712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8844825729272</v>
      </c>
      <c r="AY15" s="118" t="n">
        <f aca="false">AN15/AD15</f>
        <v>1.52015013828526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v>16469.3552</v>
      </c>
      <c r="F16" s="80" t="n">
        <v>39.9687</v>
      </c>
      <c r="G16" s="80" t="n">
        <v>44.1418</v>
      </c>
      <c r="H16" s="81" t="n">
        <v>44.2005</v>
      </c>
      <c r="I16" s="82"/>
      <c r="J16" s="79" t="n">
        <v>16132.9424</v>
      </c>
      <c r="K16" s="80" t="n">
        <v>40.1009</v>
      </c>
      <c r="L16" s="80" t="n">
        <v>44.2662</v>
      </c>
      <c r="M16" s="81" t="n">
        <v>44.281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7974.824</v>
      </c>
      <c r="Z16" s="80" t="n">
        <v>37.7463</v>
      </c>
      <c r="AA16" s="80" t="n">
        <v>43.3082</v>
      </c>
      <c r="AB16" s="80" t="n">
        <v>43.5565</v>
      </c>
      <c r="AC16" s="79" t="n">
        <v>44116.46</v>
      </c>
      <c r="AD16" s="80" t="n">
        <v>68.49</v>
      </c>
      <c r="AE16" s="80"/>
      <c r="AF16" s="87" t="n">
        <f aca="false">AC16/3600</f>
        <v>12.2545722222222</v>
      </c>
      <c r="AG16" s="88" t="n">
        <f aca="false">E16+Y16</f>
        <v>34444.1792</v>
      </c>
      <c r="AH16" s="188"/>
      <c r="AI16" s="79" t="n">
        <v>17974.824</v>
      </c>
      <c r="AJ16" s="80" t="n">
        <v>37.7463</v>
      </c>
      <c r="AK16" s="80" t="n">
        <v>43.3082</v>
      </c>
      <c r="AL16" s="80" t="n">
        <v>43.5565</v>
      </c>
      <c r="AM16" s="79" t="n">
        <v>55260.31</v>
      </c>
      <c r="AN16" s="80" t="n">
        <v>87.97</v>
      </c>
      <c r="AO16" s="80"/>
      <c r="AP16" s="87" t="n">
        <f aca="false">AM16/3600</f>
        <v>15.3500861111111</v>
      </c>
      <c r="AQ16" s="88" t="n">
        <f aca="false">J16+AI16</f>
        <v>34107.766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25260072997697</v>
      </c>
      <c r="AY16" s="90" t="n">
        <f aca="false">AN16/AD16</f>
        <v>1.28442108336984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v>8132.3776</v>
      </c>
      <c r="F17" s="96" t="n">
        <v>37.4159</v>
      </c>
      <c r="G17" s="96" t="n">
        <v>42.6627</v>
      </c>
      <c r="H17" s="97" t="n">
        <v>43.0786</v>
      </c>
      <c r="I17" s="82"/>
      <c r="J17" s="95" t="n">
        <v>7834.0384</v>
      </c>
      <c r="K17" s="96" t="n">
        <v>37.5136</v>
      </c>
      <c r="L17" s="96" t="n">
        <v>42.7793</v>
      </c>
      <c r="M17" s="97" t="n">
        <v>43.166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10636.6496</v>
      </c>
      <c r="Z17" s="96" t="n">
        <v>35.4053</v>
      </c>
      <c r="AA17" s="96" t="n">
        <v>42.112</v>
      </c>
      <c r="AB17" s="96" t="n">
        <v>42.625</v>
      </c>
      <c r="AC17" s="95" t="n">
        <v>38108.26</v>
      </c>
      <c r="AD17" s="96" t="n">
        <v>67.04</v>
      </c>
      <c r="AE17" s="96"/>
      <c r="AF17" s="101" t="n">
        <f aca="false">AC17/3600</f>
        <v>10.5856277777778</v>
      </c>
      <c r="AG17" s="102" t="n">
        <f aca="false">E17+Y17</f>
        <v>18769.0272</v>
      </c>
      <c r="AH17" s="188"/>
      <c r="AI17" s="95" t="n">
        <v>10636.6496</v>
      </c>
      <c r="AJ17" s="96" t="n">
        <v>35.4053</v>
      </c>
      <c r="AK17" s="96" t="n">
        <v>42.112</v>
      </c>
      <c r="AL17" s="96" t="n">
        <v>42.625</v>
      </c>
      <c r="AM17" s="95" t="n">
        <v>45768.92</v>
      </c>
      <c r="AN17" s="96" t="n">
        <v>84.16</v>
      </c>
      <c r="AO17" s="96"/>
      <c r="AP17" s="101" t="n">
        <f aca="false">AM17/3600</f>
        <v>12.7135888888889</v>
      </c>
      <c r="AQ17" s="102" t="n">
        <f aca="false">J17+AI17</f>
        <v>18470.688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20102361010448</v>
      </c>
      <c r="AY17" s="104" t="n">
        <f aca="false">AN17/AD17</f>
        <v>1.25536992840095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v>4601.6704</v>
      </c>
      <c r="F18" s="96" t="n">
        <v>34.933</v>
      </c>
      <c r="G18" s="96" t="n">
        <v>41.4402</v>
      </c>
      <c r="H18" s="97" t="n">
        <v>42.0867</v>
      </c>
      <c r="I18" s="82"/>
      <c r="J18" s="95" t="n">
        <v>4280.5952</v>
      </c>
      <c r="K18" s="96" t="n">
        <v>34.9618</v>
      </c>
      <c r="L18" s="96" t="n">
        <v>41.5868</v>
      </c>
      <c r="M18" s="97" t="n">
        <v>42.209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6486.7232</v>
      </c>
      <c r="Z18" s="96" t="n">
        <v>33.0643</v>
      </c>
      <c r="AA18" s="96" t="n">
        <v>40.7019</v>
      </c>
      <c r="AB18" s="96" t="n">
        <v>41.422</v>
      </c>
      <c r="AC18" s="95" t="n">
        <v>33986.95</v>
      </c>
      <c r="AD18" s="96" t="n">
        <v>52.45</v>
      </c>
      <c r="AE18" s="96"/>
      <c r="AF18" s="101" t="n">
        <f aca="false">AC18/3600</f>
        <v>9.44081944444444</v>
      </c>
      <c r="AG18" s="102" t="n">
        <f aca="false">E18+Y18</f>
        <v>11088.3936</v>
      </c>
      <c r="AH18" s="188"/>
      <c r="AI18" s="95" t="n">
        <v>6486.7232</v>
      </c>
      <c r="AJ18" s="96" t="n">
        <v>33.0643</v>
      </c>
      <c r="AK18" s="96" t="n">
        <v>40.7019</v>
      </c>
      <c r="AL18" s="96" t="n">
        <v>41.422</v>
      </c>
      <c r="AM18" s="95" t="n">
        <v>39168.85</v>
      </c>
      <c r="AN18" s="96" t="n">
        <v>70.4</v>
      </c>
      <c r="AO18" s="96"/>
      <c r="AP18" s="101" t="n">
        <f aca="false">AM18/3600</f>
        <v>10.8802361111111</v>
      </c>
      <c r="AQ18" s="102" t="n">
        <f aca="false">J18+AI18</f>
        <v>10767.3184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15246734408354</v>
      </c>
      <c r="AY18" s="104" t="n">
        <f aca="false">AN18/AD18</f>
        <v>1.34223069590086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v>2480.5856</v>
      </c>
      <c r="F19" s="110" t="n">
        <v>32.4692</v>
      </c>
      <c r="G19" s="110" t="n">
        <v>40.3119</v>
      </c>
      <c r="H19" s="111" t="n">
        <v>41.091</v>
      </c>
      <c r="I19" s="82"/>
      <c r="J19" s="109" t="n">
        <v>2251.688</v>
      </c>
      <c r="K19" s="110" t="n">
        <v>32.439</v>
      </c>
      <c r="L19" s="110" t="n">
        <v>40.4165</v>
      </c>
      <c r="M19" s="111" t="n">
        <v>41.191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4118.1408</v>
      </c>
      <c r="Z19" s="110" t="n">
        <v>30.8943</v>
      </c>
      <c r="AA19" s="110" t="n">
        <v>39.8879</v>
      </c>
      <c r="AB19" s="110" t="n">
        <v>40.7075</v>
      </c>
      <c r="AC19" s="109" t="n">
        <v>30778.38</v>
      </c>
      <c r="AD19" s="110" t="n">
        <v>52.32</v>
      </c>
      <c r="AE19" s="110"/>
      <c r="AF19" s="115" t="n">
        <f aca="false">AC19/3600</f>
        <v>8.54955</v>
      </c>
      <c r="AG19" s="116" t="n">
        <f aca="false">E19+Y19</f>
        <v>6598.7264</v>
      </c>
      <c r="AH19" s="188"/>
      <c r="AI19" s="109" t="n">
        <v>4118.1408</v>
      </c>
      <c r="AJ19" s="110" t="n">
        <v>30.8943</v>
      </c>
      <c r="AK19" s="110" t="n">
        <v>39.8879</v>
      </c>
      <c r="AL19" s="110" t="n">
        <v>40.7075</v>
      </c>
      <c r="AM19" s="109" t="n">
        <v>34610.09</v>
      </c>
      <c r="AN19" s="110" t="n">
        <v>69.72</v>
      </c>
      <c r="AO19" s="110"/>
      <c r="AP19" s="115" t="n">
        <f aca="false">AM19/3600</f>
        <v>9.61391388888889</v>
      </c>
      <c r="AQ19" s="116" t="n">
        <f aca="false">J19+AI19</f>
        <v>6369.8288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12449355684087</v>
      </c>
      <c r="AY19" s="118" t="n">
        <f aca="false">AN19/AD19</f>
        <v>1.33256880733945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6</v>
      </c>
      <c r="D20" s="256" t="n">
        <f aca="false">D12</f>
        <v>20</v>
      </c>
      <c r="E20" s="79" t="n">
        <v>5032.0104</v>
      </c>
      <c r="F20" s="80" t="n">
        <v>42.1473</v>
      </c>
      <c r="G20" s="80" t="n">
        <v>43.8944</v>
      </c>
      <c r="H20" s="81" t="n">
        <v>45.7486</v>
      </c>
      <c r="I20" s="82"/>
      <c r="J20" s="79" t="n">
        <v>4787.4448</v>
      </c>
      <c r="K20" s="80" t="n">
        <v>42.1669</v>
      </c>
      <c r="L20" s="80" t="n">
        <v>43.8944</v>
      </c>
      <c r="M20" s="81" t="n">
        <v>45.739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523.2384</v>
      </c>
      <c r="Z20" s="80" t="n">
        <v>40.1528</v>
      </c>
      <c r="AA20" s="80" t="n">
        <v>42.3657</v>
      </c>
      <c r="AB20" s="80" t="n">
        <v>43.7485</v>
      </c>
      <c r="AC20" s="79" t="n">
        <v>28647.35</v>
      </c>
      <c r="AD20" s="80" t="n">
        <v>45.99</v>
      </c>
      <c r="AE20" s="80"/>
      <c r="AF20" s="87" t="n">
        <f aca="false">AC20/3600</f>
        <v>7.95759722222222</v>
      </c>
      <c r="AG20" s="88" t="n">
        <f aca="false">E20+Y20</f>
        <v>7555.2488</v>
      </c>
      <c r="AH20" s="188"/>
      <c r="AI20" s="79" t="n">
        <v>2523.2384</v>
      </c>
      <c r="AJ20" s="80" t="n">
        <v>40.1528</v>
      </c>
      <c r="AK20" s="80" t="n">
        <v>42.3657</v>
      </c>
      <c r="AL20" s="80" t="n">
        <v>43.7485</v>
      </c>
      <c r="AM20" s="79" t="n">
        <v>48669.7</v>
      </c>
      <c r="AN20" s="80" t="n">
        <v>94.13</v>
      </c>
      <c r="AO20" s="80"/>
      <c r="AP20" s="87" t="n">
        <f aca="false">AM20/3600</f>
        <v>13.5193611111111</v>
      </c>
      <c r="AQ20" s="88" t="n">
        <f aca="false">J20+AI20</f>
        <v>7310.6832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69892503146015</v>
      </c>
      <c r="AY20" s="90" t="n">
        <f aca="false">AN20/AD20</f>
        <v>2.04674929332464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30</v>
      </c>
      <c r="D21" s="243" t="n">
        <f aca="false">D13</f>
        <v>24</v>
      </c>
      <c r="E21" s="95" t="n">
        <v>2328.7712</v>
      </c>
      <c r="F21" s="96" t="n">
        <v>40.8502</v>
      </c>
      <c r="G21" s="96" t="n">
        <v>42.8019</v>
      </c>
      <c r="H21" s="97" t="n">
        <v>44.2499</v>
      </c>
      <c r="I21" s="82"/>
      <c r="J21" s="95" t="n">
        <v>2227.4816</v>
      </c>
      <c r="K21" s="96" t="n">
        <v>40.8691</v>
      </c>
      <c r="L21" s="96" t="n">
        <v>42.8141</v>
      </c>
      <c r="M21" s="97" t="n">
        <v>44.294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430.7704</v>
      </c>
      <c r="Z21" s="96" t="n">
        <v>38.4161</v>
      </c>
      <c r="AA21" s="96" t="n">
        <v>41.4821</v>
      </c>
      <c r="AB21" s="96" t="n">
        <v>42.7021</v>
      </c>
      <c r="AC21" s="95" t="n">
        <v>24679.34</v>
      </c>
      <c r="AD21" s="96" t="n">
        <v>39.89</v>
      </c>
      <c r="AE21" s="96"/>
      <c r="AF21" s="101" t="n">
        <f aca="false">AC21/3600</f>
        <v>6.85537222222222</v>
      </c>
      <c r="AG21" s="102" t="n">
        <f aca="false">E21+Y21</f>
        <v>3759.5416</v>
      </c>
      <c r="AH21" s="188"/>
      <c r="AI21" s="95" t="n">
        <v>1430.7704</v>
      </c>
      <c r="AJ21" s="96" t="n">
        <v>38.4161</v>
      </c>
      <c r="AK21" s="96" t="n">
        <v>41.4821</v>
      </c>
      <c r="AL21" s="96" t="n">
        <v>42.7021</v>
      </c>
      <c r="AM21" s="95" t="n">
        <v>40328.65</v>
      </c>
      <c r="AN21" s="96" t="n">
        <v>85.52</v>
      </c>
      <c r="AO21" s="96"/>
      <c r="AP21" s="101" t="n">
        <f aca="false">AM21/3600</f>
        <v>11.2024027777778</v>
      </c>
      <c r="AQ21" s="102" t="n">
        <f aca="false">J21+AI21</f>
        <v>3658.252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63410569326408</v>
      </c>
      <c r="AY21" s="104" t="n">
        <f aca="false">AN21/AD21</f>
        <v>2.1438957132113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v>1278.2432</v>
      </c>
      <c r="F22" s="96" t="n">
        <v>39.2116</v>
      </c>
      <c r="G22" s="96" t="n">
        <v>41.6758</v>
      </c>
      <c r="H22" s="97" t="n">
        <v>42.8542</v>
      </c>
      <c r="I22" s="82"/>
      <c r="J22" s="95" t="n">
        <v>1234.652</v>
      </c>
      <c r="K22" s="96" t="n">
        <v>39.2263</v>
      </c>
      <c r="L22" s="96" t="n">
        <v>41.6986</v>
      </c>
      <c r="M22" s="97" t="n">
        <v>42.909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809.0296</v>
      </c>
      <c r="Z22" s="96" t="n">
        <v>36.4874</v>
      </c>
      <c r="AA22" s="96" t="n">
        <v>40.4486</v>
      </c>
      <c r="AB22" s="96" t="n">
        <v>41.6074</v>
      </c>
      <c r="AC22" s="95" t="n">
        <v>21981.02</v>
      </c>
      <c r="AD22" s="96" t="n">
        <v>40.8</v>
      </c>
      <c r="AE22" s="96"/>
      <c r="AF22" s="101" t="n">
        <f aca="false">AC22/3600</f>
        <v>6.10583888888889</v>
      </c>
      <c r="AG22" s="102" t="n">
        <f aca="false">E22+Y22</f>
        <v>2087.2728</v>
      </c>
      <c r="AH22" s="188"/>
      <c r="AI22" s="95" t="n">
        <v>809.0296</v>
      </c>
      <c r="AJ22" s="96" t="n">
        <v>36.4874</v>
      </c>
      <c r="AK22" s="96" t="n">
        <v>40.4486</v>
      </c>
      <c r="AL22" s="96" t="n">
        <v>41.6074</v>
      </c>
      <c r="AM22" s="95" t="n">
        <v>26072.44</v>
      </c>
      <c r="AN22" s="96" t="n">
        <v>49.52</v>
      </c>
      <c r="AO22" s="96"/>
      <c r="AP22" s="101" t="n">
        <f aca="false">AM22/3600</f>
        <v>7.24234444444444</v>
      </c>
      <c r="AQ22" s="102" t="n">
        <f aca="false">J22+AI22</f>
        <v>2043.6816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8613421943113</v>
      </c>
      <c r="AY22" s="104" t="n">
        <f aca="false">AN22/AD22</f>
        <v>1.21372549019608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v>708.188</v>
      </c>
      <c r="F23" s="110" t="n">
        <v>37.2995</v>
      </c>
      <c r="G23" s="110" t="n">
        <v>40.6993</v>
      </c>
      <c r="H23" s="111" t="n">
        <v>41.8493</v>
      </c>
      <c r="I23" s="82"/>
      <c r="J23" s="109" t="n">
        <v>692.4384</v>
      </c>
      <c r="K23" s="110" t="n">
        <v>37.3165</v>
      </c>
      <c r="L23" s="110" t="n">
        <v>40.7342</v>
      </c>
      <c r="M23" s="111" t="n">
        <v>41.895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472.152</v>
      </c>
      <c r="Z23" s="110" t="n">
        <v>34.5739</v>
      </c>
      <c r="AA23" s="110" t="n">
        <v>39.8894</v>
      </c>
      <c r="AB23" s="110" t="n">
        <v>41.0959</v>
      </c>
      <c r="AC23" s="109" t="n">
        <v>20129.49</v>
      </c>
      <c r="AD23" s="110" t="n">
        <v>33.21</v>
      </c>
      <c r="AE23" s="110"/>
      <c r="AF23" s="115" t="n">
        <f aca="false">AC23/3600</f>
        <v>5.591525</v>
      </c>
      <c r="AG23" s="116" t="n">
        <f aca="false">E23+Y23</f>
        <v>1180.34</v>
      </c>
      <c r="AH23" s="188"/>
      <c r="AI23" s="109" t="n">
        <v>472.152</v>
      </c>
      <c r="AJ23" s="110" t="n">
        <v>34.5739</v>
      </c>
      <c r="AK23" s="110" t="n">
        <v>39.8894</v>
      </c>
      <c r="AL23" s="110" t="n">
        <v>41.0959</v>
      </c>
      <c r="AM23" s="109" t="n">
        <v>23563.32</v>
      </c>
      <c r="AN23" s="110" t="n">
        <v>45.96</v>
      </c>
      <c r="AO23" s="110"/>
      <c r="AP23" s="115" t="n">
        <f aca="false">AM23/3600</f>
        <v>6.54536666666667</v>
      </c>
      <c r="AQ23" s="116" t="n">
        <f aca="false">J23+AI23</f>
        <v>1164.5904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7058703424677</v>
      </c>
      <c r="AY23" s="118" t="n">
        <f aca="false">AN23/AD23</f>
        <v>1.38392050587173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v>2579.8384</v>
      </c>
      <c r="F24" s="80" t="n">
        <v>41.4781</v>
      </c>
      <c r="G24" s="80" t="n">
        <v>43.285</v>
      </c>
      <c r="H24" s="81" t="n">
        <v>44.8765</v>
      </c>
      <c r="I24" s="82"/>
      <c r="J24" s="79" t="n">
        <v>2489.804</v>
      </c>
      <c r="K24" s="80" t="n">
        <v>41.5118</v>
      </c>
      <c r="L24" s="80" t="n">
        <v>43.3303</v>
      </c>
      <c r="M24" s="81" t="n">
        <v>44.9728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523.2384</v>
      </c>
      <c r="Z24" s="80" t="n">
        <v>40.1528</v>
      </c>
      <c r="AA24" s="80" t="n">
        <v>42.3657</v>
      </c>
      <c r="AB24" s="80" t="n">
        <v>43.7485</v>
      </c>
      <c r="AC24" s="79" t="n">
        <v>27057.36</v>
      </c>
      <c r="AD24" s="80" t="n">
        <v>42.65</v>
      </c>
      <c r="AE24" s="80"/>
      <c r="AF24" s="87" t="n">
        <f aca="false">AC24/3600</f>
        <v>7.51593333333333</v>
      </c>
      <c r="AG24" s="88" t="n">
        <f aca="false">E24+Y24</f>
        <v>5103.0768</v>
      </c>
      <c r="AH24" s="188"/>
      <c r="AI24" s="79" t="n">
        <v>2523.2384</v>
      </c>
      <c r="AJ24" s="80" t="n">
        <v>40.1528</v>
      </c>
      <c r="AK24" s="80" t="n">
        <v>42.3657</v>
      </c>
      <c r="AL24" s="80" t="n">
        <v>43.7485</v>
      </c>
      <c r="AM24" s="79" t="n">
        <v>32462.67</v>
      </c>
      <c r="AN24" s="80" t="n">
        <v>56.4</v>
      </c>
      <c r="AO24" s="80"/>
      <c r="AP24" s="87" t="n">
        <f aca="false">AM24/3600</f>
        <v>9.01740833333333</v>
      </c>
      <c r="AQ24" s="88" t="n">
        <f aca="false">J24+AI24</f>
        <v>5013.0424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9977226159537</v>
      </c>
      <c r="AY24" s="90" t="n">
        <f aca="false">AN24/AD24</f>
        <v>1.32239155920281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v>1220.416</v>
      </c>
      <c r="F25" s="96" t="n">
        <v>39.9418</v>
      </c>
      <c r="G25" s="96" t="n">
        <v>42.1101</v>
      </c>
      <c r="H25" s="97" t="n">
        <v>43.3892</v>
      </c>
      <c r="I25" s="82"/>
      <c r="J25" s="95" t="n">
        <v>1186.192</v>
      </c>
      <c r="K25" s="96" t="n">
        <v>39.9673</v>
      </c>
      <c r="L25" s="96" t="n">
        <v>42.1792</v>
      </c>
      <c r="M25" s="97" t="n">
        <v>43.491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430.7704</v>
      </c>
      <c r="Z25" s="96" t="n">
        <v>38.4161</v>
      </c>
      <c r="AA25" s="96" t="n">
        <v>41.4821</v>
      </c>
      <c r="AB25" s="96" t="n">
        <v>42.7021</v>
      </c>
      <c r="AC25" s="95" t="n">
        <v>23824.36</v>
      </c>
      <c r="AD25" s="96" t="n">
        <v>43.38</v>
      </c>
      <c r="AE25" s="96"/>
      <c r="AF25" s="101" t="n">
        <f aca="false">AC25/3600</f>
        <v>6.61787777777778</v>
      </c>
      <c r="AG25" s="102" t="n">
        <f aca="false">E25+Y25</f>
        <v>2651.1864</v>
      </c>
      <c r="AH25" s="188"/>
      <c r="AI25" s="95" t="n">
        <v>1430.7704</v>
      </c>
      <c r="AJ25" s="96" t="n">
        <v>38.4161</v>
      </c>
      <c r="AK25" s="96" t="n">
        <v>41.4821</v>
      </c>
      <c r="AL25" s="96" t="n">
        <v>42.7021</v>
      </c>
      <c r="AM25" s="95" t="n">
        <v>29972.01</v>
      </c>
      <c r="AN25" s="96" t="n">
        <v>62.8</v>
      </c>
      <c r="AO25" s="96"/>
      <c r="AP25" s="101" t="n">
        <f aca="false">AM25/3600</f>
        <v>8.32555833333333</v>
      </c>
      <c r="AQ25" s="102" t="n">
        <f aca="false">J25+AI25</f>
        <v>2616.962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25804050979754</v>
      </c>
      <c r="AY25" s="104" t="n">
        <f aca="false">AN25/AD25</f>
        <v>1.4476717381281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v>706.504</v>
      </c>
      <c r="F26" s="96" t="n">
        <v>38.1391</v>
      </c>
      <c r="G26" s="96" t="n">
        <v>41.2088</v>
      </c>
      <c r="H26" s="97" t="n">
        <v>42.3851</v>
      </c>
      <c r="I26" s="82"/>
      <c r="J26" s="95" t="n">
        <v>688.1288</v>
      </c>
      <c r="K26" s="96" t="n">
        <v>38.1567</v>
      </c>
      <c r="L26" s="96" t="n">
        <v>41.2859</v>
      </c>
      <c r="M26" s="97" t="n">
        <v>42.480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809.0296</v>
      </c>
      <c r="Z26" s="96" t="n">
        <v>36.4874</v>
      </c>
      <c r="AA26" s="96" t="n">
        <v>40.4486</v>
      </c>
      <c r="AB26" s="96" t="n">
        <v>41.6074</v>
      </c>
      <c r="AC26" s="95" t="n">
        <v>21286.07</v>
      </c>
      <c r="AD26" s="96" t="n">
        <v>34.64</v>
      </c>
      <c r="AE26" s="96"/>
      <c r="AF26" s="101" t="n">
        <f aca="false">AC26/3600</f>
        <v>5.91279722222222</v>
      </c>
      <c r="AG26" s="102" t="n">
        <f aca="false">E26+Y26</f>
        <v>1515.5336</v>
      </c>
      <c r="AH26" s="188"/>
      <c r="AI26" s="95" t="n">
        <v>809.0296</v>
      </c>
      <c r="AJ26" s="96" t="n">
        <v>36.4874</v>
      </c>
      <c r="AK26" s="96" t="n">
        <v>40.4486</v>
      </c>
      <c r="AL26" s="96" t="n">
        <v>41.6074</v>
      </c>
      <c r="AM26" s="95" t="n">
        <v>26727.74</v>
      </c>
      <c r="AN26" s="96" t="n">
        <v>58.77</v>
      </c>
      <c r="AO26" s="96"/>
      <c r="AP26" s="101" t="n">
        <f aca="false">AM26/3600</f>
        <v>7.42437222222222</v>
      </c>
      <c r="AQ26" s="102" t="n">
        <f aca="false">J26+AI26</f>
        <v>1497.1584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25564465399202</v>
      </c>
      <c r="AY26" s="104" t="n">
        <f aca="false">AN26/AD26</f>
        <v>1.69659353348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v>378.956</v>
      </c>
      <c r="F27" s="110" t="n">
        <v>36.1558</v>
      </c>
      <c r="G27" s="110" t="n">
        <v>40.2299</v>
      </c>
      <c r="H27" s="111" t="n">
        <v>41.388</v>
      </c>
      <c r="I27" s="82"/>
      <c r="J27" s="109" t="n">
        <v>370.6232</v>
      </c>
      <c r="K27" s="110" t="n">
        <v>36.164</v>
      </c>
      <c r="L27" s="110" t="n">
        <v>40.268</v>
      </c>
      <c r="M27" s="111" t="n">
        <v>41.425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472.152</v>
      </c>
      <c r="Z27" s="110" t="n">
        <v>34.5739</v>
      </c>
      <c r="AA27" s="110" t="n">
        <v>39.8894</v>
      </c>
      <c r="AB27" s="110" t="n">
        <v>41.0959</v>
      </c>
      <c r="AC27" s="109" t="n">
        <v>19631.14</v>
      </c>
      <c r="AD27" s="110" t="n">
        <v>32.53</v>
      </c>
      <c r="AE27" s="110"/>
      <c r="AF27" s="115" t="n">
        <f aca="false">AC27/3600</f>
        <v>5.45309444444444</v>
      </c>
      <c r="AG27" s="116" t="n">
        <f aca="false">E27+Y27</f>
        <v>851.108</v>
      </c>
      <c r="AH27" s="188"/>
      <c r="AI27" s="109" t="n">
        <v>472.152</v>
      </c>
      <c r="AJ27" s="110" t="n">
        <v>34.5739</v>
      </c>
      <c r="AK27" s="110" t="n">
        <v>39.8894</v>
      </c>
      <c r="AL27" s="110" t="n">
        <v>41.0959</v>
      </c>
      <c r="AM27" s="109" t="n">
        <v>22377.67</v>
      </c>
      <c r="AN27" s="110" t="n">
        <v>48.07</v>
      </c>
      <c r="AO27" s="110"/>
      <c r="AP27" s="115" t="n">
        <f aca="false">AM27/3600</f>
        <v>6.21601944444444</v>
      </c>
      <c r="AQ27" s="116" t="n">
        <f aca="false">J27+AI27</f>
        <v>842.7752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399068011333</v>
      </c>
      <c r="AY27" s="118" t="n">
        <f aca="false">AN27/AD27</f>
        <v>1.47771288041808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6</v>
      </c>
      <c r="D28" s="256" t="n">
        <f aca="false">D20</f>
        <v>20</v>
      </c>
      <c r="E28" s="79" t="n">
        <v>8336.116</v>
      </c>
      <c r="F28" s="80" t="n">
        <v>40.9376</v>
      </c>
      <c r="G28" s="80" t="n">
        <v>42.9528</v>
      </c>
      <c r="H28" s="81" t="n">
        <v>44.4702</v>
      </c>
      <c r="I28" s="82"/>
      <c r="J28" s="79" t="n">
        <v>8125.6176</v>
      </c>
      <c r="K28" s="80" t="n">
        <v>40.9558</v>
      </c>
      <c r="L28" s="80" t="n">
        <v>42.9682</v>
      </c>
      <c r="M28" s="81" t="n">
        <v>44.486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3890.0072</v>
      </c>
      <c r="Z28" s="80" t="n">
        <v>38.047</v>
      </c>
      <c r="AA28" s="80" t="n">
        <v>40.8614</v>
      </c>
      <c r="AB28" s="80" t="n">
        <v>41.9433</v>
      </c>
      <c r="AC28" s="79" t="n">
        <v>26087.67</v>
      </c>
      <c r="AD28" s="80" t="n">
        <v>49.49</v>
      </c>
      <c r="AE28" s="80"/>
      <c r="AF28" s="87" t="n">
        <f aca="false">AC28/3600</f>
        <v>7.246575</v>
      </c>
      <c r="AG28" s="88" t="n">
        <f aca="false">E28+Y28</f>
        <v>12226.1232</v>
      </c>
      <c r="AH28" s="188"/>
      <c r="AI28" s="79" t="n">
        <v>3890.0072</v>
      </c>
      <c r="AJ28" s="80" t="n">
        <v>38.047</v>
      </c>
      <c r="AK28" s="80" t="n">
        <v>40.8614</v>
      </c>
      <c r="AL28" s="80" t="n">
        <v>41.9433</v>
      </c>
      <c r="AM28" s="79" t="n">
        <v>37226.77</v>
      </c>
      <c r="AN28" s="80" t="n">
        <v>68.54</v>
      </c>
      <c r="AO28" s="80"/>
      <c r="AP28" s="87" t="n">
        <f aca="false">AM28/3600</f>
        <v>10.3407694444444</v>
      </c>
      <c r="AQ28" s="88" t="n">
        <f aca="false">J28+AI28</f>
        <v>12015.6248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42698715523464</v>
      </c>
      <c r="AY28" s="90" t="n">
        <f aca="false">AN28/AD28</f>
        <v>1.3849262477268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v>3944.2496</v>
      </c>
      <c r="F29" s="96" t="n">
        <v>39.0009</v>
      </c>
      <c r="G29" s="96" t="n">
        <v>41.4994</v>
      </c>
      <c r="H29" s="97" t="n">
        <v>42.6756</v>
      </c>
      <c r="I29" s="82"/>
      <c r="J29" s="95" t="n">
        <v>3829.9544</v>
      </c>
      <c r="K29" s="96" t="n">
        <v>39.0133</v>
      </c>
      <c r="L29" s="96" t="n">
        <v>41.5077</v>
      </c>
      <c r="M29" s="97" t="n">
        <v>42.690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111.8904</v>
      </c>
      <c r="Z29" s="96" t="n">
        <v>35.9986</v>
      </c>
      <c r="AA29" s="96" t="n">
        <v>39.6818</v>
      </c>
      <c r="AB29" s="96" t="n">
        <v>40.7108</v>
      </c>
      <c r="AC29" s="95" t="n">
        <v>22005.6</v>
      </c>
      <c r="AD29" s="96" t="n">
        <v>41.66</v>
      </c>
      <c r="AE29" s="96"/>
      <c r="AF29" s="101" t="n">
        <f aca="false">AC29/3600</f>
        <v>6.11266666666667</v>
      </c>
      <c r="AG29" s="102" t="n">
        <f aca="false">E29+Y29</f>
        <v>6056.14</v>
      </c>
      <c r="AH29" s="188"/>
      <c r="AI29" s="95" t="n">
        <v>2111.8904</v>
      </c>
      <c r="AJ29" s="96" t="n">
        <v>35.9986</v>
      </c>
      <c r="AK29" s="96" t="n">
        <v>39.6818</v>
      </c>
      <c r="AL29" s="96" t="n">
        <v>40.7108</v>
      </c>
      <c r="AM29" s="95" t="n">
        <v>35774.65</v>
      </c>
      <c r="AN29" s="96" t="n">
        <v>73.57</v>
      </c>
      <c r="AO29" s="96"/>
      <c r="AP29" s="101" t="n">
        <f aca="false">AM29/3600</f>
        <v>9.93740277777778</v>
      </c>
      <c r="AQ29" s="102" t="n">
        <f aca="false">J29+AI29</f>
        <v>5941.8448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62570663831025</v>
      </c>
      <c r="AY29" s="104" t="n">
        <f aca="false">AN29/AD29</f>
        <v>1.76596255400864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v>2059.5592</v>
      </c>
      <c r="F30" s="96" t="n">
        <v>36.9264</v>
      </c>
      <c r="G30" s="96" t="n">
        <v>39.9539</v>
      </c>
      <c r="H30" s="97" t="n">
        <v>40.9756</v>
      </c>
      <c r="I30" s="82"/>
      <c r="J30" s="95" t="n">
        <v>2003.0312</v>
      </c>
      <c r="K30" s="96" t="n">
        <v>36.9295</v>
      </c>
      <c r="L30" s="96" t="n">
        <v>39.9566</v>
      </c>
      <c r="M30" s="97" t="n">
        <v>40.9781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128.4608</v>
      </c>
      <c r="Z30" s="96" t="n">
        <v>33.9159</v>
      </c>
      <c r="AA30" s="96" t="n">
        <v>38.2222</v>
      </c>
      <c r="AB30" s="96" t="n">
        <v>39.4353</v>
      </c>
      <c r="AC30" s="95" t="n">
        <v>19768.17</v>
      </c>
      <c r="AD30" s="96" t="n">
        <v>37.08</v>
      </c>
      <c r="AE30" s="96"/>
      <c r="AF30" s="101" t="n">
        <f aca="false">AC30/3600</f>
        <v>5.49115833333333</v>
      </c>
      <c r="AG30" s="102" t="n">
        <f aca="false">E30+Y30</f>
        <v>3188.02</v>
      </c>
      <c r="AH30" s="188"/>
      <c r="AI30" s="95" t="n">
        <v>1128.4608</v>
      </c>
      <c r="AJ30" s="96" t="n">
        <v>33.9159</v>
      </c>
      <c r="AK30" s="96" t="n">
        <v>38.2222</v>
      </c>
      <c r="AL30" s="96" t="n">
        <v>39.4353</v>
      </c>
      <c r="AM30" s="95" t="n">
        <v>30877.14</v>
      </c>
      <c r="AN30" s="96" t="n">
        <v>65.22</v>
      </c>
      <c r="AO30" s="96"/>
      <c r="AP30" s="101" t="n">
        <f aca="false">AM30/3600</f>
        <v>8.57698333333333</v>
      </c>
      <c r="AQ30" s="102" t="n">
        <f aca="false">J30+AI30</f>
        <v>3131.492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56196248818176</v>
      </c>
      <c r="AY30" s="104" t="n">
        <f aca="false">AN30/AD30</f>
        <v>1.7588996763754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v>1104.844</v>
      </c>
      <c r="F31" s="110" t="n">
        <v>34.8135</v>
      </c>
      <c r="G31" s="110" t="n">
        <v>38.7062</v>
      </c>
      <c r="H31" s="111" t="n">
        <v>39.8394</v>
      </c>
      <c r="I31" s="82"/>
      <c r="J31" s="109" t="n">
        <v>1080.2296</v>
      </c>
      <c r="K31" s="110" t="n">
        <v>34.8092</v>
      </c>
      <c r="L31" s="110" t="n">
        <v>38.7165</v>
      </c>
      <c r="M31" s="111" t="n">
        <v>39.8504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611.9224</v>
      </c>
      <c r="Z31" s="110" t="n">
        <v>31.9354</v>
      </c>
      <c r="AA31" s="110" t="n">
        <v>37.4447</v>
      </c>
      <c r="AB31" s="110" t="n">
        <v>38.9164</v>
      </c>
      <c r="AC31" s="109" t="n">
        <v>18159.03</v>
      </c>
      <c r="AD31" s="110" t="n">
        <v>33.64</v>
      </c>
      <c r="AE31" s="110"/>
      <c r="AF31" s="115" t="n">
        <f aca="false">AC31/3600</f>
        <v>5.044175</v>
      </c>
      <c r="AG31" s="116" t="n">
        <f aca="false">E31+Y31</f>
        <v>1716.7664</v>
      </c>
      <c r="AH31" s="188"/>
      <c r="AI31" s="109" t="n">
        <v>611.9224</v>
      </c>
      <c r="AJ31" s="110" t="n">
        <v>31.9354</v>
      </c>
      <c r="AK31" s="110" t="n">
        <v>37.4447</v>
      </c>
      <c r="AL31" s="110" t="n">
        <v>38.9164</v>
      </c>
      <c r="AM31" s="109" t="n">
        <v>29319.32</v>
      </c>
      <c r="AN31" s="110" t="n">
        <v>73.86</v>
      </c>
      <c r="AO31" s="110"/>
      <c r="AP31" s="115" t="n">
        <f aca="false">AM31/3600</f>
        <v>8.14425555555556</v>
      </c>
      <c r="AQ31" s="116" t="n">
        <f aca="false">J31+AI31</f>
        <v>1692.152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61458624166599</v>
      </c>
      <c r="AY31" s="118" t="n">
        <f aca="false">AN31/AD31</f>
        <v>2.1956004756242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v>4673.08</v>
      </c>
      <c r="F32" s="80" t="n">
        <v>39.9636</v>
      </c>
      <c r="G32" s="80" t="n">
        <v>42.1863</v>
      </c>
      <c r="H32" s="81" t="n">
        <v>43.4704</v>
      </c>
      <c r="I32" s="82"/>
      <c r="J32" s="79" t="n">
        <v>4562.2848</v>
      </c>
      <c r="K32" s="80" t="n">
        <v>39.9825</v>
      </c>
      <c r="L32" s="80" t="n">
        <v>42.2151</v>
      </c>
      <c r="M32" s="81" t="n">
        <v>43.519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3890.0072</v>
      </c>
      <c r="Z32" s="80" t="n">
        <v>38.047</v>
      </c>
      <c r="AA32" s="80" t="n">
        <v>40.8614</v>
      </c>
      <c r="AB32" s="80" t="n">
        <v>41.9433</v>
      </c>
      <c r="AC32" s="79" t="n">
        <v>24342.96</v>
      </c>
      <c r="AD32" s="80" t="n">
        <v>45.91</v>
      </c>
      <c r="AE32" s="80"/>
      <c r="AF32" s="87" t="n">
        <f aca="false">AC32/3600</f>
        <v>6.76193333333333</v>
      </c>
      <c r="AG32" s="88" t="n">
        <f aca="false">E32+Y32</f>
        <v>8563.0872</v>
      </c>
      <c r="AH32" s="188"/>
      <c r="AI32" s="79" t="n">
        <v>3890.0072</v>
      </c>
      <c r="AJ32" s="80" t="n">
        <v>38.047</v>
      </c>
      <c r="AK32" s="80" t="n">
        <v>40.8614</v>
      </c>
      <c r="AL32" s="80" t="n">
        <v>41.9433</v>
      </c>
      <c r="AM32" s="79" t="n">
        <v>41617.93</v>
      </c>
      <c r="AN32" s="80" t="n">
        <v>91.49</v>
      </c>
      <c r="AO32" s="80"/>
      <c r="AP32" s="87" t="n">
        <f aca="false">AM32/3600</f>
        <v>11.5605361111111</v>
      </c>
      <c r="AQ32" s="88" t="n">
        <f aca="false">J32+AI32</f>
        <v>8452.292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70964952495506</v>
      </c>
      <c r="AY32" s="90" t="n">
        <f aca="false">AN32/AD32</f>
        <v>1.99281202352429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v>2180.3544</v>
      </c>
      <c r="F33" s="96" t="n">
        <v>37.8881</v>
      </c>
      <c r="G33" s="96" t="n">
        <v>40.5873</v>
      </c>
      <c r="H33" s="97" t="n">
        <v>41.6355</v>
      </c>
      <c r="I33" s="82"/>
      <c r="J33" s="95" t="n">
        <v>2112.356</v>
      </c>
      <c r="K33" s="96" t="n">
        <v>37.8909</v>
      </c>
      <c r="L33" s="96" t="n">
        <v>40.6175</v>
      </c>
      <c r="M33" s="97" t="n">
        <v>41.680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111.8904</v>
      </c>
      <c r="Z33" s="96" t="n">
        <v>35.9986</v>
      </c>
      <c r="AA33" s="96" t="n">
        <v>39.6818</v>
      </c>
      <c r="AB33" s="96" t="n">
        <v>40.7108</v>
      </c>
      <c r="AC33" s="95" t="n">
        <v>21053.22</v>
      </c>
      <c r="AD33" s="96" t="n">
        <v>39.26</v>
      </c>
      <c r="AE33" s="96"/>
      <c r="AF33" s="101" t="n">
        <f aca="false">AC33/3600</f>
        <v>5.84811666666667</v>
      </c>
      <c r="AG33" s="102" t="n">
        <f aca="false">E33+Y33</f>
        <v>4292.2448</v>
      </c>
      <c r="AH33" s="188"/>
      <c r="AI33" s="95" t="n">
        <v>2111.8904</v>
      </c>
      <c r="AJ33" s="96" t="n">
        <v>35.9986</v>
      </c>
      <c r="AK33" s="96" t="n">
        <v>39.6818</v>
      </c>
      <c r="AL33" s="96" t="n">
        <v>40.7108</v>
      </c>
      <c r="AM33" s="95" t="n">
        <v>25357.5</v>
      </c>
      <c r="AN33" s="96" t="n">
        <v>59.79</v>
      </c>
      <c r="AO33" s="96"/>
      <c r="AP33" s="101" t="n">
        <f aca="false">AM33/3600</f>
        <v>7.04375</v>
      </c>
      <c r="AQ33" s="102" t="n">
        <f aca="false">J33+AI33</f>
        <v>4224.246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20444758568998</v>
      </c>
      <c r="AY33" s="104" t="n">
        <f aca="false">AN33/AD33</f>
        <v>1.52292409577178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v>1204.0008</v>
      </c>
      <c r="F34" s="96" t="n">
        <v>35.794</v>
      </c>
      <c r="G34" s="96" t="n">
        <v>39.4273</v>
      </c>
      <c r="H34" s="97" t="n">
        <v>40.4759</v>
      </c>
      <c r="I34" s="82"/>
      <c r="J34" s="95" t="n">
        <v>1156.98</v>
      </c>
      <c r="K34" s="96" t="n">
        <v>35.779</v>
      </c>
      <c r="L34" s="96" t="n">
        <v>39.4576</v>
      </c>
      <c r="M34" s="97" t="n">
        <v>40.507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128.4608</v>
      </c>
      <c r="Z34" s="96" t="n">
        <v>33.9159</v>
      </c>
      <c r="AA34" s="96" t="n">
        <v>38.2222</v>
      </c>
      <c r="AB34" s="96" t="n">
        <v>39.4353</v>
      </c>
      <c r="AC34" s="95" t="n">
        <v>19148.76</v>
      </c>
      <c r="AD34" s="96" t="n">
        <v>35.18</v>
      </c>
      <c r="AE34" s="96"/>
      <c r="AF34" s="101" t="n">
        <f aca="false">AC34/3600</f>
        <v>5.3191</v>
      </c>
      <c r="AG34" s="102" t="n">
        <f aca="false">E34+Y34</f>
        <v>2332.4616</v>
      </c>
      <c r="AH34" s="188"/>
      <c r="AI34" s="95" t="n">
        <v>1128.4608</v>
      </c>
      <c r="AJ34" s="96" t="n">
        <v>33.9159</v>
      </c>
      <c r="AK34" s="96" t="n">
        <v>38.2222</v>
      </c>
      <c r="AL34" s="96" t="n">
        <v>39.4353</v>
      </c>
      <c r="AM34" s="95" t="n">
        <v>24017.09</v>
      </c>
      <c r="AN34" s="96" t="n">
        <v>51.81</v>
      </c>
      <c r="AO34" s="96"/>
      <c r="AP34" s="101" t="n">
        <f aca="false">AM34/3600</f>
        <v>6.67141388888889</v>
      </c>
      <c r="AQ34" s="102" t="n">
        <f aca="false">J34+AI34</f>
        <v>2285.4408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25423735009473</v>
      </c>
      <c r="AY34" s="104" t="n">
        <f aca="false">AN34/AD34</f>
        <v>1.47271176805003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v>622.4096</v>
      </c>
      <c r="F35" s="110" t="n">
        <v>33.689</v>
      </c>
      <c r="G35" s="110" t="n">
        <v>38.0054</v>
      </c>
      <c r="H35" s="111" t="n">
        <v>39.2944</v>
      </c>
      <c r="I35" s="82"/>
      <c r="J35" s="109" t="n">
        <v>598.3664</v>
      </c>
      <c r="K35" s="110" t="n">
        <v>33.6643</v>
      </c>
      <c r="L35" s="110" t="n">
        <v>38.0309</v>
      </c>
      <c r="M35" s="111" t="n">
        <v>39.317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611.9224</v>
      </c>
      <c r="Z35" s="110" t="n">
        <v>31.9354</v>
      </c>
      <c r="AA35" s="110" t="n">
        <v>37.4447</v>
      </c>
      <c r="AB35" s="110" t="n">
        <v>38.9164</v>
      </c>
      <c r="AC35" s="109" t="n">
        <v>17815.41</v>
      </c>
      <c r="AD35" s="110" t="n">
        <v>32.35</v>
      </c>
      <c r="AE35" s="110"/>
      <c r="AF35" s="115" t="n">
        <f aca="false">AC35/3600</f>
        <v>4.948725</v>
      </c>
      <c r="AG35" s="116" t="n">
        <f aca="false">E35+Y35</f>
        <v>1234.332</v>
      </c>
      <c r="AH35" s="188"/>
      <c r="AI35" s="109" t="n">
        <v>611.9224</v>
      </c>
      <c r="AJ35" s="110" t="n">
        <v>31.9354</v>
      </c>
      <c r="AK35" s="110" t="n">
        <v>37.4447</v>
      </c>
      <c r="AL35" s="110" t="n">
        <v>38.9164</v>
      </c>
      <c r="AM35" s="109" t="n">
        <v>21090.42</v>
      </c>
      <c r="AN35" s="110" t="n">
        <v>52.09</v>
      </c>
      <c r="AO35" s="110"/>
      <c r="AP35" s="115" t="n">
        <f aca="false">AM35/3600</f>
        <v>5.85845</v>
      </c>
      <c r="AQ35" s="116" t="n">
        <f aca="false">J35+AI35</f>
        <v>1210.2888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8383017848032</v>
      </c>
      <c r="AY35" s="118" t="n">
        <f aca="false">AN35/AD35</f>
        <v>1.61020092735703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6</v>
      </c>
      <c r="D36" s="256" t="n">
        <f aca="false">D28</f>
        <v>20</v>
      </c>
      <c r="E36" s="79" t="n">
        <v>27302.9456</v>
      </c>
      <c r="F36" s="80" t="n">
        <v>39.2542</v>
      </c>
      <c r="G36" s="80" t="n">
        <v>40.6119</v>
      </c>
      <c r="H36" s="81" t="n">
        <v>43.8739</v>
      </c>
      <c r="I36" s="82"/>
      <c r="J36" s="79" t="n">
        <v>26375.536</v>
      </c>
      <c r="K36" s="80" t="n">
        <v>39.2615</v>
      </c>
      <c r="L36" s="80" t="n">
        <v>40.6396</v>
      </c>
      <c r="M36" s="81" t="n">
        <v>43.891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6852.3376</v>
      </c>
      <c r="Z36" s="80" t="n">
        <v>37.1845</v>
      </c>
      <c r="AA36" s="80" t="n">
        <v>39.2431</v>
      </c>
      <c r="AB36" s="80" t="n">
        <v>42.2129</v>
      </c>
      <c r="AC36" s="79" t="n">
        <v>63319</v>
      </c>
      <c r="AD36" s="80" t="n">
        <v>102.72</v>
      </c>
      <c r="AE36" s="80"/>
      <c r="AF36" s="87" t="n">
        <f aca="false">AC36/3600</f>
        <v>17.5886111111111</v>
      </c>
      <c r="AG36" s="88" t="n">
        <f aca="false">E36+Y36</f>
        <v>34155.2832</v>
      </c>
      <c r="AH36" s="188"/>
      <c r="AI36" s="79" t="n">
        <v>6852.3376</v>
      </c>
      <c r="AJ36" s="80" t="n">
        <v>37.1845</v>
      </c>
      <c r="AK36" s="80" t="n">
        <v>39.2431</v>
      </c>
      <c r="AL36" s="80" t="n">
        <v>42.2129</v>
      </c>
      <c r="AM36" s="79" t="n">
        <v>92484.98</v>
      </c>
      <c r="AN36" s="80" t="n">
        <v>140.67</v>
      </c>
      <c r="AO36" s="80"/>
      <c r="AP36" s="87" t="n">
        <f aca="false">AM36/3600</f>
        <v>25.6902722222222</v>
      </c>
      <c r="AQ36" s="88" t="n">
        <f aca="false">J36+AI36</f>
        <v>33227.8736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46061971919961</v>
      </c>
      <c r="AY36" s="90" t="n">
        <f aca="false">AN36/AD36</f>
        <v>1.36945093457944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v>7940.8392</v>
      </c>
      <c r="F37" s="96" t="n">
        <v>37.7771</v>
      </c>
      <c r="G37" s="96" t="n">
        <v>39.5577</v>
      </c>
      <c r="H37" s="97" t="n">
        <v>42.6722</v>
      </c>
      <c r="I37" s="82"/>
      <c r="J37" s="95" t="n">
        <v>7630.848</v>
      </c>
      <c r="K37" s="96" t="n">
        <v>37.7914</v>
      </c>
      <c r="L37" s="96" t="n">
        <v>39.5715</v>
      </c>
      <c r="M37" s="97" t="n">
        <v>42.687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585.7344</v>
      </c>
      <c r="Z37" s="96" t="n">
        <v>35.7595</v>
      </c>
      <c r="AA37" s="96" t="n">
        <v>38.6594</v>
      </c>
      <c r="AB37" s="96" t="n">
        <v>41.0823</v>
      </c>
      <c r="AC37" s="95" t="n">
        <v>49697.38</v>
      </c>
      <c r="AD37" s="96" t="n">
        <v>78.27</v>
      </c>
      <c r="AE37" s="96"/>
      <c r="AF37" s="101" t="n">
        <f aca="false">AC37/3600</f>
        <v>13.8048277777778</v>
      </c>
      <c r="AG37" s="102" t="n">
        <f aca="false">E37+Y37</f>
        <v>11526.5736</v>
      </c>
      <c r="AH37" s="188"/>
      <c r="AI37" s="95" t="n">
        <v>3585.7344</v>
      </c>
      <c r="AJ37" s="96" t="n">
        <v>35.7595</v>
      </c>
      <c r="AK37" s="96" t="n">
        <v>38.6594</v>
      </c>
      <c r="AL37" s="96" t="n">
        <v>41.0823</v>
      </c>
      <c r="AM37" s="95" t="n">
        <v>68084.49</v>
      </c>
      <c r="AN37" s="96" t="n">
        <v>126.38</v>
      </c>
      <c r="AO37" s="96"/>
      <c r="AP37" s="101" t="n">
        <f aca="false">AM37/3600</f>
        <v>18.9123583333333</v>
      </c>
      <c r="AQ37" s="102" t="n">
        <f aca="false">J37+AI37</f>
        <v>11216.5824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36998147588464</v>
      </c>
      <c r="AY37" s="104" t="n">
        <f aca="false">AN37/AD37</f>
        <v>1.61466717771816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v>3499.7032</v>
      </c>
      <c r="F38" s="96" t="n">
        <v>36.414</v>
      </c>
      <c r="G38" s="96" t="n">
        <v>38.7933</v>
      </c>
      <c r="H38" s="97" t="n">
        <v>41.302</v>
      </c>
      <c r="I38" s="82"/>
      <c r="J38" s="95" t="n">
        <v>3349.892</v>
      </c>
      <c r="K38" s="96" t="n">
        <v>36.4242</v>
      </c>
      <c r="L38" s="96" t="n">
        <v>38.8062</v>
      </c>
      <c r="M38" s="97" t="n">
        <v>41.3175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32.412</v>
      </c>
      <c r="Z38" s="96" t="n">
        <v>34.0932</v>
      </c>
      <c r="AA38" s="96" t="n">
        <v>37.8752</v>
      </c>
      <c r="AB38" s="96" t="n">
        <v>39.7254</v>
      </c>
      <c r="AC38" s="95" t="n">
        <v>43934.28</v>
      </c>
      <c r="AD38" s="96" t="n">
        <v>76.72</v>
      </c>
      <c r="AE38" s="96"/>
      <c r="AF38" s="101" t="n">
        <f aca="false">AC38/3600</f>
        <v>12.2039666666667</v>
      </c>
      <c r="AG38" s="102" t="n">
        <f aca="false">E38+Y38</f>
        <v>5532.1152</v>
      </c>
      <c r="AH38" s="188"/>
      <c r="AI38" s="95" t="n">
        <v>2032.412</v>
      </c>
      <c r="AJ38" s="96" t="n">
        <v>34.0932</v>
      </c>
      <c r="AK38" s="96" t="n">
        <v>37.8752</v>
      </c>
      <c r="AL38" s="96" t="n">
        <v>39.7254</v>
      </c>
      <c r="AM38" s="95" t="n">
        <v>70934.87</v>
      </c>
      <c r="AN38" s="96" t="n">
        <v>148.38</v>
      </c>
      <c r="AO38" s="96"/>
      <c r="AP38" s="101" t="n">
        <f aca="false">AM38/3600</f>
        <v>19.7041305555556</v>
      </c>
      <c r="AQ38" s="102" t="n">
        <f aca="false">J38+AI38</f>
        <v>5382.304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61456771341194</v>
      </c>
      <c r="AY38" s="104" t="n">
        <f aca="false">AN38/AD38</f>
        <v>1.93404588112617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v>1870.4496</v>
      </c>
      <c r="F39" s="110" t="n">
        <v>34.7907</v>
      </c>
      <c r="G39" s="110" t="n">
        <v>38.1114</v>
      </c>
      <c r="H39" s="111" t="n">
        <v>40.0775</v>
      </c>
      <c r="I39" s="82"/>
      <c r="J39" s="109" t="n">
        <v>1793.0112</v>
      </c>
      <c r="K39" s="110" t="n">
        <v>34.7924</v>
      </c>
      <c r="L39" s="110" t="n">
        <v>38.1251</v>
      </c>
      <c r="M39" s="111" t="n">
        <v>40.0974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201.7224</v>
      </c>
      <c r="Z39" s="110" t="n">
        <v>32.3041</v>
      </c>
      <c r="AA39" s="110" t="n">
        <v>37.3908</v>
      </c>
      <c r="AB39" s="110" t="n">
        <v>38.8987</v>
      </c>
      <c r="AC39" s="109" t="n">
        <v>40293.4</v>
      </c>
      <c r="AD39" s="110" t="n">
        <v>62.93</v>
      </c>
      <c r="AE39" s="110"/>
      <c r="AF39" s="115" t="n">
        <f aca="false">AC39/3600</f>
        <v>11.1926111111111</v>
      </c>
      <c r="AG39" s="116" t="n">
        <f aca="false">E39+Y39</f>
        <v>3072.172</v>
      </c>
      <c r="AH39" s="188"/>
      <c r="AI39" s="109" t="n">
        <v>1201.7224</v>
      </c>
      <c r="AJ39" s="110" t="n">
        <v>32.3041</v>
      </c>
      <c r="AK39" s="110" t="n">
        <v>37.3908</v>
      </c>
      <c r="AL39" s="110" t="n">
        <v>38.8987</v>
      </c>
      <c r="AM39" s="109" t="n">
        <v>47022.21</v>
      </c>
      <c r="AN39" s="110" t="n">
        <v>87.77</v>
      </c>
      <c r="AO39" s="110"/>
      <c r="AP39" s="115" t="n">
        <f aca="false">AM39/3600</f>
        <v>13.061725</v>
      </c>
      <c r="AQ39" s="116" t="n">
        <f aca="false">J39+AI39</f>
        <v>2994.733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6699533918706</v>
      </c>
      <c r="AY39" s="118" t="n">
        <f aca="false">AN39/AD39</f>
        <v>1.39472429683776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v>12556.968</v>
      </c>
      <c r="F40" s="80" t="n">
        <v>38.4385</v>
      </c>
      <c r="G40" s="80" t="n">
        <v>39.9894</v>
      </c>
      <c r="H40" s="81" t="n">
        <v>43.2082</v>
      </c>
      <c r="I40" s="82"/>
      <c r="J40" s="79" t="n">
        <v>12140.0472</v>
      </c>
      <c r="K40" s="80" t="n">
        <v>38.4582</v>
      </c>
      <c r="L40" s="80" t="n">
        <v>40.0177</v>
      </c>
      <c r="M40" s="81" t="n">
        <v>43.253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6852.3376</v>
      </c>
      <c r="Z40" s="80" t="n">
        <v>37.1845</v>
      </c>
      <c r="AA40" s="80" t="n">
        <v>39.2431</v>
      </c>
      <c r="AB40" s="80" t="n">
        <v>42.2129</v>
      </c>
      <c r="AC40" s="79" t="n">
        <v>57029.37</v>
      </c>
      <c r="AD40" s="80" t="n">
        <v>86.43</v>
      </c>
      <c r="AE40" s="80"/>
      <c r="AF40" s="87" t="n">
        <f aca="false">AC40/3600</f>
        <v>15.8414916666667</v>
      </c>
      <c r="AG40" s="88" t="n">
        <f aca="false">E40+Y40</f>
        <v>19409.3056</v>
      </c>
      <c r="AH40" s="188"/>
      <c r="AI40" s="79" t="n">
        <v>6852.3376</v>
      </c>
      <c r="AJ40" s="80" t="n">
        <v>37.1845</v>
      </c>
      <c r="AK40" s="80" t="n">
        <v>39.2431</v>
      </c>
      <c r="AL40" s="80" t="n">
        <v>42.2129</v>
      </c>
      <c r="AM40" s="79" t="n">
        <v>73200.25</v>
      </c>
      <c r="AN40" s="80" t="n">
        <v>119.81</v>
      </c>
      <c r="AO40" s="80"/>
      <c r="AP40" s="87" t="n">
        <f aca="false">AM40/3600</f>
        <v>20.3334027777778</v>
      </c>
      <c r="AQ40" s="88" t="n">
        <f aca="false">J40+AI40</f>
        <v>18992.384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28355354442807</v>
      </c>
      <c r="AY40" s="90" t="n">
        <f aca="false">AN40/AD40</f>
        <v>1.38620849242161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v>3952.0592</v>
      </c>
      <c r="F41" s="96" t="n">
        <v>37.0751</v>
      </c>
      <c r="G41" s="96" t="n">
        <v>39.1335</v>
      </c>
      <c r="H41" s="97" t="n">
        <v>41.9028</v>
      </c>
      <c r="I41" s="82"/>
      <c r="J41" s="95" t="n">
        <v>3767.6448</v>
      </c>
      <c r="K41" s="96" t="n">
        <v>37.0917</v>
      </c>
      <c r="L41" s="96" t="n">
        <v>39.156</v>
      </c>
      <c r="M41" s="97" t="n">
        <v>41.942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585.7344</v>
      </c>
      <c r="Z41" s="96" t="n">
        <v>35.7595</v>
      </c>
      <c r="AA41" s="96" t="n">
        <v>38.6594</v>
      </c>
      <c r="AB41" s="96" t="n">
        <v>41.0823</v>
      </c>
      <c r="AC41" s="95" t="n">
        <v>47384.42</v>
      </c>
      <c r="AD41" s="96" t="n">
        <v>71.33</v>
      </c>
      <c r="AE41" s="96"/>
      <c r="AF41" s="101" t="n">
        <f aca="false">AC41/3600</f>
        <v>13.1623388888889</v>
      </c>
      <c r="AG41" s="102" t="n">
        <f aca="false">E41+Y41</f>
        <v>7537.7936</v>
      </c>
      <c r="AH41" s="188"/>
      <c r="AI41" s="95" t="n">
        <v>3585.7344</v>
      </c>
      <c r="AJ41" s="96" t="n">
        <v>35.7595</v>
      </c>
      <c r="AK41" s="96" t="n">
        <v>38.6594</v>
      </c>
      <c r="AL41" s="96" t="n">
        <v>41.0823</v>
      </c>
      <c r="AM41" s="95" t="n">
        <v>71906.95</v>
      </c>
      <c r="AN41" s="96" t="n">
        <v>138.91</v>
      </c>
      <c r="AO41" s="96"/>
      <c r="AP41" s="101" t="n">
        <f aca="false">AM41/3600</f>
        <v>19.9741527777778</v>
      </c>
      <c r="AQ41" s="102" t="n">
        <f aca="false">J41+AI41</f>
        <v>7353.3792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51752305926716</v>
      </c>
      <c r="AY41" s="104" t="n">
        <f aca="false">AN41/AD41</f>
        <v>1.9474274498808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v>1948.1248</v>
      </c>
      <c r="F42" s="96" t="n">
        <v>35.5462</v>
      </c>
      <c r="G42" s="96" t="n">
        <v>38.5005</v>
      </c>
      <c r="H42" s="97" t="n">
        <v>40.7607</v>
      </c>
      <c r="I42" s="82"/>
      <c r="J42" s="95" t="n">
        <v>1861.0576</v>
      </c>
      <c r="K42" s="96" t="n">
        <v>35.5576</v>
      </c>
      <c r="L42" s="96" t="n">
        <v>38.5319</v>
      </c>
      <c r="M42" s="97" t="n">
        <v>40.80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32.412</v>
      </c>
      <c r="Z42" s="96" t="n">
        <v>34.0932</v>
      </c>
      <c r="AA42" s="96" t="n">
        <v>37.8752</v>
      </c>
      <c r="AB42" s="96" t="n">
        <v>39.7254</v>
      </c>
      <c r="AC42" s="95" t="n">
        <v>42451.62</v>
      </c>
      <c r="AD42" s="96" t="n">
        <v>65.09</v>
      </c>
      <c r="AE42" s="96"/>
      <c r="AF42" s="101" t="n">
        <f aca="false">AC42/3600</f>
        <v>11.7921166666667</v>
      </c>
      <c r="AG42" s="102" t="n">
        <f aca="false">E42+Y42</f>
        <v>3980.5368</v>
      </c>
      <c r="AH42" s="188"/>
      <c r="AI42" s="95" t="n">
        <v>2032.412</v>
      </c>
      <c r="AJ42" s="96" t="n">
        <v>34.0932</v>
      </c>
      <c r="AK42" s="96" t="n">
        <v>37.8752</v>
      </c>
      <c r="AL42" s="96" t="n">
        <v>39.7254</v>
      </c>
      <c r="AM42" s="95" t="n">
        <v>63115.28</v>
      </c>
      <c r="AN42" s="96" t="n">
        <v>131.45</v>
      </c>
      <c r="AO42" s="96"/>
      <c r="AP42" s="101" t="n">
        <f aca="false">AM42/3600</f>
        <v>17.5320222222222</v>
      </c>
      <c r="AQ42" s="102" t="n">
        <f aca="false">J42+AI42</f>
        <v>3893.4696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48675786695537</v>
      </c>
      <c r="AY42" s="104" t="n">
        <f aca="false">AN42/AD42</f>
        <v>2.01951144569058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v>1033.2872</v>
      </c>
      <c r="F43" s="110" t="n">
        <v>33.7879</v>
      </c>
      <c r="G43" s="110" t="n">
        <v>37.7202</v>
      </c>
      <c r="H43" s="111" t="n">
        <v>39.4191</v>
      </c>
      <c r="I43" s="82"/>
      <c r="J43" s="109" t="n">
        <v>986.6568</v>
      </c>
      <c r="K43" s="110" t="n">
        <v>33.791</v>
      </c>
      <c r="L43" s="110" t="n">
        <v>37.7441</v>
      </c>
      <c r="M43" s="111" t="n">
        <v>39.456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201.7224</v>
      </c>
      <c r="Z43" s="110" t="n">
        <v>32.3041</v>
      </c>
      <c r="AA43" s="110" t="n">
        <v>37.3908</v>
      </c>
      <c r="AB43" s="110" t="n">
        <v>38.8987</v>
      </c>
      <c r="AC43" s="109" t="n">
        <v>39340.31</v>
      </c>
      <c r="AD43" s="110" t="n">
        <v>65.33</v>
      </c>
      <c r="AE43" s="110"/>
      <c r="AF43" s="115" t="n">
        <f aca="false">AC43/3600</f>
        <v>10.9278638888889</v>
      </c>
      <c r="AG43" s="116" t="n">
        <f aca="false">E43+Y43</f>
        <v>2235.0096</v>
      </c>
      <c r="AH43" s="188"/>
      <c r="AI43" s="109" t="n">
        <v>1201.7224</v>
      </c>
      <c r="AJ43" s="110" t="n">
        <v>32.3041</v>
      </c>
      <c r="AK43" s="110" t="n">
        <v>37.3908</v>
      </c>
      <c r="AL43" s="110" t="n">
        <v>38.8987</v>
      </c>
      <c r="AM43" s="109" t="n">
        <v>48831.59</v>
      </c>
      <c r="AN43" s="110" t="n">
        <v>108.15</v>
      </c>
      <c r="AO43" s="110"/>
      <c r="AP43" s="115" t="n">
        <f aca="false">AM43/3600</f>
        <v>13.5643305555556</v>
      </c>
      <c r="AQ43" s="116" t="n">
        <f aca="false">J43+AI43</f>
        <v>2188.379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24126093566624</v>
      </c>
      <c r="AY43" s="118" t="n">
        <f aca="false">AN43/AD43</f>
        <v>1.6554416041634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6</v>
      </c>
      <c r="D44" s="256" t="n">
        <f aca="false">D36</f>
        <v>20</v>
      </c>
      <c r="E44" s="79" t="n">
        <v>23666.4872</v>
      </c>
      <c r="F44" s="80" t="n">
        <v>40.0012</v>
      </c>
      <c r="G44" s="80" t="n">
        <v>43.9171</v>
      </c>
      <c r="H44" s="81" t="n">
        <v>45.2083</v>
      </c>
      <c r="I44" s="82"/>
      <c r="J44" s="79" t="n">
        <v>23143.4896</v>
      </c>
      <c r="K44" s="80" t="n">
        <v>40.0181</v>
      </c>
      <c r="L44" s="80" t="n">
        <v>43.9632</v>
      </c>
      <c r="M44" s="81" t="n">
        <v>45.268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7121.536</v>
      </c>
      <c r="Z44" s="80" t="n">
        <v>37.8076</v>
      </c>
      <c r="AA44" s="80" t="n">
        <v>42.7606</v>
      </c>
      <c r="AB44" s="80" t="n">
        <v>43.392</v>
      </c>
      <c r="AC44" s="79" t="n">
        <v>73487.06</v>
      </c>
      <c r="AD44" s="80" t="n">
        <v>120.4</v>
      </c>
      <c r="AE44" s="80"/>
      <c r="AF44" s="87" t="n">
        <f aca="false">AC44/3600</f>
        <v>20.4130722222222</v>
      </c>
      <c r="AG44" s="88" t="n">
        <f aca="false">E44+Y44</f>
        <v>30788.0232</v>
      </c>
      <c r="AH44" s="188"/>
      <c r="AI44" s="79" t="n">
        <v>7121.536</v>
      </c>
      <c r="AJ44" s="80" t="n">
        <v>37.8076</v>
      </c>
      <c r="AK44" s="80" t="n">
        <v>42.7606</v>
      </c>
      <c r="AL44" s="80" t="n">
        <v>43.392</v>
      </c>
      <c r="AM44" s="79" t="n">
        <v>103829.13</v>
      </c>
      <c r="AN44" s="80" t="n">
        <v>167.91</v>
      </c>
      <c r="AO44" s="80"/>
      <c r="AP44" s="87" t="n">
        <f aca="false">AM44/3600</f>
        <v>28.841425</v>
      </c>
      <c r="AQ44" s="88" t="n">
        <f aca="false">J44+AI44</f>
        <v>30265.0256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41288997001649</v>
      </c>
      <c r="AY44" s="90" t="n">
        <f aca="false">AN44/AD44</f>
        <v>1.39460132890365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v>7712.3648</v>
      </c>
      <c r="F45" s="96" t="n">
        <v>38.417</v>
      </c>
      <c r="G45" s="96" t="n">
        <v>43.0591</v>
      </c>
      <c r="H45" s="97" t="n">
        <v>43.8635</v>
      </c>
      <c r="I45" s="82"/>
      <c r="J45" s="95" t="n">
        <v>7540.3736</v>
      </c>
      <c r="K45" s="96" t="n">
        <v>38.4281</v>
      </c>
      <c r="L45" s="96" t="n">
        <v>43.0837</v>
      </c>
      <c r="M45" s="97" t="n">
        <v>43.893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768.212</v>
      </c>
      <c r="Z45" s="96" t="n">
        <v>36.4135</v>
      </c>
      <c r="AA45" s="96" t="n">
        <v>41.8713</v>
      </c>
      <c r="AB45" s="96" t="n">
        <v>42.0012</v>
      </c>
      <c r="AC45" s="95" t="n">
        <v>60099.6</v>
      </c>
      <c r="AD45" s="96" t="n">
        <v>93.15</v>
      </c>
      <c r="AE45" s="96"/>
      <c r="AF45" s="101" t="n">
        <f aca="false">AC45/3600</f>
        <v>16.6943333333333</v>
      </c>
      <c r="AG45" s="102" t="n">
        <f aca="false">E45+Y45</f>
        <v>11480.5768</v>
      </c>
      <c r="AH45" s="188"/>
      <c r="AI45" s="95" t="n">
        <v>3768.212</v>
      </c>
      <c r="AJ45" s="96" t="n">
        <v>36.4135</v>
      </c>
      <c r="AK45" s="96" t="n">
        <v>41.8713</v>
      </c>
      <c r="AL45" s="96" t="n">
        <v>42.0012</v>
      </c>
      <c r="AM45" s="95" t="n">
        <v>73230.58</v>
      </c>
      <c r="AN45" s="96" t="n">
        <v>120.46</v>
      </c>
      <c r="AO45" s="96"/>
      <c r="AP45" s="101" t="n">
        <f aca="false">AM45/3600</f>
        <v>20.3418277777778</v>
      </c>
      <c r="AQ45" s="102" t="n">
        <f aca="false">J45+AI45</f>
        <v>11308.5856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21848697828272</v>
      </c>
      <c r="AY45" s="104" t="n">
        <f aca="false">AN45/AD45</f>
        <v>1.29318303811057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v>3615.1456</v>
      </c>
      <c r="F46" s="96" t="n">
        <v>37.064</v>
      </c>
      <c r="G46" s="96" t="n">
        <v>42.049</v>
      </c>
      <c r="H46" s="97" t="n">
        <v>42.3308</v>
      </c>
      <c r="I46" s="82"/>
      <c r="J46" s="95" t="n">
        <v>3526.3424</v>
      </c>
      <c r="K46" s="96" t="n">
        <v>37.0717</v>
      </c>
      <c r="L46" s="96" t="n">
        <v>42.079</v>
      </c>
      <c r="M46" s="97" t="n">
        <v>42.362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149.3088</v>
      </c>
      <c r="Z46" s="96" t="n">
        <v>34.8431</v>
      </c>
      <c r="AA46" s="96" t="n">
        <v>40.8566</v>
      </c>
      <c r="AB46" s="96" t="n">
        <v>40.6106</v>
      </c>
      <c r="AC46" s="95" t="n">
        <v>52798.19</v>
      </c>
      <c r="AD46" s="96" t="n">
        <v>78.21</v>
      </c>
      <c r="AE46" s="96"/>
      <c r="AF46" s="101" t="n">
        <f aca="false">AC46/3600</f>
        <v>14.6661638888889</v>
      </c>
      <c r="AG46" s="102" t="n">
        <f aca="false">E46+Y46</f>
        <v>5764.4544</v>
      </c>
      <c r="AH46" s="188"/>
      <c r="AI46" s="95" t="n">
        <v>2149.3088</v>
      </c>
      <c r="AJ46" s="96" t="n">
        <v>34.8431</v>
      </c>
      <c r="AK46" s="96" t="n">
        <v>40.8566</v>
      </c>
      <c r="AL46" s="96" t="n">
        <v>40.6106</v>
      </c>
      <c r="AM46" s="95" t="n">
        <v>66140.38</v>
      </c>
      <c r="AN46" s="96" t="n">
        <v>113.43</v>
      </c>
      <c r="AO46" s="96"/>
      <c r="AP46" s="101" t="n">
        <f aca="false">AM46/3600</f>
        <v>18.3723277777778</v>
      </c>
      <c r="AQ46" s="102" t="n">
        <f aca="false">J46+AI46</f>
        <v>5675.6512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25270165511356</v>
      </c>
      <c r="AY46" s="104" t="n">
        <f aca="false">AN46/AD46</f>
        <v>1.45032604526275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v>1878.8</v>
      </c>
      <c r="F47" s="110" t="n">
        <v>35.5095</v>
      </c>
      <c r="G47" s="110" t="n">
        <v>41.0588</v>
      </c>
      <c r="H47" s="111" t="n">
        <v>40.8855</v>
      </c>
      <c r="I47" s="82"/>
      <c r="J47" s="109" t="n">
        <v>1838.5488</v>
      </c>
      <c r="K47" s="110" t="n">
        <v>35.5147</v>
      </c>
      <c r="L47" s="110" t="n">
        <v>41.0925</v>
      </c>
      <c r="M47" s="111" t="n">
        <v>40.9184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03.5312</v>
      </c>
      <c r="Z47" s="110" t="n">
        <v>33.2218</v>
      </c>
      <c r="AA47" s="110" t="n">
        <v>40.1912</v>
      </c>
      <c r="AB47" s="110" t="n">
        <v>39.7009</v>
      </c>
      <c r="AC47" s="109" t="n">
        <v>48102.59</v>
      </c>
      <c r="AD47" s="110" t="n">
        <v>75.13</v>
      </c>
      <c r="AE47" s="110"/>
      <c r="AF47" s="115" t="n">
        <f aca="false">AC47/3600</f>
        <v>13.3618305555556</v>
      </c>
      <c r="AG47" s="116" t="n">
        <f aca="false">E47+Y47</f>
        <v>3182.3312</v>
      </c>
      <c r="AH47" s="188"/>
      <c r="AI47" s="109" t="n">
        <v>1303.5312</v>
      </c>
      <c r="AJ47" s="110" t="n">
        <v>33.2218</v>
      </c>
      <c r="AK47" s="110" t="n">
        <v>40.1912</v>
      </c>
      <c r="AL47" s="110" t="n">
        <v>39.7009</v>
      </c>
      <c r="AM47" s="109" t="n">
        <v>75096.05</v>
      </c>
      <c r="AN47" s="110" t="n">
        <v>161.23</v>
      </c>
      <c r="AO47" s="110"/>
      <c r="AP47" s="115" t="n">
        <f aca="false">AM47/3600</f>
        <v>20.8600138888889</v>
      </c>
      <c r="AQ47" s="116" t="n">
        <f aca="false">J47+AI47</f>
        <v>3142.08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56116437805116</v>
      </c>
      <c r="AY47" s="118" t="n">
        <f aca="false">AN47/AD47</f>
        <v>2.14601357646746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v>11003.9784</v>
      </c>
      <c r="F48" s="80" t="n">
        <v>39.1051</v>
      </c>
      <c r="G48" s="80" t="n">
        <v>43.456</v>
      </c>
      <c r="H48" s="81" t="n">
        <v>44.4695</v>
      </c>
      <c r="I48" s="82"/>
      <c r="J48" s="79" t="n">
        <v>10864.9448</v>
      </c>
      <c r="K48" s="80" t="n">
        <v>39.1228</v>
      </c>
      <c r="L48" s="80" t="n">
        <v>43.5009</v>
      </c>
      <c r="M48" s="81" t="n">
        <v>44.536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7121.536</v>
      </c>
      <c r="Z48" s="80" t="n">
        <v>37.8076</v>
      </c>
      <c r="AA48" s="80" t="n">
        <v>42.7606</v>
      </c>
      <c r="AB48" s="80" t="n">
        <v>43.392</v>
      </c>
      <c r="AC48" s="79" t="n">
        <v>68306.51</v>
      </c>
      <c r="AD48" s="80" t="n">
        <v>95.75</v>
      </c>
      <c r="AE48" s="80"/>
      <c r="AF48" s="87" t="n">
        <f aca="false">AC48/3600</f>
        <v>18.9740305555556</v>
      </c>
      <c r="AG48" s="88" t="n">
        <f aca="false">E48+Y48</f>
        <v>18125.5144</v>
      </c>
      <c r="AH48" s="188"/>
      <c r="AI48" s="79" t="n">
        <v>7121.536</v>
      </c>
      <c r="AJ48" s="80" t="n">
        <v>37.8076</v>
      </c>
      <c r="AK48" s="80" t="n">
        <v>42.7606</v>
      </c>
      <c r="AL48" s="80" t="n">
        <v>43.392</v>
      </c>
      <c r="AM48" s="79" t="n">
        <v>110435.88</v>
      </c>
      <c r="AN48" s="80" t="n">
        <v>194.24</v>
      </c>
      <c r="AO48" s="80"/>
      <c r="AP48" s="87" t="n">
        <f aca="false">AM48/3600</f>
        <v>30.6766333333333</v>
      </c>
      <c r="AQ48" s="88" t="n">
        <f aca="false">J48+AI48</f>
        <v>17986.4808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61676947043554</v>
      </c>
      <c r="AY48" s="90" t="n">
        <f aca="false">AN48/AD48</f>
        <v>2.02861618798956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v>3840.2696</v>
      </c>
      <c r="F49" s="96" t="n">
        <v>37.6832</v>
      </c>
      <c r="G49" s="96" t="n">
        <v>42.4614</v>
      </c>
      <c r="H49" s="97" t="n">
        <v>42.9446</v>
      </c>
      <c r="I49" s="82"/>
      <c r="J49" s="95" t="n">
        <v>3770.5496</v>
      </c>
      <c r="K49" s="96" t="n">
        <v>37.7002</v>
      </c>
      <c r="L49" s="96" t="n">
        <v>42.5092</v>
      </c>
      <c r="M49" s="97" t="n">
        <v>43.002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768.212</v>
      </c>
      <c r="Z49" s="96" t="n">
        <v>36.4135</v>
      </c>
      <c r="AA49" s="96" t="n">
        <v>41.8713</v>
      </c>
      <c r="AB49" s="96" t="n">
        <v>42.0012</v>
      </c>
      <c r="AC49" s="95" t="n">
        <v>57370.81</v>
      </c>
      <c r="AD49" s="96" t="n">
        <v>81.36</v>
      </c>
      <c r="AE49" s="96"/>
      <c r="AF49" s="101" t="n">
        <f aca="false">AC49/3600</f>
        <v>15.9363361111111</v>
      </c>
      <c r="AG49" s="102" t="n">
        <f aca="false">E49+Y49</f>
        <v>7608.4816</v>
      </c>
      <c r="AH49" s="188"/>
      <c r="AI49" s="95" t="n">
        <v>3768.212</v>
      </c>
      <c r="AJ49" s="96" t="n">
        <v>36.4135</v>
      </c>
      <c r="AK49" s="96" t="n">
        <v>41.8713</v>
      </c>
      <c r="AL49" s="96" t="n">
        <v>42.0012</v>
      </c>
      <c r="AM49" s="95" t="n">
        <v>67007.74</v>
      </c>
      <c r="AN49" s="96" t="n">
        <v>115.65</v>
      </c>
      <c r="AO49" s="96"/>
      <c r="AP49" s="101" t="n">
        <f aca="false">AM49/3600</f>
        <v>18.6132611111111</v>
      </c>
      <c r="AQ49" s="102" t="n">
        <f aca="false">J49+AI49</f>
        <v>7538.76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6797618858789</v>
      </c>
      <c r="AY49" s="104" t="n">
        <f aca="false">AN49/AD49</f>
        <v>1.4214601769911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v>1916.5304</v>
      </c>
      <c r="F50" s="96" t="n">
        <v>36.2185</v>
      </c>
      <c r="G50" s="96" t="n">
        <v>41.5785</v>
      </c>
      <c r="H50" s="97" t="n">
        <v>41.581</v>
      </c>
      <c r="I50" s="82"/>
      <c r="J50" s="95" t="n">
        <v>1872.3208</v>
      </c>
      <c r="K50" s="96" t="n">
        <v>36.2286</v>
      </c>
      <c r="L50" s="96" t="n">
        <v>41.6418</v>
      </c>
      <c r="M50" s="97" t="n">
        <v>41.654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149.3088</v>
      </c>
      <c r="Z50" s="96" t="n">
        <v>34.8431</v>
      </c>
      <c r="AA50" s="96" t="n">
        <v>40.8566</v>
      </c>
      <c r="AB50" s="96" t="n">
        <v>40.6106</v>
      </c>
      <c r="AC50" s="95" t="n">
        <v>51131.7</v>
      </c>
      <c r="AD50" s="96" t="n">
        <v>74.85</v>
      </c>
      <c r="AE50" s="96"/>
      <c r="AF50" s="101" t="n">
        <f aca="false">AC50/3600</f>
        <v>14.20325</v>
      </c>
      <c r="AG50" s="102" t="n">
        <f aca="false">E50+Y50</f>
        <v>4065.8392</v>
      </c>
      <c r="AH50" s="188"/>
      <c r="AI50" s="95" t="n">
        <v>2149.3088</v>
      </c>
      <c r="AJ50" s="96" t="n">
        <v>34.8431</v>
      </c>
      <c r="AK50" s="96" t="n">
        <v>40.8566</v>
      </c>
      <c r="AL50" s="96" t="n">
        <v>40.6106</v>
      </c>
      <c r="AM50" s="95" t="n">
        <v>58387.76</v>
      </c>
      <c r="AN50" s="96" t="n">
        <v>106.51</v>
      </c>
      <c r="AO50" s="96"/>
      <c r="AP50" s="101" t="n">
        <f aca="false">AM50/3600</f>
        <v>16.2188222222222</v>
      </c>
      <c r="AQ50" s="102" t="n">
        <f aca="false">J50+AI50</f>
        <v>4021.6296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14190922656591</v>
      </c>
      <c r="AY50" s="104" t="n">
        <f aca="false">AN50/AD50</f>
        <v>1.4229792919171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v>991.2424</v>
      </c>
      <c r="F51" s="110" t="n">
        <v>34.5677</v>
      </c>
      <c r="G51" s="110" t="n">
        <v>40.616</v>
      </c>
      <c r="H51" s="111" t="n">
        <v>40.2899</v>
      </c>
      <c r="I51" s="82"/>
      <c r="J51" s="109" t="n">
        <v>970.4144</v>
      </c>
      <c r="K51" s="110" t="n">
        <v>34.5735</v>
      </c>
      <c r="L51" s="110" t="n">
        <v>40.6589</v>
      </c>
      <c r="M51" s="111" t="n">
        <v>40.3432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03.5312</v>
      </c>
      <c r="Z51" s="110" t="n">
        <v>33.2218</v>
      </c>
      <c r="AA51" s="110" t="n">
        <v>40.1912</v>
      </c>
      <c r="AB51" s="110" t="n">
        <v>39.7009</v>
      </c>
      <c r="AC51" s="109" t="n">
        <v>46855.14</v>
      </c>
      <c r="AD51" s="110" t="n">
        <v>69.97</v>
      </c>
      <c r="AE51" s="110"/>
      <c r="AF51" s="115" t="n">
        <f aca="false">AC51/3600</f>
        <v>13.0153166666667</v>
      </c>
      <c r="AG51" s="116" t="n">
        <f aca="false">E51+Y51</f>
        <v>2294.7736</v>
      </c>
      <c r="AH51" s="188"/>
      <c r="AI51" s="109" t="n">
        <v>1303.5312</v>
      </c>
      <c r="AJ51" s="110" t="n">
        <v>33.2218</v>
      </c>
      <c r="AK51" s="110" t="n">
        <v>40.1912</v>
      </c>
      <c r="AL51" s="110" t="n">
        <v>39.7009</v>
      </c>
      <c r="AM51" s="109" t="n">
        <v>67114.56</v>
      </c>
      <c r="AN51" s="110" t="n">
        <v>141.17</v>
      </c>
      <c r="AO51" s="110"/>
      <c r="AP51" s="115" t="n">
        <f aca="false">AM51/3600</f>
        <v>18.6429333333333</v>
      </c>
      <c r="AQ51" s="116" t="n">
        <f aca="false">J51+AI51</f>
        <v>2273.9456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43238415251774</v>
      </c>
      <c r="AY51" s="118" t="n">
        <f aca="false">AN51/AD51</f>
        <v>2.01757896241246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6</v>
      </c>
      <c r="D52" s="256" t="n">
        <f aca="false">D44</f>
        <v>20</v>
      </c>
      <c r="E52" s="79" t="n">
        <v>60575.9448</v>
      </c>
      <c r="F52" s="80" t="n">
        <v>38.9777</v>
      </c>
      <c r="G52" s="80" t="n">
        <v>42.0973</v>
      </c>
      <c r="H52" s="81" t="n">
        <v>44.1297</v>
      </c>
      <c r="I52" s="82"/>
      <c r="J52" s="79" t="n">
        <v>59798.176</v>
      </c>
      <c r="K52" s="80" t="n">
        <v>39.0255</v>
      </c>
      <c r="L52" s="80" t="n">
        <v>42.2324</v>
      </c>
      <c r="M52" s="81" t="n">
        <v>44.263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859.9744</v>
      </c>
      <c r="Z52" s="80" t="n">
        <v>35.5662</v>
      </c>
      <c r="AA52" s="80" t="n">
        <v>41.0561</v>
      </c>
      <c r="AB52" s="80" t="n">
        <v>43.3578</v>
      </c>
      <c r="AC52" s="79" t="n">
        <v>87767.53</v>
      </c>
      <c r="AD52" s="80" t="n">
        <v>145.82</v>
      </c>
      <c r="AE52" s="80"/>
      <c r="AF52" s="87" t="n">
        <f aca="false">AC52/3600</f>
        <v>24.3798694444444</v>
      </c>
      <c r="AG52" s="88" t="n">
        <f aca="false">E52+Y52</f>
        <v>70435.9192</v>
      </c>
      <c r="AH52" s="188"/>
      <c r="AI52" s="79" t="n">
        <v>9859.9744</v>
      </c>
      <c r="AJ52" s="80" t="n">
        <v>35.5662</v>
      </c>
      <c r="AK52" s="80" t="n">
        <v>41.0561</v>
      </c>
      <c r="AL52" s="80" t="n">
        <v>43.3578</v>
      </c>
      <c r="AM52" s="79" t="n">
        <v>135233.69</v>
      </c>
      <c r="AN52" s="80" t="n">
        <v>218.09</v>
      </c>
      <c r="AO52" s="80"/>
      <c r="AP52" s="87" t="n">
        <f aca="false">AM52/3600</f>
        <v>37.5649138888889</v>
      </c>
      <c r="AQ52" s="88" t="n">
        <f aca="false">J52+AI52</f>
        <v>69658.150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54081686017597</v>
      </c>
      <c r="AY52" s="90" t="n">
        <f aca="false">AN52/AD52</f>
        <v>1.49561102729392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v>16904.6184</v>
      </c>
      <c r="F53" s="96" t="n">
        <v>36.2931</v>
      </c>
      <c r="G53" s="96" t="n">
        <v>41.2937</v>
      </c>
      <c r="H53" s="97" t="n">
        <v>43.5026</v>
      </c>
      <c r="I53" s="82"/>
      <c r="J53" s="95" t="n">
        <v>16702.2648</v>
      </c>
      <c r="K53" s="96" t="n">
        <v>36.3192</v>
      </c>
      <c r="L53" s="96" t="n">
        <v>41.325</v>
      </c>
      <c r="M53" s="97" t="n">
        <v>43.538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422.9144</v>
      </c>
      <c r="Z53" s="96" t="n">
        <v>34.4886</v>
      </c>
      <c r="AA53" s="96" t="n">
        <v>40.2389</v>
      </c>
      <c r="AB53" s="96" t="n">
        <v>42.6669</v>
      </c>
      <c r="AC53" s="95" t="n">
        <v>59990.88</v>
      </c>
      <c r="AD53" s="96" t="n">
        <v>106.64</v>
      </c>
      <c r="AE53" s="96"/>
      <c r="AF53" s="101" t="n">
        <f aca="false">AC53/3600</f>
        <v>16.6641333333333</v>
      </c>
      <c r="AG53" s="102" t="n">
        <f aca="false">E53+Y53</f>
        <v>20327.5328</v>
      </c>
      <c r="AH53" s="188"/>
      <c r="AI53" s="95" t="n">
        <v>3422.9144</v>
      </c>
      <c r="AJ53" s="96" t="n">
        <v>34.4886</v>
      </c>
      <c r="AK53" s="96" t="n">
        <v>40.2389</v>
      </c>
      <c r="AL53" s="96" t="n">
        <v>42.6669</v>
      </c>
      <c r="AM53" s="95" t="n">
        <v>107450.74</v>
      </c>
      <c r="AN53" s="96" t="n">
        <v>215.73</v>
      </c>
      <c r="AO53" s="96"/>
      <c r="AP53" s="101" t="n">
        <f aca="false">AM53/3600</f>
        <v>29.8474277777778</v>
      </c>
      <c r="AQ53" s="102" t="n">
        <f aca="false">J53+AI53</f>
        <v>20125.1792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79111791658999</v>
      </c>
      <c r="AY53" s="104" t="n">
        <f aca="false">AN53/AD53</f>
        <v>2.02297449362341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v>4570.072</v>
      </c>
      <c r="F54" s="96" t="n">
        <v>35.017</v>
      </c>
      <c r="G54" s="96" t="n">
        <v>40.3888</v>
      </c>
      <c r="H54" s="97" t="n">
        <v>42.7349</v>
      </c>
      <c r="I54" s="82"/>
      <c r="J54" s="95" t="n">
        <v>4518.572</v>
      </c>
      <c r="K54" s="96" t="n">
        <v>35.0229</v>
      </c>
      <c r="L54" s="96" t="n">
        <v>40.3925</v>
      </c>
      <c r="M54" s="97" t="n">
        <v>42.743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75.8168</v>
      </c>
      <c r="Z54" s="96" t="n">
        <v>33.1445</v>
      </c>
      <c r="AA54" s="96" t="n">
        <v>39.1177</v>
      </c>
      <c r="AB54" s="96" t="n">
        <v>41.6494</v>
      </c>
      <c r="AC54" s="95" t="n">
        <v>49355.44</v>
      </c>
      <c r="AD54" s="96" t="n">
        <v>85.35</v>
      </c>
      <c r="AE54" s="96"/>
      <c r="AF54" s="101" t="n">
        <f aca="false">AC54/3600</f>
        <v>13.7098444444444</v>
      </c>
      <c r="AG54" s="102" t="n">
        <f aca="false">E54+Y54</f>
        <v>6145.8888</v>
      </c>
      <c r="AH54" s="188"/>
      <c r="AI54" s="95" t="n">
        <v>1575.8168</v>
      </c>
      <c r="AJ54" s="96" t="n">
        <v>33.1445</v>
      </c>
      <c r="AK54" s="96" t="n">
        <v>39.1177</v>
      </c>
      <c r="AL54" s="96" t="n">
        <v>41.6494</v>
      </c>
      <c r="AM54" s="95" t="n">
        <v>64232.83</v>
      </c>
      <c r="AN54" s="96" t="n">
        <v>126.21</v>
      </c>
      <c r="AO54" s="96"/>
      <c r="AP54" s="101" t="n">
        <f aca="false">AM54/3600</f>
        <v>17.8424527777778</v>
      </c>
      <c r="AQ54" s="102" t="n">
        <f aca="false">J54+AI54</f>
        <v>6094.38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30143364135747</v>
      </c>
      <c r="AY54" s="104" t="n">
        <f aca="false">AN54/AD54</f>
        <v>1.47873462214411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v>1786.088</v>
      </c>
      <c r="F55" s="110" t="n">
        <v>33.8141</v>
      </c>
      <c r="G55" s="110" t="n">
        <v>39.484</v>
      </c>
      <c r="H55" s="111" t="n">
        <v>41.9686</v>
      </c>
      <c r="I55" s="82"/>
      <c r="J55" s="109" t="n">
        <v>1771.6704</v>
      </c>
      <c r="K55" s="110" t="n">
        <v>33.8172</v>
      </c>
      <c r="L55" s="110" t="n">
        <v>39.4914</v>
      </c>
      <c r="M55" s="111" t="n">
        <v>41.981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832.5656</v>
      </c>
      <c r="Z55" s="110" t="n">
        <v>31.5538</v>
      </c>
      <c r="AA55" s="110" t="n">
        <v>38.5128</v>
      </c>
      <c r="AB55" s="110" t="n">
        <v>41.11</v>
      </c>
      <c r="AC55" s="109" t="n">
        <v>45531.05</v>
      </c>
      <c r="AD55" s="110" t="n">
        <v>78.03</v>
      </c>
      <c r="AE55" s="110"/>
      <c r="AF55" s="115" t="n">
        <f aca="false">AC55/3600</f>
        <v>12.6475138888889</v>
      </c>
      <c r="AG55" s="116" t="n">
        <f aca="false">E55+Y55</f>
        <v>2618.6536</v>
      </c>
      <c r="AH55" s="188"/>
      <c r="AI55" s="109" t="n">
        <v>832.5656</v>
      </c>
      <c r="AJ55" s="110" t="n">
        <v>31.5538</v>
      </c>
      <c r="AK55" s="110" t="n">
        <v>38.5128</v>
      </c>
      <c r="AL55" s="110" t="n">
        <v>41.11</v>
      </c>
      <c r="AM55" s="109" t="n">
        <v>74074.26</v>
      </c>
      <c r="AN55" s="110" t="n">
        <v>176.26</v>
      </c>
      <c r="AO55" s="110"/>
      <c r="AP55" s="115" t="n">
        <f aca="false">AM55/3600</f>
        <v>20.5761833333333</v>
      </c>
      <c r="AQ55" s="116" t="n">
        <f aca="false">J55+AI55</f>
        <v>2604.2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62689549219708</v>
      </c>
      <c r="AY55" s="118" t="n">
        <f aca="false">AN55/AD55</f>
        <v>2.25887479174676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v>30432.8152</v>
      </c>
      <c r="F56" s="80" t="n">
        <v>37.3695</v>
      </c>
      <c r="G56" s="80" t="n">
        <v>41.5859</v>
      </c>
      <c r="H56" s="81" t="n">
        <v>43.7446</v>
      </c>
      <c r="I56" s="82"/>
      <c r="J56" s="79" t="n">
        <v>30215.1176</v>
      </c>
      <c r="K56" s="80" t="n">
        <v>37.4025</v>
      </c>
      <c r="L56" s="80" t="n">
        <v>41.6792</v>
      </c>
      <c r="M56" s="81" t="n">
        <v>43.8254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859.9744</v>
      </c>
      <c r="Z56" s="80" t="n">
        <v>35.5662</v>
      </c>
      <c r="AA56" s="80" t="n">
        <v>41.0561</v>
      </c>
      <c r="AB56" s="80" t="n">
        <v>43.3578</v>
      </c>
      <c r="AC56" s="79" t="n">
        <v>75287.81</v>
      </c>
      <c r="AD56" s="80" t="n">
        <v>134.23</v>
      </c>
      <c r="AE56" s="80"/>
      <c r="AF56" s="87" t="n">
        <f aca="false">AC56/3600</f>
        <v>20.9132805555556</v>
      </c>
      <c r="AG56" s="88" t="n">
        <f aca="false">E56+Y56</f>
        <v>40292.7896</v>
      </c>
      <c r="AH56" s="188"/>
      <c r="AI56" s="79" t="n">
        <v>9859.9744</v>
      </c>
      <c r="AJ56" s="80" t="n">
        <v>35.5662</v>
      </c>
      <c r="AK56" s="80" t="n">
        <v>41.0561</v>
      </c>
      <c r="AL56" s="80" t="n">
        <v>43.3578</v>
      </c>
      <c r="AM56" s="79" t="n">
        <v>100268.14</v>
      </c>
      <c r="AN56" s="80" t="n">
        <v>165.18</v>
      </c>
      <c r="AO56" s="80"/>
      <c r="AP56" s="87" t="n">
        <f aca="false">AM56/3600</f>
        <v>27.8522611111111</v>
      </c>
      <c r="AQ56" s="88" t="n">
        <f aca="false">J56+AI56</f>
        <v>40075.092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33179780365507</v>
      </c>
      <c r="AY56" s="90" t="n">
        <f aca="false">AN56/AD56</f>
        <v>1.2305743872457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v>7331.804</v>
      </c>
      <c r="F57" s="96" t="n">
        <v>35.5468</v>
      </c>
      <c r="G57" s="96" t="n">
        <v>40.7744</v>
      </c>
      <c r="H57" s="97" t="n">
        <v>43.0621</v>
      </c>
      <c r="I57" s="82"/>
      <c r="J57" s="95" t="n">
        <v>7278.0328</v>
      </c>
      <c r="K57" s="96" t="n">
        <v>35.5618</v>
      </c>
      <c r="L57" s="96" t="n">
        <v>40.8032</v>
      </c>
      <c r="M57" s="97" t="n">
        <v>43.093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422.9144</v>
      </c>
      <c r="Z57" s="96" t="n">
        <v>34.4886</v>
      </c>
      <c r="AA57" s="96" t="n">
        <v>40.2389</v>
      </c>
      <c r="AB57" s="96" t="n">
        <v>42.6669</v>
      </c>
      <c r="AC57" s="95" t="n">
        <v>54354.99</v>
      </c>
      <c r="AD57" s="96" t="n">
        <v>94.54</v>
      </c>
      <c r="AE57" s="96"/>
      <c r="AF57" s="101" t="n">
        <f aca="false">AC57/3600</f>
        <v>15.0986083333333</v>
      </c>
      <c r="AG57" s="102" t="n">
        <f aca="false">E57+Y57</f>
        <v>10754.7184</v>
      </c>
      <c r="AH57" s="188"/>
      <c r="AI57" s="95" t="n">
        <v>3422.9144</v>
      </c>
      <c r="AJ57" s="96" t="n">
        <v>34.4886</v>
      </c>
      <c r="AK57" s="96" t="n">
        <v>40.2389</v>
      </c>
      <c r="AL57" s="96" t="n">
        <v>42.6669</v>
      </c>
      <c r="AM57" s="95" t="n">
        <v>91720.02</v>
      </c>
      <c r="AN57" s="96" t="n">
        <v>200.66</v>
      </c>
      <c r="AO57" s="96"/>
      <c r="AP57" s="101" t="n">
        <f aca="false">AM57/3600</f>
        <v>25.4777833333333</v>
      </c>
      <c r="AQ57" s="102" t="n">
        <f aca="false">J57+AI57</f>
        <v>10700.9472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68742593826252</v>
      </c>
      <c r="AY57" s="104" t="n">
        <f aca="false">AN57/AD57</f>
        <v>2.12248783583668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v>2363.4152</v>
      </c>
      <c r="F58" s="96" t="n">
        <v>34.4434</v>
      </c>
      <c r="G58" s="96" t="n">
        <v>40.0524</v>
      </c>
      <c r="H58" s="97" t="n">
        <v>42.4498</v>
      </c>
      <c r="I58" s="82"/>
      <c r="J58" s="95" t="n">
        <v>2325.2536</v>
      </c>
      <c r="K58" s="96" t="n">
        <v>34.4456</v>
      </c>
      <c r="L58" s="96" t="n">
        <v>40.0763</v>
      </c>
      <c r="M58" s="97" t="n">
        <v>42.479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75.8168</v>
      </c>
      <c r="Z58" s="96" t="n">
        <v>33.1445</v>
      </c>
      <c r="AA58" s="96" t="n">
        <v>39.1177</v>
      </c>
      <c r="AB58" s="96" t="n">
        <v>41.6494</v>
      </c>
      <c r="AC58" s="95" t="n">
        <v>47930.25</v>
      </c>
      <c r="AD58" s="96" t="n">
        <v>97.95</v>
      </c>
      <c r="AE58" s="96"/>
      <c r="AF58" s="101" t="n">
        <f aca="false">AC58/3600</f>
        <v>13.3139583333333</v>
      </c>
      <c r="AG58" s="102" t="n">
        <f aca="false">E58+Y58</f>
        <v>3939.232</v>
      </c>
      <c r="AH58" s="188"/>
      <c r="AI58" s="95" t="n">
        <v>1575.8168</v>
      </c>
      <c r="AJ58" s="96" t="n">
        <v>33.1445</v>
      </c>
      <c r="AK58" s="96" t="n">
        <v>39.1177</v>
      </c>
      <c r="AL58" s="96" t="n">
        <v>41.6494</v>
      </c>
      <c r="AM58" s="95" t="n">
        <v>77769.72</v>
      </c>
      <c r="AN58" s="96" t="n">
        <v>185.66</v>
      </c>
      <c r="AO58" s="96"/>
      <c r="AP58" s="101" t="n">
        <f aca="false">AM58/3600</f>
        <v>21.6027</v>
      </c>
      <c r="AQ58" s="102" t="n">
        <f aca="false">J58+AI58</f>
        <v>3901.0704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62256028291111</v>
      </c>
      <c r="AY58" s="104" t="n">
        <f aca="false">AN58/AD58</f>
        <v>1.8954568657478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v>1006.0816</v>
      </c>
      <c r="F59" s="110" t="n">
        <v>33.0543</v>
      </c>
      <c r="G59" s="110" t="n">
        <v>38.9894</v>
      </c>
      <c r="H59" s="111" t="n">
        <v>41.5337</v>
      </c>
      <c r="I59" s="82"/>
      <c r="J59" s="109" t="n">
        <v>991.152</v>
      </c>
      <c r="K59" s="110" t="n">
        <v>33.0505</v>
      </c>
      <c r="L59" s="110" t="n">
        <v>39.0129</v>
      </c>
      <c r="M59" s="111" t="n">
        <v>41.559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832.5656</v>
      </c>
      <c r="Z59" s="110" t="n">
        <v>31.5538</v>
      </c>
      <c r="AA59" s="110" t="n">
        <v>38.5128</v>
      </c>
      <c r="AB59" s="110" t="n">
        <v>41.11</v>
      </c>
      <c r="AC59" s="109" t="n">
        <v>44770.16</v>
      </c>
      <c r="AD59" s="110" t="n">
        <v>75.72</v>
      </c>
      <c r="AE59" s="110"/>
      <c r="AF59" s="115" t="n">
        <f aca="false">AC59/3600</f>
        <v>12.4361555555556</v>
      </c>
      <c r="AG59" s="116" t="n">
        <f aca="false">E59+Y59</f>
        <v>1838.6472</v>
      </c>
      <c r="AH59" s="188"/>
      <c r="AI59" s="109" t="n">
        <v>832.5656</v>
      </c>
      <c r="AJ59" s="110" t="n">
        <v>31.5538</v>
      </c>
      <c r="AK59" s="110" t="n">
        <v>38.5128</v>
      </c>
      <c r="AL59" s="110" t="n">
        <v>41.11</v>
      </c>
      <c r="AM59" s="109" t="n">
        <v>54987.93</v>
      </c>
      <c r="AN59" s="110" t="n">
        <v>115.74</v>
      </c>
      <c r="AO59" s="110"/>
      <c r="AP59" s="115" t="n">
        <f aca="false">AM59/3600</f>
        <v>15.274425</v>
      </c>
      <c r="AQ59" s="116" t="n">
        <f aca="false">J59+AI59</f>
        <v>1823.7176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22822723885731</v>
      </c>
      <c r="AY59" s="118" t="n">
        <f aca="false">AN59/AD59</f>
        <v>1.5285261489698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35069952778835</v>
      </c>
      <c r="AY64" s="129" t="n">
        <f aca="false">GEOMEAN(AY4:AY59)</f>
        <v>1.58205566308641</v>
      </c>
      <c r="AZ64" s="130" t="e">
        <f aca="false">GEOMEAN(AZ4:AZ59)</f>
        <v>#DIV/0!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098.1742806274</v>
      </c>
      <c r="AD80" s="267" t="n">
        <f aca="false">GEOMEAN(AD4:AD59)</f>
        <v>59.1687344362671</v>
      </c>
      <c r="AE80" s="267"/>
      <c r="AF80" s="238" t="n">
        <f aca="false">GEOMEAN(AF4:AF59)</f>
        <v>9.74949285572983</v>
      </c>
      <c r="AH80" s="267"/>
      <c r="AL80" s="267"/>
      <c r="AM80" s="267" t="n">
        <f aca="false">GEOMEAN(AM4:AM59)</f>
        <v>47407.0874270766</v>
      </c>
      <c r="AN80" s="267" t="n">
        <f aca="false">GEOMEAN(AN4:AN59)</f>
        <v>93.6082313925523</v>
      </c>
      <c r="AO80" s="267"/>
      <c r="AP80" s="238" t="n">
        <f aca="false">GEOMEAN(AP4:AP59)</f>
        <v>13.168635396410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599.052838888889</v>
      </c>
      <c r="AD81" s="237" t="n">
        <f aca="false">SUM(AD4:AD59)/3600</f>
        <v>0.996147222222222</v>
      </c>
      <c r="AF81" s="269" t="n">
        <f aca="false">SUM(AF4:AF59)</f>
        <v>599.052838888889</v>
      </c>
      <c r="AM81" s="237" t="n">
        <f aca="false">SUM(AM4:AM59)/3600</f>
        <v>827.921847222222</v>
      </c>
      <c r="AN81" s="237" t="n">
        <f aca="false">SUM(AN4:AN59)/3600</f>
        <v>1.59969166666667</v>
      </c>
      <c r="AP81" s="269" t="n">
        <f aca="false">SUM(AP4:AP59)</f>
        <v>827.9218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4" activeCellId="0" sqref="AI4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79" t="n">
        <v>14746.2752</v>
      </c>
      <c r="F4" s="80" t="n">
        <v>41.4925</v>
      </c>
      <c r="G4" s="80" t="n">
        <v>41.3617</v>
      </c>
      <c r="H4" s="81" t="n">
        <v>43.7908</v>
      </c>
      <c r="I4" s="82"/>
      <c r="J4" s="79" t="n">
        <v>14219.8528</v>
      </c>
      <c r="K4" s="80" t="n">
        <v>41.539</v>
      </c>
      <c r="L4" s="80" t="n">
        <v>41.3688</v>
      </c>
      <c r="M4" s="81" t="n">
        <v>43.774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v>4597.0048</v>
      </c>
      <c r="Z4" s="80" t="n">
        <v>40.4335</v>
      </c>
      <c r="AA4" s="80" t="n">
        <v>42.1225</v>
      </c>
      <c r="AB4" s="80" t="n">
        <v>43.9385</v>
      </c>
      <c r="AC4" s="79" t="n">
        <v>21203.78</v>
      </c>
      <c r="AD4" s="80" t="n">
        <v>52.15</v>
      </c>
      <c r="AE4" s="80"/>
      <c r="AF4" s="87" t="n">
        <f aca="false">AC4/3600</f>
        <v>5.88993888888889</v>
      </c>
      <c r="AG4" s="88" t="n">
        <f aca="false">E4+Y4</f>
        <v>19343.28</v>
      </c>
      <c r="AH4" s="188"/>
      <c r="AI4" s="79" t="n">
        <v>4597.0048</v>
      </c>
      <c r="AJ4" s="80" t="n">
        <v>40.4335</v>
      </c>
      <c r="AK4" s="80" t="n">
        <v>42.1225</v>
      </c>
      <c r="AL4" s="80" t="n">
        <v>43.9385</v>
      </c>
      <c r="AM4" s="79" t="n">
        <v>40950.59</v>
      </c>
      <c r="AN4" s="80" t="n">
        <v>73.58</v>
      </c>
      <c r="AO4" s="80"/>
      <c r="AP4" s="87" t="n">
        <f aca="false">AM4/3600</f>
        <v>11.3751638888889</v>
      </c>
      <c r="AQ4" s="88" t="n">
        <f aca="false">J4+AI4</f>
        <v>18816.8576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93128725161268</v>
      </c>
      <c r="AY4" s="90" t="n">
        <f aca="false">AN4/AD4</f>
        <v>1.41093000958773</v>
      </c>
      <c r="AZ4" s="91" t="e">
        <f aca="false">AO4/AE4</f>
        <v>#DIV/0!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95" t="n">
        <v>5886.8576</v>
      </c>
      <c r="F5" s="96" t="n">
        <v>39.1611</v>
      </c>
      <c r="G5" s="96" t="n">
        <v>39.7099</v>
      </c>
      <c r="H5" s="97" t="n">
        <v>42.0787</v>
      </c>
      <c r="I5" s="82"/>
      <c r="J5" s="95" t="n">
        <v>5664.5312</v>
      </c>
      <c r="K5" s="96" t="n">
        <v>39.1909</v>
      </c>
      <c r="L5" s="96" t="n">
        <v>39.714</v>
      </c>
      <c r="M5" s="97" t="n">
        <v>42.0705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v>2226.0144</v>
      </c>
      <c r="Z5" s="96" t="n">
        <v>37.6088</v>
      </c>
      <c r="AA5" s="96" t="n">
        <v>40.1234</v>
      </c>
      <c r="AB5" s="96" t="n">
        <v>42.1068</v>
      </c>
      <c r="AC5" s="95" t="n">
        <v>16695.17</v>
      </c>
      <c r="AD5" s="96" t="n">
        <v>37.98</v>
      </c>
      <c r="AE5" s="96"/>
      <c r="AF5" s="101" t="n">
        <f aca="false">AC5/3600</f>
        <v>4.63754722222222</v>
      </c>
      <c r="AG5" s="102" t="n">
        <f aca="false">E5+Y5</f>
        <v>8112.872</v>
      </c>
      <c r="AH5" s="188"/>
      <c r="AI5" s="95" t="n">
        <v>2226.0144</v>
      </c>
      <c r="AJ5" s="96" t="n">
        <v>37.6088</v>
      </c>
      <c r="AK5" s="96" t="n">
        <v>40.1234</v>
      </c>
      <c r="AL5" s="96" t="n">
        <v>42.1068</v>
      </c>
      <c r="AM5" s="95" t="n">
        <v>30913.66</v>
      </c>
      <c r="AN5" s="96" t="n">
        <v>63.06</v>
      </c>
      <c r="AO5" s="96"/>
      <c r="AP5" s="101" t="n">
        <f aca="false">AM5/3600</f>
        <v>8.58712777777778</v>
      </c>
      <c r="AQ5" s="102" t="n">
        <f aca="false">J5+AI5</f>
        <v>7890.5456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85165290320494</v>
      </c>
      <c r="AY5" s="104" t="n">
        <f aca="false">AN5/AD5</f>
        <v>1.66034755134281</v>
      </c>
      <c r="AZ5" s="105" t="e">
        <f aca="false">AO5/AE5</f>
        <v>#DIV/0!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v>2781.3056</v>
      </c>
      <c r="F6" s="96" t="n">
        <v>36.9873</v>
      </c>
      <c r="G6" s="96" t="n">
        <v>38.5984</v>
      </c>
      <c r="H6" s="97" t="n">
        <v>40.9469</v>
      </c>
      <c r="I6" s="82"/>
      <c r="J6" s="95" t="n">
        <v>2673.5072</v>
      </c>
      <c r="K6" s="96" t="n">
        <v>37.0016</v>
      </c>
      <c r="L6" s="96" t="n">
        <v>38.6057</v>
      </c>
      <c r="M6" s="97" t="n">
        <v>40.94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v>1163.5504</v>
      </c>
      <c r="Z6" s="96" t="n">
        <v>34.9995</v>
      </c>
      <c r="AA6" s="96" t="n">
        <v>38.7534</v>
      </c>
      <c r="AB6" s="96" t="n">
        <v>40.8543</v>
      </c>
      <c r="AC6" s="95" t="n">
        <v>14312.89</v>
      </c>
      <c r="AD6" s="96" t="n">
        <v>37.66</v>
      </c>
      <c r="AE6" s="96"/>
      <c r="AF6" s="101" t="n">
        <f aca="false">AC6/3600</f>
        <v>3.97580277777778</v>
      </c>
      <c r="AG6" s="102" t="n">
        <f aca="false">E6+Y6</f>
        <v>3944.856</v>
      </c>
      <c r="AH6" s="188"/>
      <c r="AI6" s="95" t="n">
        <v>1163.5504</v>
      </c>
      <c r="AJ6" s="96" t="n">
        <v>34.9995</v>
      </c>
      <c r="AK6" s="96" t="n">
        <v>38.7534</v>
      </c>
      <c r="AL6" s="96" t="n">
        <v>40.8543</v>
      </c>
      <c r="AM6" s="95" t="n">
        <v>24965.16</v>
      </c>
      <c r="AN6" s="96" t="n">
        <v>56.74</v>
      </c>
      <c r="AO6" s="96"/>
      <c r="AP6" s="101" t="n">
        <f aca="false">AM6/3600</f>
        <v>6.93476666666667</v>
      </c>
      <c r="AQ6" s="102" t="n">
        <f aca="false">J6+AI6</f>
        <v>3837.0576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74424312630084</v>
      </c>
      <c r="AY6" s="104" t="n">
        <f aca="false">AN6/AD6</f>
        <v>1.50663834306957</v>
      </c>
      <c r="AZ6" s="105" t="e">
        <f aca="false">AO6/AE6</f>
        <v>#DIV/0!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v>1431.472</v>
      </c>
      <c r="F7" s="110" t="n">
        <v>34.755</v>
      </c>
      <c r="G7" s="110" t="n">
        <v>37.3873</v>
      </c>
      <c r="H7" s="111" t="n">
        <v>39.7122</v>
      </c>
      <c r="I7" s="82"/>
      <c r="J7" s="109" t="n">
        <v>1375.84</v>
      </c>
      <c r="K7" s="110" t="n">
        <v>34.7439</v>
      </c>
      <c r="L7" s="110" t="n">
        <v>37.3898</v>
      </c>
      <c r="M7" s="111" t="n">
        <v>39.722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v>625.224</v>
      </c>
      <c r="Z7" s="110" t="n">
        <v>32.4877</v>
      </c>
      <c r="AA7" s="110" t="n">
        <v>37.1965</v>
      </c>
      <c r="AB7" s="110" t="n">
        <v>39.5168</v>
      </c>
      <c r="AC7" s="109" t="n">
        <v>12861.98</v>
      </c>
      <c r="AD7" s="110" t="n">
        <v>30.57</v>
      </c>
      <c r="AE7" s="110"/>
      <c r="AF7" s="115" t="n">
        <f aca="false">AC7/3600</f>
        <v>3.57277222222222</v>
      </c>
      <c r="AG7" s="116" t="n">
        <f aca="false">E7+Y7</f>
        <v>2056.696</v>
      </c>
      <c r="AH7" s="188"/>
      <c r="AI7" s="109" t="n">
        <v>625.224</v>
      </c>
      <c r="AJ7" s="110" t="n">
        <v>32.4877</v>
      </c>
      <c r="AK7" s="110" t="n">
        <v>37.1965</v>
      </c>
      <c r="AL7" s="110" t="n">
        <v>39.5168</v>
      </c>
      <c r="AM7" s="109" t="n">
        <v>21766.92</v>
      </c>
      <c r="AN7" s="110" t="n">
        <v>53.29</v>
      </c>
      <c r="AO7" s="110"/>
      <c r="AP7" s="115" t="n">
        <f aca="false">AM7/3600</f>
        <v>6.04636666666667</v>
      </c>
      <c r="AQ7" s="116" t="n">
        <f aca="false">J7+AI7</f>
        <v>2001.064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69234596850563</v>
      </c>
      <c r="AY7" s="118" t="n">
        <f aca="false">AN7/AD7</f>
        <v>1.74321229964017</v>
      </c>
      <c r="AZ7" s="119" t="e">
        <f aca="false">AO7/AE7</f>
        <v>#DIV/0!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v>8823.3504</v>
      </c>
      <c r="F8" s="80" t="n">
        <v>40.2945</v>
      </c>
      <c r="G8" s="80" t="n">
        <v>40.4862</v>
      </c>
      <c r="H8" s="81" t="n">
        <v>42.8762</v>
      </c>
      <c r="I8" s="82"/>
      <c r="J8" s="79" t="n">
        <v>8339.1408</v>
      </c>
      <c r="K8" s="80" t="n">
        <v>40.3139</v>
      </c>
      <c r="L8" s="80" t="n">
        <v>40.5061</v>
      </c>
      <c r="M8" s="81" t="n">
        <v>42.880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v>4597.0048</v>
      </c>
      <c r="Z8" s="80" t="n">
        <v>40.4335</v>
      </c>
      <c r="AA8" s="80" t="n">
        <v>42.1225</v>
      </c>
      <c r="AB8" s="80" t="n">
        <v>43.9385</v>
      </c>
      <c r="AC8" s="79" t="n">
        <v>19353.39</v>
      </c>
      <c r="AD8" s="80" t="n">
        <v>42.59</v>
      </c>
      <c r="AE8" s="80"/>
      <c r="AF8" s="87" t="n">
        <f aca="false">AC8/3600</f>
        <v>5.37594166666667</v>
      </c>
      <c r="AG8" s="88" t="n">
        <f aca="false">E8+Y8</f>
        <v>13420.3552</v>
      </c>
      <c r="AH8" s="188"/>
      <c r="AI8" s="79" t="n">
        <v>4597.0048</v>
      </c>
      <c r="AJ8" s="80" t="n">
        <v>40.4335</v>
      </c>
      <c r="AK8" s="80" t="n">
        <v>42.1225</v>
      </c>
      <c r="AL8" s="80" t="n">
        <v>43.9385</v>
      </c>
      <c r="AM8" s="79" t="n">
        <v>35228.4</v>
      </c>
      <c r="AN8" s="80" t="n">
        <v>67.75</v>
      </c>
      <c r="AO8" s="80"/>
      <c r="AP8" s="87" t="n">
        <f aca="false">AM8/3600</f>
        <v>9.78566666666667</v>
      </c>
      <c r="AQ8" s="88" t="n">
        <f aca="false">J8+AI8</f>
        <v>12936.1456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82027024722801</v>
      </c>
      <c r="AY8" s="90" t="n">
        <f aca="false">AN8/AD8</f>
        <v>1.59074900211317</v>
      </c>
      <c r="AZ8" s="91" t="e">
        <f aca="false">AO8/AE8</f>
        <v>#DIV/0!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v>3694.2224</v>
      </c>
      <c r="F9" s="96" t="n">
        <v>38.0444</v>
      </c>
      <c r="G9" s="96" t="n">
        <v>38.9456</v>
      </c>
      <c r="H9" s="97" t="n">
        <v>41.2947</v>
      </c>
      <c r="I9" s="82"/>
      <c r="J9" s="95" t="n">
        <v>3499.5424</v>
      </c>
      <c r="K9" s="96" t="n">
        <v>38.0539</v>
      </c>
      <c r="L9" s="96" t="n">
        <v>38.9657</v>
      </c>
      <c r="M9" s="97" t="n">
        <v>41.3082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v>2226.0144</v>
      </c>
      <c r="Z9" s="96" t="n">
        <v>37.6088</v>
      </c>
      <c r="AA9" s="96" t="n">
        <v>40.1234</v>
      </c>
      <c r="AB9" s="96" t="n">
        <v>42.1068</v>
      </c>
      <c r="AC9" s="95" t="n">
        <v>15665.74</v>
      </c>
      <c r="AD9" s="96" t="n">
        <v>35.54</v>
      </c>
      <c r="AE9" s="96"/>
      <c r="AF9" s="101" t="n">
        <f aca="false">AC9/3600</f>
        <v>4.35159444444444</v>
      </c>
      <c r="AG9" s="102" t="n">
        <f aca="false">E9+Y9</f>
        <v>5920.2368</v>
      </c>
      <c r="AH9" s="188"/>
      <c r="AI9" s="95" t="n">
        <v>2226.0144</v>
      </c>
      <c r="AJ9" s="96" t="n">
        <v>37.6088</v>
      </c>
      <c r="AK9" s="96" t="n">
        <v>40.1234</v>
      </c>
      <c r="AL9" s="96" t="n">
        <v>42.1068</v>
      </c>
      <c r="AM9" s="95" t="n">
        <v>21666.37</v>
      </c>
      <c r="AN9" s="96" t="n">
        <v>43.8</v>
      </c>
      <c r="AO9" s="96"/>
      <c r="AP9" s="101" t="n">
        <f aca="false">AM9/3600</f>
        <v>6.01843611111111</v>
      </c>
      <c r="AQ9" s="102" t="n">
        <f aca="false">J9+AI9</f>
        <v>5725.5568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38304159267293</v>
      </c>
      <c r="AY9" s="104" t="n">
        <f aca="false">AN9/AD9</f>
        <v>1.23241418120428</v>
      </c>
      <c r="AZ9" s="105" t="e">
        <f aca="false">AO9/AE9</f>
        <v>#DIV/0!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v>1783.616</v>
      </c>
      <c r="F10" s="96" t="n">
        <v>35.827</v>
      </c>
      <c r="G10" s="96" t="n">
        <v>37.8197</v>
      </c>
      <c r="H10" s="97" t="n">
        <v>40.134</v>
      </c>
      <c r="I10" s="82"/>
      <c r="J10" s="95" t="n">
        <v>1682.5536</v>
      </c>
      <c r="K10" s="96" t="n">
        <v>35.8083</v>
      </c>
      <c r="L10" s="96" t="n">
        <v>37.8328</v>
      </c>
      <c r="M10" s="97" t="n">
        <v>40.149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v>1163.5504</v>
      </c>
      <c r="Z10" s="96" t="n">
        <v>34.9995</v>
      </c>
      <c r="AA10" s="96" t="n">
        <v>38.7534</v>
      </c>
      <c r="AB10" s="96" t="n">
        <v>40.8543</v>
      </c>
      <c r="AC10" s="95" t="n">
        <v>13620.57</v>
      </c>
      <c r="AD10" s="96" t="n">
        <v>31.99</v>
      </c>
      <c r="AE10" s="96"/>
      <c r="AF10" s="101" t="n">
        <f aca="false">AC10/3600</f>
        <v>3.78349166666667</v>
      </c>
      <c r="AG10" s="102" t="n">
        <f aca="false">E10+Y10</f>
        <v>2947.1664</v>
      </c>
      <c r="AH10" s="188"/>
      <c r="AI10" s="95" t="n">
        <v>1163.5504</v>
      </c>
      <c r="AJ10" s="96" t="n">
        <v>34.9995</v>
      </c>
      <c r="AK10" s="96" t="n">
        <v>38.7534</v>
      </c>
      <c r="AL10" s="96" t="n">
        <v>40.8543</v>
      </c>
      <c r="AM10" s="95" t="n">
        <v>19628.54</v>
      </c>
      <c r="AN10" s="96" t="n">
        <v>43.81</v>
      </c>
      <c r="AO10" s="96"/>
      <c r="AP10" s="101" t="n">
        <f aca="false">AM10/3600</f>
        <v>5.45237222222222</v>
      </c>
      <c r="AQ10" s="102" t="n">
        <f aca="false">J10+AI10</f>
        <v>2846.104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44109534329327</v>
      </c>
      <c r="AY10" s="104" t="n">
        <f aca="false">AN10/AD10</f>
        <v>1.36949046577055</v>
      </c>
      <c r="AZ10" s="105" t="e">
        <f aca="false">AO10/AE10</f>
        <v>#DIV/0!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v>969.304</v>
      </c>
      <c r="F11" s="110" t="n">
        <v>33.578</v>
      </c>
      <c r="G11" s="110" t="n">
        <v>36.9885</v>
      </c>
      <c r="H11" s="111" t="n">
        <v>39.3455</v>
      </c>
      <c r="I11" s="82"/>
      <c r="J11" s="109" t="n">
        <v>902.7552</v>
      </c>
      <c r="K11" s="110" t="n">
        <v>33.5288</v>
      </c>
      <c r="L11" s="110" t="n">
        <v>36.9975</v>
      </c>
      <c r="M11" s="111" t="n">
        <v>39.3642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v>625.224</v>
      </c>
      <c r="Z11" s="110" t="n">
        <v>32.4877</v>
      </c>
      <c r="AA11" s="110" t="n">
        <v>37.1965</v>
      </c>
      <c r="AB11" s="110" t="n">
        <v>39.5168</v>
      </c>
      <c r="AC11" s="109" t="n">
        <v>12391.48</v>
      </c>
      <c r="AD11" s="110" t="n">
        <v>29.55</v>
      </c>
      <c r="AE11" s="110"/>
      <c r="AF11" s="115" t="n">
        <f aca="false">AC11/3600</f>
        <v>3.44207777777778</v>
      </c>
      <c r="AG11" s="116" t="n">
        <f aca="false">E11+Y11</f>
        <v>1594.528</v>
      </c>
      <c r="AH11" s="188"/>
      <c r="AI11" s="109" t="n">
        <v>625.224</v>
      </c>
      <c r="AJ11" s="110" t="n">
        <v>32.4877</v>
      </c>
      <c r="AK11" s="110" t="n">
        <v>37.1965</v>
      </c>
      <c r="AL11" s="110" t="n">
        <v>39.5168</v>
      </c>
      <c r="AM11" s="109" t="n">
        <v>17460.03</v>
      </c>
      <c r="AN11" s="110" t="n">
        <v>52.75</v>
      </c>
      <c r="AO11" s="110"/>
      <c r="AP11" s="115" t="n">
        <f aca="false">AM11/3600</f>
        <v>4.85000833333333</v>
      </c>
      <c r="AQ11" s="116" t="n">
        <f aca="false">J11+AI11</f>
        <v>1527.9792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40903507894134</v>
      </c>
      <c r="AY11" s="118" t="n">
        <f aca="false">AN11/AD11</f>
        <v>1.78510998307953</v>
      </c>
      <c r="AZ11" s="119" t="e">
        <f aca="false">AO11/AE11</f>
        <v>#DIV/0!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79" t="n">
        <v>30782.4912</v>
      </c>
      <c r="F12" s="80" t="n">
        <v>40.8075</v>
      </c>
      <c r="G12" s="80" t="n">
        <v>43.9258</v>
      </c>
      <c r="H12" s="81" t="n">
        <v>44.0981</v>
      </c>
      <c r="I12" s="82"/>
      <c r="J12" s="79" t="n">
        <v>29685.3392</v>
      </c>
      <c r="K12" s="80" t="n">
        <v>40.8624</v>
      </c>
      <c r="L12" s="80" t="n">
        <v>43.9675</v>
      </c>
      <c r="M12" s="81" t="n">
        <v>44.125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v>16249.3792</v>
      </c>
      <c r="Z12" s="80" t="n">
        <v>39.2086</v>
      </c>
      <c r="AA12" s="80" t="n">
        <v>43.5078</v>
      </c>
      <c r="AB12" s="80" t="n">
        <v>44.4685</v>
      </c>
      <c r="AC12" s="79" t="n">
        <v>35525.59</v>
      </c>
      <c r="AD12" s="80" t="n">
        <v>64.01</v>
      </c>
      <c r="AE12" s="80"/>
      <c r="AF12" s="87" t="n">
        <f aca="false">AC12/3600</f>
        <v>9.86821944444444</v>
      </c>
      <c r="AG12" s="88" t="n">
        <f aca="false">E12+Y12</f>
        <v>47031.8704</v>
      </c>
      <c r="AH12" s="188"/>
      <c r="AI12" s="79" t="n">
        <v>16249.3792</v>
      </c>
      <c r="AJ12" s="80" t="n">
        <v>39.2086</v>
      </c>
      <c r="AK12" s="80" t="n">
        <v>43.5078</v>
      </c>
      <c r="AL12" s="80" t="n">
        <v>44.4685</v>
      </c>
      <c r="AM12" s="79" t="n">
        <v>52108.65</v>
      </c>
      <c r="AN12" s="80" t="n">
        <v>70.18</v>
      </c>
      <c r="AO12" s="80"/>
      <c r="AP12" s="87" t="n">
        <f aca="false">AM12/3600</f>
        <v>14.474625</v>
      </c>
      <c r="AQ12" s="88" t="n">
        <f aca="false">J12+AI12</f>
        <v>45934.718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46679196601661</v>
      </c>
      <c r="AY12" s="90" t="n">
        <f aca="false">AN12/AD12</f>
        <v>1.09639118887674</v>
      </c>
      <c r="AZ12" s="91" t="e">
        <f aca="false">AO12/AE12</f>
        <v>#DIV/0!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v>15453.712</v>
      </c>
      <c r="F13" s="96" t="n">
        <v>38.0397</v>
      </c>
      <c r="G13" s="96" t="n">
        <v>42.1318</v>
      </c>
      <c r="H13" s="97" t="n">
        <v>42.7266</v>
      </c>
      <c r="I13" s="82"/>
      <c r="J13" s="95" t="n">
        <v>14881.4448</v>
      </c>
      <c r="K13" s="96" t="n">
        <v>38.1041</v>
      </c>
      <c r="L13" s="96" t="n">
        <v>42.2039</v>
      </c>
      <c r="M13" s="97" t="n">
        <v>42.7733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v>9461.3056</v>
      </c>
      <c r="Z13" s="96" t="n">
        <v>35.9914</v>
      </c>
      <c r="AA13" s="96" t="n">
        <v>41.5114</v>
      </c>
      <c r="AB13" s="96" t="n">
        <v>42.6996</v>
      </c>
      <c r="AC13" s="95" t="n">
        <v>29832.84</v>
      </c>
      <c r="AD13" s="96" t="n">
        <v>51.32</v>
      </c>
      <c r="AE13" s="96"/>
      <c r="AF13" s="101" t="n">
        <f aca="false">AC13/3600</f>
        <v>8.2869</v>
      </c>
      <c r="AG13" s="102" t="n">
        <f aca="false">E13+Y13</f>
        <v>24915.0176</v>
      </c>
      <c r="AH13" s="188"/>
      <c r="AI13" s="95" t="n">
        <v>9461.3056</v>
      </c>
      <c r="AJ13" s="96" t="n">
        <v>35.9914</v>
      </c>
      <c r="AK13" s="96" t="n">
        <v>41.5114</v>
      </c>
      <c r="AL13" s="96" t="n">
        <v>42.6996</v>
      </c>
      <c r="AM13" s="95" t="n">
        <v>45661.87</v>
      </c>
      <c r="AN13" s="96" t="n">
        <v>67.47</v>
      </c>
      <c r="AO13" s="96"/>
      <c r="AP13" s="101" t="n">
        <f aca="false">AM13/3600</f>
        <v>12.6838527777778</v>
      </c>
      <c r="AQ13" s="102" t="n">
        <f aca="false">J13+AI13</f>
        <v>24342.7504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5305907851884</v>
      </c>
      <c r="AY13" s="104" t="n">
        <f aca="false">AN13/AD13</f>
        <v>1.31469212782541</v>
      </c>
      <c r="AZ13" s="105" t="e">
        <f aca="false">AO13/AE13</f>
        <v>#DIV/0!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v>8741.5104</v>
      </c>
      <c r="F14" s="96" t="n">
        <v>35.4211</v>
      </c>
      <c r="G14" s="96" t="n">
        <v>40.933</v>
      </c>
      <c r="H14" s="97" t="n">
        <v>41.7396</v>
      </c>
      <c r="I14" s="82"/>
      <c r="J14" s="95" t="n">
        <v>8385.4832</v>
      </c>
      <c r="K14" s="96" t="n">
        <v>35.4633</v>
      </c>
      <c r="L14" s="96" t="n">
        <v>41.0255</v>
      </c>
      <c r="M14" s="97" t="n">
        <v>41.7993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v>5647.4448</v>
      </c>
      <c r="Z14" s="96" t="n">
        <v>33.0857</v>
      </c>
      <c r="AA14" s="96" t="n">
        <v>40.2411</v>
      </c>
      <c r="AB14" s="96" t="n">
        <v>41.5151</v>
      </c>
      <c r="AC14" s="95" t="n">
        <v>25766.97</v>
      </c>
      <c r="AD14" s="96" t="n">
        <v>45.89</v>
      </c>
      <c r="AE14" s="96"/>
      <c r="AF14" s="101" t="n">
        <f aca="false">AC14/3600</f>
        <v>7.15749166666667</v>
      </c>
      <c r="AG14" s="102" t="n">
        <f aca="false">E14+Y14</f>
        <v>14388.9552</v>
      </c>
      <c r="AH14" s="188"/>
      <c r="AI14" s="95" t="n">
        <v>5647.4448</v>
      </c>
      <c r="AJ14" s="96" t="n">
        <v>33.0857</v>
      </c>
      <c r="AK14" s="96" t="n">
        <v>40.2411</v>
      </c>
      <c r="AL14" s="96" t="n">
        <v>41.5151</v>
      </c>
      <c r="AM14" s="95" t="n">
        <v>34859.92</v>
      </c>
      <c r="AN14" s="96" t="n">
        <v>54.45</v>
      </c>
      <c r="AO14" s="96"/>
      <c r="AP14" s="101" t="n">
        <f aca="false">AM14/3600</f>
        <v>9.68331111111111</v>
      </c>
      <c r="AQ14" s="102" t="n">
        <f aca="false">J14+AI14</f>
        <v>14032.92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35289170593205</v>
      </c>
      <c r="AY14" s="104" t="n">
        <f aca="false">AN14/AD14</f>
        <v>1.18653301372848</v>
      </c>
      <c r="AZ14" s="105" t="e">
        <f aca="false">AO14/AE14</f>
        <v>#DIV/0!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v>5246.9232</v>
      </c>
      <c r="F15" s="110" t="n">
        <v>32.888</v>
      </c>
      <c r="G15" s="110" t="n">
        <v>39.7555</v>
      </c>
      <c r="H15" s="111" t="n">
        <v>40.6839</v>
      </c>
      <c r="I15" s="82"/>
      <c r="J15" s="109" t="n">
        <v>5014.592</v>
      </c>
      <c r="K15" s="110" t="n">
        <v>32.9108</v>
      </c>
      <c r="L15" s="110" t="n">
        <v>39.8311</v>
      </c>
      <c r="M15" s="111" t="n">
        <v>40.7447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v>3442.3568</v>
      </c>
      <c r="Z15" s="110" t="n">
        <v>30.3851</v>
      </c>
      <c r="AA15" s="110" t="n">
        <v>38.8666</v>
      </c>
      <c r="AB15" s="110" t="n">
        <v>40.2074</v>
      </c>
      <c r="AC15" s="109" t="n">
        <v>22783.8</v>
      </c>
      <c r="AD15" s="110" t="n">
        <v>41.57</v>
      </c>
      <c r="AE15" s="110"/>
      <c r="AF15" s="115" t="n">
        <f aca="false">AC15/3600</f>
        <v>6.32883333333333</v>
      </c>
      <c r="AG15" s="116" t="n">
        <f aca="false">E15+Y15</f>
        <v>8689.28</v>
      </c>
      <c r="AH15" s="188"/>
      <c r="AI15" s="109" t="n">
        <v>3442.3568</v>
      </c>
      <c r="AJ15" s="110" t="n">
        <v>30.3851</v>
      </c>
      <c r="AK15" s="110" t="n">
        <v>38.8666</v>
      </c>
      <c r="AL15" s="110" t="n">
        <v>40.2074</v>
      </c>
      <c r="AM15" s="109" t="n">
        <v>29872.78</v>
      </c>
      <c r="AN15" s="110" t="n">
        <v>49.91</v>
      </c>
      <c r="AO15" s="110"/>
      <c r="AP15" s="115" t="n">
        <f aca="false">AM15/3600</f>
        <v>8.29799444444445</v>
      </c>
      <c r="AQ15" s="116" t="n">
        <f aca="false">J15+AI15</f>
        <v>8456.9488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31114124948428</v>
      </c>
      <c r="AY15" s="118" t="n">
        <f aca="false">AN15/AD15</f>
        <v>1.20062545104643</v>
      </c>
      <c r="AZ15" s="119" t="e">
        <f aca="false">AO15/AE15</f>
        <v>#DIV/0!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v>17508.5792</v>
      </c>
      <c r="F16" s="80" t="n">
        <v>39.2909</v>
      </c>
      <c r="G16" s="80" t="n">
        <v>42.9865</v>
      </c>
      <c r="H16" s="81" t="n">
        <v>43.4116</v>
      </c>
      <c r="I16" s="82"/>
      <c r="J16" s="79" t="n">
        <v>16839.7952</v>
      </c>
      <c r="K16" s="80" t="n">
        <v>39.3308</v>
      </c>
      <c r="L16" s="80" t="n">
        <v>43.0445</v>
      </c>
      <c r="M16" s="81" t="n">
        <v>43.4475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v>16249.3792</v>
      </c>
      <c r="Z16" s="80" t="n">
        <v>39.2086</v>
      </c>
      <c r="AA16" s="80" t="n">
        <v>43.5078</v>
      </c>
      <c r="AB16" s="80" t="n">
        <v>44.4685</v>
      </c>
      <c r="AC16" s="79" t="n">
        <v>33539.23</v>
      </c>
      <c r="AD16" s="80" t="n">
        <v>58.26</v>
      </c>
      <c r="AE16" s="80"/>
      <c r="AF16" s="87" t="n">
        <f aca="false">AC16/3600</f>
        <v>9.31645277777778</v>
      </c>
      <c r="AG16" s="88" t="n">
        <f aca="false">E16+Y16</f>
        <v>33757.9584</v>
      </c>
      <c r="AH16" s="188"/>
      <c r="AI16" s="79" t="n">
        <v>16249.3792</v>
      </c>
      <c r="AJ16" s="80" t="n">
        <v>39.2086</v>
      </c>
      <c r="AK16" s="80" t="n">
        <v>43.5078</v>
      </c>
      <c r="AL16" s="80" t="n">
        <v>44.4685</v>
      </c>
      <c r="AM16" s="79" t="n">
        <v>60101.01</v>
      </c>
      <c r="AN16" s="80" t="n">
        <v>94.53</v>
      </c>
      <c r="AO16" s="80"/>
      <c r="AP16" s="87" t="n">
        <f aca="false">AM16/3600</f>
        <v>16.694725</v>
      </c>
      <c r="AQ16" s="88" t="n">
        <f aca="false">J16+AI16</f>
        <v>33089.1744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791961532808</v>
      </c>
      <c r="AY16" s="90" t="n">
        <f aca="false">AN16/AD16</f>
        <v>1.62255406797116</v>
      </c>
      <c r="AZ16" s="91" t="e">
        <f aca="false">AO16/AE16</f>
        <v>#DIV/0!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v>8621.9744</v>
      </c>
      <c r="F17" s="96" t="n">
        <v>36.5436</v>
      </c>
      <c r="G17" s="96" t="n">
        <v>41.3622</v>
      </c>
      <c r="H17" s="97" t="n">
        <v>42.1113</v>
      </c>
      <c r="I17" s="82"/>
      <c r="J17" s="95" t="n">
        <v>8317.0752</v>
      </c>
      <c r="K17" s="96" t="n">
        <v>36.5905</v>
      </c>
      <c r="L17" s="96" t="n">
        <v>41.4318</v>
      </c>
      <c r="M17" s="97" t="n">
        <v>42.1685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v>9461.3056</v>
      </c>
      <c r="Z17" s="96" t="n">
        <v>35.9914</v>
      </c>
      <c r="AA17" s="96" t="n">
        <v>41.5114</v>
      </c>
      <c r="AB17" s="96" t="n">
        <v>42.6996</v>
      </c>
      <c r="AC17" s="95" t="n">
        <v>28381.2</v>
      </c>
      <c r="AD17" s="96" t="n">
        <v>46.38</v>
      </c>
      <c r="AE17" s="96"/>
      <c r="AF17" s="101" t="n">
        <f aca="false">AC17/3600</f>
        <v>7.88366666666667</v>
      </c>
      <c r="AG17" s="102" t="n">
        <f aca="false">E17+Y17</f>
        <v>18083.28</v>
      </c>
      <c r="AH17" s="188"/>
      <c r="AI17" s="95" t="n">
        <v>9461.3056</v>
      </c>
      <c r="AJ17" s="96" t="n">
        <v>35.9914</v>
      </c>
      <c r="AK17" s="96" t="n">
        <v>41.5114</v>
      </c>
      <c r="AL17" s="96" t="n">
        <v>42.6996</v>
      </c>
      <c r="AM17" s="95" t="n">
        <v>40592.77</v>
      </c>
      <c r="AN17" s="96" t="n">
        <v>67.59</v>
      </c>
      <c r="AO17" s="96"/>
      <c r="AP17" s="101" t="n">
        <f aca="false">AM17/3600</f>
        <v>11.2757694444444</v>
      </c>
      <c r="AQ17" s="102" t="n">
        <f aca="false">J17+AI17</f>
        <v>17778.380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4302696855665</v>
      </c>
      <c r="AY17" s="104" t="n">
        <f aca="false">AN17/AD17</f>
        <v>1.45730918499353</v>
      </c>
      <c r="AZ17" s="105" t="e">
        <f aca="false">AO17/AE17</f>
        <v>#DIV/0!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v>4673.6848</v>
      </c>
      <c r="F18" s="96" t="n">
        <v>33.9044</v>
      </c>
      <c r="G18" s="96" t="n">
        <v>40.1291</v>
      </c>
      <c r="H18" s="97" t="n">
        <v>41.0552</v>
      </c>
      <c r="I18" s="82"/>
      <c r="J18" s="95" t="n">
        <v>4525.5904</v>
      </c>
      <c r="K18" s="96" t="n">
        <v>33.9518</v>
      </c>
      <c r="L18" s="96" t="n">
        <v>40.2078</v>
      </c>
      <c r="M18" s="97" t="n">
        <v>41.1263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v>5647.4448</v>
      </c>
      <c r="Z18" s="96" t="n">
        <v>33.0857</v>
      </c>
      <c r="AA18" s="96" t="n">
        <v>40.2411</v>
      </c>
      <c r="AB18" s="96" t="n">
        <v>41.5151</v>
      </c>
      <c r="AC18" s="95" t="n">
        <v>24857.39</v>
      </c>
      <c r="AD18" s="96" t="n">
        <v>41.63</v>
      </c>
      <c r="AE18" s="96"/>
      <c r="AF18" s="101" t="n">
        <f aca="false">AC18/3600</f>
        <v>6.90483055555556</v>
      </c>
      <c r="AG18" s="102" t="n">
        <f aca="false">E18+Y18</f>
        <v>10321.1296</v>
      </c>
      <c r="AH18" s="188"/>
      <c r="AI18" s="95" t="n">
        <v>5647.4448</v>
      </c>
      <c r="AJ18" s="96" t="n">
        <v>33.0857</v>
      </c>
      <c r="AK18" s="96" t="n">
        <v>40.2411</v>
      </c>
      <c r="AL18" s="96" t="n">
        <v>41.5151</v>
      </c>
      <c r="AM18" s="95" t="n">
        <v>31008.08</v>
      </c>
      <c r="AN18" s="96" t="n">
        <v>55.39</v>
      </c>
      <c r="AO18" s="96"/>
      <c r="AP18" s="101" t="n">
        <f aca="false">AM18/3600</f>
        <v>8.61335555555556</v>
      </c>
      <c r="AQ18" s="102" t="n">
        <f aca="false">J18+AI18</f>
        <v>10173.0352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24743909155386</v>
      </c>
      <c r="AY18" s="104" t="n">
        <f aca="false">AN18/AD18</f>
        <v>1.3305308671631</v>
      </c>
      <c r="AZ18" s="105" t="e">
        <f aca="false">AO18/AE18</f>
        <v>#DIV/0!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v>3011.2064</v>
      </c>
      <c r="F19" s="110" t="n">
        <v>31.5266</v>
      </c>
      <c r="G19" s="110" t="n">
        <v>39.296</v>
      </c>
      <c r="H19" s="111" t="n">
        <v>40.3102</v>
      </c>
      <c r="I19" s="82"/>
      <c r="J19" s="109" t="n">
        <v>2846.9584</v>
      </c>
      <c r="K19" s="110" t="n">
        <v>31.5562</v>
      </c>
      <c r="L19" s="110" t="n">
        <v>39.432</v>
      </c>
      <c r="M19" s="111" t="n">
        <v>40.4255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v>3442.3568</v>
      </c>
      <c r="Z19" s="110" t="n">
        <v>30.3851</v>
      </c>
      <c r="AA19" s="110" t="n">
        <v>38.8666</v>
      </c>
      <c r="AB19" s="110" t="n">
        <v>40.2074</v>
      </c>
      <c r="AC19" s="109" t="n">
        <v>21986.27</v>
      </c>
      <c r="AD19" s="110" t="n">
        <v>38.27</v>
      </c>
      <c r="AE19" s="110"/>
      <c r="AF19" s="115" t="n">
        <f aca="false">AC19/3600</f>
        <v>6.10729722222222</v>
      </c>
      <c r="AG19" s="116" t="n">
        <f aca="false">E19+Y19</f>
        <v>6453.5632</v>
      </c>
      <c r="AH19" s="188"/>
      <c r="AI19" s="109" t="n">
        <v>3442.3568</v>
      </c>
      <c r="AJ19" s="110" t="n">
        <v>30.3851</v>
      </c>
      <c r="AK19" s="110" t="n">
        <v>38.8666</v>
      </c>
      <c r="AL19" s="110" t="n">
        <v>40.2074</v>
      </c>
      <c r="AM19" s="109" t="n">
        <v>26765.57</v>
      </c>
      <c r="AN19" s="110" t="n">
        <v>48.08</v>
      </c>
      <c r="AO19" s="110"/>
      <c r="AP19" s="115" t="n">
        <f aca="false">AM19/3600</f>
        <v>7.43488055555556</v>
      </c>
      <c r="AQ19" s="116" t="n">
        <f aca="false">J19+AI19</f>
        <v>6289.315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21737657183324</v>
      </c>
      <c r="AY19" s="118" t="n">
        <f aca="false">AN19/AD19</f>
        <v>1.25633655604912</v>
      </c>
      <c r="AZ19" s="119" t="e">
        <f aca="false">AO19/AE19</f>
        <v>#DIV/0!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4327.224</v>
      </c>
      <c r="F20" s="80" t="n">
        <v>41.5255</v>
      </c>
      <c r="G20" s="80" t="n">
        <v>43.1999</v>
      </c>
      <c r="H20" s="81" t="n">
        <v>44.6243</v>
      </c>
      <c r="I20" s="82"/>
      <c r="J20" s="79" t="n">
        <v>3846.8576</v>
      </c>
      <c r="K20" s="80" t="n">
        <v>41.6061</v>
      </c>
      <c r="L20" s="80" t="n">
        <v>43.1801</v>
      </c>
      <c r="M20" s="81" t="n">
        <v>44.59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2318.1872</v>
      </c>
      <c r="Z20" s="80" t="n">
        <v>41.7369</v>
      </c>
      <c r="AA20" s="80" t="n">
        <v>43.0363</v>
      </c>
      <c r="AB20" s="80" t="n">
        <v>44.0555</v>
      </c>
      <c r="AC20" s="79" t="n">
        <v>22477.21</v>
      </c>
      <c r="AD20" s="80" t="n">
        <v>40.47</v>
      </c>
      <c r="AE20" s="80"/>
      <c r="AF20" s="87" t="n">
        <f aca="false">AC20/3600</f>
        <v>6.24366944444444</v>
      </c>
      <c r="AG20" s="88" t="n">
        <f aca="false">E20+Y20</f>
        <v>6645.4112</v>
      </c>
      <c r="AH20" s="188"/>
      <c r="AI20" s="79" t="n">
        <v>2318.1872</v>
      </c>
      <c r="AJ20" s="80" t="n">
        <v>41.7369</v>
      </c>
      <c r="AK20" s="80" t="n">
        <v>43.0363</v>
      </c>
      <c r="AL20" s="80" t="n">
        <v>44.0555</v>
      </c>
      <c r="AM20" s="79" t="n">
        <v>40130.9</v>
      </c>
      <c r="AN20" s="80" t="n">
        <v>68.67</v>
      </c>
      <c r="AO20" s="80"/>
      <c r="AP20" s="87" t="n">
        <f aca="false">AM20/3600</f>
        <v>11.1474722222222</v>
      </c>
      <c r="AQ20" s="88" t="n">
        <f aca="false">J20+AI20</f>
        <v>6165.0448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78540397140037</v>
      </c>
      <c r="AY20" s="90" t="n">
        <f aca="false">AN20/AD20</f>
        <v>1.69681245366938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2220.5528</v>
      </c>
      <c r="F21" s="96" t="n">
        <v>39.9135</v>
      </c>
      <c r="G21" s="96" t="n">
        <v>41.7894</v>
      </c>
      <c r="H21" s="97" t="n">
        <v>42.9403</v>
      </c>
      <c r="I21" s="82"/>
      <c r="J21" s="95" t="n">
        <v>1980.3424</v>
      </c>
      <c r="K21" s="96" t="n">
        <v>39.995</v>
      </c>
      <c r="L21" s="96" t="n">
        <v>41.8017</v>
      </c>
      <c r="M21" s="97" t="n">
        <v>42.961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249.0912</v>
      </c>
      <c r="Z21" s="96" t="n">
        <v>38.9312</v>
      </c>
      <c r="AA21" s="96" t="n">
        <v>41.3062</v>
      </c>
      <c r="AB21" s="96" t="n">
        <v>42.5268</v>
      </c>
      <c r="AC21" s="95" t="n">
        <v>18835.07</v>
      </c>
      <c r="AD21" s="96" t="n">
        <v>31.92</v>
      </c>
      <c r="AE21" s="96"/>
      <c r="AF21" s="101" t="n">
        <f aca="false">AC21/3600</f>
        <v>5.23196388888889</v>
      </c>
      <c r="AG21" s="102" t="n">
        <f aca="false">E21+Y21</f>
        <v>3469.644</v>
      </c>
      <c r="AH21" s="188"/>
      <c r="AI21" s="95" t="n">
        <v>1249.0912</v>
      </c>
      <c r="AJ21" s="96" t="n">
        <v>38.9312</v>
      </c>
      <c r="AK21" s="96" t="n">
        <v>41.3062</v>
      </c>
      <c r="AL21" s="96" t="n">
        <v>42.5268</v>
      </c>
      <c r="AM21" s="95" t="n">
        <v>24159.5</v>
      </c>
      <c r="AN21" s="96" t="n">
        <v>41.51</v>
      </c>
      <c r="AO21" s="96"/>
      <c r="AP21" s="101" t="n">
        <f aca="false">AM21/3600</f>
        <v>6.71097222222222</v>
      </c>
      <c r="AQ21" s="102" t="n">
        <f aca="false">J21+AI21</f>
        <v>3229.4336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28268703009864</v>
      </c>
      <c r="AY21" s="104" t="n">
        <f aca="false">AN21/AD21</f>
        <v>1.30043859649123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1261.9264</v>
      </c>
      <c r="F22" s="96" t="n">
        <v>37.997</v>
      </c>
      <c r="G22" s="96" t="n">
        <v>40.7816</v>
      </c>
      <c r="H22" s="97" t="n">
        <v>41.9079</v>
      </c>
      <c r="I22" s="82"/>
      <c r="J22" s="95" t="n">
        <v>1147.9776</v>
      </c>
      <c r="K22" s="96" t="n">
        <v>38.0792</v>
      </c>
      <c r="L22" s="96" t="n">
        <v>40.8116</v>
      </c>
      <c r="M22" s="97" t="n">
        <v>41.929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671.5512</v>
      </c>
      <c r="Z22" s="96" t="n">
        <v>36.2309</v>
      </c>
      <c r="AA22" s="96" t="n">
        <v>40.1544</v>
      </c>
      <c r="AB22" s="96" t="n">
        <v>41.6208</v>
      </c>
      <c r="AC22" s="95" t="n">
        <v>16381.62</v>
      </c>
      <c r="AD22" s="96" t="n">
        <v>28.71</v>
      </c>
      <c r="AE22" s="96"/>
      <c r="AF22" s="101" t="n">
        <f aca="false">AC22/3600</f>
        <v>4.55045</v>
      </c>
      <c r="AG22" s="102" t="n">
        <f aca="false">E22+Y22</f>
        <v>1933.4776</v>
      </c>
      <c r="AH22" s="188"/>
      <c r="AI22" s="95" t="n">
        <v>671.5512</v>
      </c>
      <c r="AJ22" s="96" t="n">
        <v>36.2309</v>
      </c>
      <c r="AK22" s="96" t="n">
        <v>40.1544</v>
      </c>
      <c r="AL22" s="96" t="n">
        <v>41.6208</v>
      </c>
      <c r="AM22" s="95" t="n">
        <v>20313.72</v>
      </c>
      <c r="AN22" s="96" t="n">
        <v>37.51</v>
      </c>
      <c r="AO22" s="96"/>
      <c r="AP22" s="101" t="n">
        <f aca="false">AM22/3600</f>
        <v>5.6427</v>
      </c>
      <c r="AQ22" s="102" t="n">
        <f aca="false">J22+AI22</f>
        <v>1819.528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24003120570493</v>
      </c>
      <c r="AY22" s="104" t="n">
        <f aca="false">AN22/AD22</f>
        <v>1.3065134099616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712.524</v>
      </c>
      <c r="F23" s="110" t="n">
        <v>35.8927</v>
      </c>
      <c r="G23" s="110" t="n">
        <v>39.8714</v>
      </c>
      <c r="H23" s="111" t="n">
        <v>41.0591</v>
      </c>
      <c r="I23" s="82"/>
      <c r="J23" s="109" t="n">
        <v>657.1256</v>
      </c>
      <c r="K23" s="110" t="n">
        <v>35.9431</v>
      </c>
      <c r="L23" s="110" t="n">
        <v>39.874</v>
      </c>
      <c r="M23" s="111" t="n">
        <v>41.0376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356.5096</v>
      </c>
      <c r="Z23" s="110" t="n">
        <v>33.7422</v>
      </c>
      <c r="AA23" s="110" t="n">
        <v>39.0601</v>
      </c>
      <c r="AB23" s="110" t="n">
        <v>40.7632</v>
      </c>
      <c r="AC23" s="109" t="n">
        <v>14052.58</v>
      </c>
      <c r="AD23" s="110" t="n">
        <v>26.08</v>
      </c>
      <c r="AE23" s="110"/>
      <c r="AF23" s="115" t="n">
        <f aca="false">AC23/3600</f>
        <v>3.90349444444444</v>
      </c>
      <c r="AG23" s="116" t="n">
        <f aca="false">E23+Y23</f>
        <v>1069.0336</v>
      </c>
      <c r="AH23" s="188"/>
      <c r="AI23" s="109" t="n">
        <v>356.5096</v>
      </c>
      <c r="AJ23" s="110" t="n">
        <v>33.7422</v>
      </c>
      <c r="AK23" s="110" t="n">
        <v>39.0601</v>
      </c>
      <c r="AL23" s="110" t="n">
        <v>40.7632</v>
      </c>
      <c r="AM23" s="109" t="n">
        <v>17770.63</v>
      </c>
      <c r="AN23" s="110" t="n">
        <v>35.26</v>
      </c>
      <c r="AO23" s="110"/>
      <c r="AP23" s="115" t="n">
        <f aca="false">AM23/3600</f>
        <v>4.93628611111111</v>
      </c>
      <c r="AQ23" s="116" t="n">
        <f aca="false">J23+AI23</f>
        <v>1013.635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26458130820106</v>
      </c>
      <c r="AY23" s="118" t="n">
        <f aca="false">AN23/AD23</f>
        <v>1.35199386503067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2135.1944</v>
      </c>
      <c r="F24" s="80" t="n">
        <v>40.6219</v>
      </c>
      <c r="G24" s="80" t="n">
        <v>42.4212</v>
      </c>
      <c r="H24" s="81" t="n">
        <v>43.6457</v>
      </c>
      <c r="I24" s="82"/>
      <c r="J24" s="79" t="n">
        <v>1992.6472</v>
      </c>
      <c r="K24" s="80" t="n">
        <v>40.7326</v>
      </c>
      <c r="L24" s="80" t="n">
        <v>42.4668</v>
      </c>
      <c r="M24" s="81" t="n">
        <v>43.730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2318.1872</v>
      </c>
      <c r="Z24" s="80" t="n">
        <v>41.7369</v>
      </c>
      <c r="AA24" s="80" t="n">
        <v>43.0363</v>
      </c>
      <c r="AB24" s="80" t="n">
        <v>44.0555</v>
      </c>
      <c r="AC24" s="79" t="n">
        <v>21204.57</v>
      </c>
      <c r="AD24" s="80" t="n">
        <v>32.61</v>
      </c>
      <c r="AE24" s="80"/>
      <c r="AF24" s="87" t="n">
        <f aca="false">AC24/3600</f>
        <v>5.89015833333333</v>
      </c>
      <c r="AG24" s="88" t="n">
        <f aca="false">E24+Y24</f>
        <v>4453.3816</v>
      </c>
      <c r="AH24" s="188"/>
      <c r="AI24" s="79" t="n">
        <v>2318.1872</v>
      </c>
      <c r="AJ24" s="80" t="n">
        <v>41.7369</v>
      </c>
      <c r="AK24" s="80" t="n">
        <v>43.0363</v>
      </c>
      <c r="AL24" s="80" t="n">
        <v>44.0555</v>
      </c>
      <c r="AM24" s="79" t="n">
        <v>34287.52</v>
      </c>
      <c r="AN24" s="80" t="n">
        <v>62.62</v>
      </c>
      <c r="AO24" s="80"/>
      <c r="AP24" s="87" t="n">
        <f aca="false">AM24/3600</f>
        <v>9.52431111111111</v>
      </c>
      <c r="AQ24" s="88" t="n">
        <f aca="false">J24+AI24</f>
        <v>4310.8344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61698728151526</v>
      </c>
      <c r="AY24" s="90" t="n">
        <f aca="false">AN24/AD24</f>
        <v>1.9202698558724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1139.4112</v>
      </c>
      <c r="F25" s="96" t="n">
        <v>38.7999</v>
      </c>
      <c r="G25" s="96" t="n">
        <v>41.1134</v>
      </c>
      <c r="H25" s="97" t="n">
        <v>42.2032</v>
      </c>
      <c r="I25" s="82"/>
      <c r="J25" s="95" t="n">
        <v>1042.5216</v>
      </c>
      <c r="K25" s="96" t="n">
        <v>38.9144</v>
      </c>
      <c r="L25" s="96" t="n">
        <v>41.1794</v>
      </c>
      <c r="M25" s="97" t="n">
        <v>42.2889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249.0912</v>
      </c>
      <c r="Z25" s="96" t="n">
        <v>38.9312</v>
      </c>
      <c r="AA25" s="96" t="n">
        <v>41.3062</v>
      </c>
      <c r="AB25" s="96" t="n">
        <v>42.5268</v>
      </c>
      <c r="AC25" s="95" t="n">
        <v>17980.42</v>
      </c>
      <c r="AD25" s="96" t="n">
        <v>29.2</v>
      </c>
      <c r="AE25" s="96"/>
      <c r="AF25" s="101" t="n">
        <f aca="false">AC25/3600</f>
        <v>4.99456111111111</v>
      </c>
      <c r="AG25" s="102" t="n">
        <f aca="false">E25+Y25</f>
        <v>2388.5024</v>
      </c>
      <c r="AH25" s="188"/>
      <c r="AI25" s="95" t="n">
        <v>1249.0912</v>
      </c>
      <c r="AJ25" s="96" t="n">
        <v>38.9312</v>
      </c>
      <c r="AK25" s="96" t="n">
        <v>41.3062</v>
      </c>
      <c r="AL25" s="96" t="n">
        <v>42.5268</v>
      </c>
      <c r="AM25" s="95" t="n">
        <v>28654.59</v>
      </c>
      <c r="AN25" s="96" t="n">
        <v>58.43</v>
      </c>
      <c r="AO25" s="96"/>
      <c r="AP25" s="101" t="n">
        <f aca="false">AM25/3600</f>
        <v>7.95960833333333</v>
      </c>
      <c r="AQ25" s="102" t="n">
        <f aca="false">J25+AI25</f>
        <v>2291.612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59365520938888</v>
      </c>
      <c r="AY25" s="104" t="n">
        <f aca="false">AN25/AD25</f>
        <v>2.00102739726027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652.1344</v>
      </c>
      <c r="F26" s="96" t="n">
        <v>36.7807</v>
      </c>
      <c r="G26" s="96" t="n">
        <v>40.0829</v>
      </c>
      <c r="H26" s="97" t="n">
        <v>41.2428</v>
      </c>
      <c r="I26" s="82"/>
      <c r="J26" s="95" t="n">
        <v>596.9912</v>
      </c>
      <c r="K26" s="96" t="n">
        <v>36.8619</v>
      </c>
      <c r="L26" s="96" t="n">
        <v>40.1748</v>
      </c>
      <c r="M26" s="97" t="n">
        <v>41.3058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671.5512</v>
      </c>
      <c r="Z26" s="96" t="n">
        <v>36.2309</v>
      </c>
      <c r="AA26" s="96" t="n">
        <v>40.1544</v>
      </c>
      <c r="AB26" s="96" t="n">
        <v>41.6208</v>
      </c>
      <c r="AC26" s="95" t="n">
        <v>15426.57</v>
      </c>
      <c r="AD26" s="96" t="n">
        <v>26.68</v>
      </c>
      <c r="AE26" s="96"/>
      <c r="AF26" s="101" t="n">
        <f aca="false">AC26/3600</f>
        <v>4.28515833333333</v>
      </c>
      <c r="AG26" s="102" t="n">
        <f aca="false">E26+Y26</f>
        <v>1323.6856</v>
      </c>
      <c r="AH26" s="188"/>
      <c r="AI26" s="95" t="n">
        <v>671.5512</v>
      </c>
      <c r="AJ26" s="96" t="n">
        <v>36.2309</v>
      </c>
      <c r="AK26" s="96" t="n">
        <v>40.1544</v>
      </c>
      <c r="AL26" s="96" t="n">
        <v>41.6208</v>
      </c>
      <c r="AM26" s="95" t="n">
        <v>18233.54</v>
      </c>
      <c r="AN26" s="96" t="n">
        <v>33.46</v>
      </c>
      <c r="AO26" s="96"/>
      <c r="AP26" s="101" t="n">
        <f aca="false">AM26/3600</f>
        <v>5.06487222222222</v>
      </c>
      <c r="AQ26" s="102" t="n">
        <f aca="false">J26+AI26</f>
        <v>1268.5424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8195684458697</v>
      </c>
      <c r="AY26" s="104" t="n">
        <f aca="false">AN26/AD26</f>
        <v>1.2541229385307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420.1304</v>
      </c>
      <c r="F27" s="110" t="n">
        <v>34.7664</v>
      </c>
      <c r="G27" s="110" t="n">
        <v>39.5301</v>
      </c>
      <c r="H27" s="111" t="n">
        <v>40.7584</v>
      </c>
      <c r="I27" s="82"/>
      <c r="J27" s="109" t="n">
        <v>379.9328</v>
      </c>
      <c r="K27" s="110" t="n">
        <v>34.8189</v>
      </c>
      <c r="L27" s="110" t="n">
        <v>39.574</v>
      </c>
      <c r="M27" s="111" t="n">
        <v>40.792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356.5096</v>
      </c>
      <c r="Z27" s="110" t="n">
        <v>33.7422</v>
      </c>
      <c r="AA27" s="110" t="n">
        <v>39.0601</v>
      </c>
      <c r="AB27" s="110" t="n">
        <v>40.7632</v>
      </c>
      <c r="AC27" s="109" t="n">
        <v>13445.45</v>
      </c>
      <c r="AD27" s="110" t="n">
        <v>25.04</v>
      </c>
      <c r="AE27" s="110"/>
      <c r="AF27" s="115" t="n">
        <f aca="false">AC27/3600</f>
        <v>3.73484722222222</v>
      </c>
      <c r="AG27" s="116" t="n">
        <f aca="false">E27+Y27</f>
        <v>776.64</v>
      </c>
      <c r="AH27" s="188"/>
      <c r="AI27" s="109" t="n">
        <v>356.5096</v>
      </c>
      <c r="AJ27" s="110" t="n">
        <v>33.7422</v>
      </c>
      <c r="AK27" s="110" t="n">
        <v>39.0601</v>
      </c>
      <c r="AL27" s="110" t="n">
        <v>40.7632</v>
      </c>
      <c r="AM27" s="109" t="n">
        <v>16207.36</v>
      </c>
      <c r="AN27" s="110" t="n">
        <v>31.44</v>
      </c>
      <c r="AO27" s="110"/>
      <c r="AP27" s="115" t="n">
        <f aca="false">AM27/3600</f>
        <v>4.50204444444444</v>
      </c>
      <c r="AQ27" s="116" t="n">
        <f aca="false">J27+AI27</f>
        <v>736.4424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20541595855847</v>
      </c>
      <c r="AY27" s="118" t="n">
        <f aca="false">AN27/AD27</f>
        <v>1.2555910543131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8024.48</v>
      </c>
      <c r="F28" s="80" t="n">
        <v>39.8323</v>
      </c>
      <c r="G28" s="80" t="n">
        <v>41.868</v>
      </c>
      <c r="H28" s="81" t="n">
        <v>42.998</v>
      </c>
      <c r="I28" s="82"/>
      <c r="J28" s="79" t="n">
        <v>7772.7152</v>
      </c>
      <c r="K28" s="80" t="n">
        <v>39.8537</v>
      </c>
      <c r="L28" s="80" t="n">
        <v>41.8656</v>
      </c>
      <c r="M28" s="81" t="n">
        <v>42.9852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2614.604</v>
      </c>
      <c r="Z28" s="80" t="n">
        <v>39.7513</v>
      </c>
      <c r="AA28" s="80" t="n">
        <v>41.7719</v>
      </c>
      <c r="AB28" s="80" t="n">
        <v>43.1709</v>
      </c>
      <c r="AC28" s="79" t="n">
        <v>20057.3</v>
      </c>
      <c r="AD28" s="80" t="n">
        <v>41.07</v>
      </c>
      <c r="AE28" s="80"/>
      <c r="AF28" s="87" t="n">
        <f aca="false">AC28/3600</f>
        <v>5.57147222222222</v>
      </c>
      <c r="AG28" s="88" t="n">
        <f aca="false">E28+Y28</f>
        <v>10639.084</v>
      </c>
      <c r="AH28" s="188"/>
      <c r="AI28" s="79" t="n">
        <v>2614.604</v>
      </c>
      <c r="AJ28" s="80" t="n">
        <v>39.7513</v>
      </c>
      <c r="AK28" s="80" t="n">
        <v>41.7719</v>
      </c>
      <c r="AL28" s="80" t="n">
        <v>43.1709</v>
      </c>
      <c r="AM28" s="79" t="n">
        <v>34085.45</v>
      </c>
      <c r="AN28" s="80" t="n">
        <v>53.2</v>
      </c>
      <c r="AO28" s="80"/>
      <c r="AP28" s="87" t="n">
        <f aca="false">AM28/3600</f>
        <v>9.46818055555556</v>
      </c>
      <c r="AQ28" s="88" t="n">
        <f aca="false">J28+AI28</f>
        <v>10387.3192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6994037083755</v>
      </c>
      <c r="AY28" s="90" t="n">
        <f aca="false">AN28/AD28</f>
        <v>1.29534940345751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643.752</v>
      </c>
      <c r="F29" s="96" t="n">
        <v>37.5199</v>
      </c>
      <c r="G29" s="96" t="n">
        <v>40.115</v>
      </c>
      <c r="H29" s="97" t="n">
        <v>41.0916</v>
      </c>
      <c r="I29" s="82"/>
      <c r="J29" s="95" t="n">
        <v>3495.0336</v>
      </c>
      <c r="K29" s="96" t="n">
        <v>37.5309</v>
      </c>
      <c r="L29" s="96" t="n">
        <v>40.1017</v>
      </c>
      <c r="M29" s="97" t="n">
        <v>41.085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1297.884</v>
      </c>
      <c r="Z29" s="96" t="n">
        <v>36.8153</v>
      </c>
      <c r="AA29" s="96" t="n">
        <v>39.6863</v>
      </c>
      <c r="AB29" s="96" t="n">
        <v>41.4766</v>
      </c>
      <c r="AC29" s="95" t="n">
        <v>16060.92</v>
      </c>
      <c r="AD29" s="96" t="n">
        <v>37.69</v>
      </c>
      <c r="AE29" s="96"/>
      <c r="AF29" s="101" t="n">
        <f aca="false">AC29/3600</f>
        <v>4.46136666666667</v>
      </c>
      <c r="AG29" s="102" t="n">
        <f aca="false">E29+Y29</f>
        <v>4941.636</v>
      </c>
      <c r="AH29" s="188"/>
      <c r="AI29" s="95" t="n">
        <v>1297.884</v>
      </c>
      <c r="AJ29" s="96" t="n">
        <v>36.8153</v>
      </c>
      <c r="AK29" s="96" t="n">
        <v>39.6863</v>
      </c>
      <c r="AL29" s="96" t="n">
        <v>41.4766</v>
      </c>
      <c r="AM29" s="95" t="n">
        <v>23586.08</v>
      </c>
      <c r="AN29" s="96" t="n">
        <v>38.87</v>
      </c>
      <c r="AO29" s="96"/>
      <c r="AP29" s="101" t="n">
        <f aca="false">AM29/3600</f>
        <v>6.55168888888889</v>
      </c>
      <c r="AQ29" s="102" t="n">
        <f aca="false">J29+AI29</f>
        <v>4792.9176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46853853951081</v>
      </c>
      <c r="AY29" s="104" t="n">
        <f aca="false">AN29/AD29</f>
        <v>1.03130803926771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787.064</v>
      </c>
      <c r="F30" s="96" t="n">
        <v>35.271</v>
      </c>
      <c r="G30" s="96" t="n">
        <v>38.8771</v>
      </c>
      <c r="H30" s="97" t="n">
        <v>39.969</v>
      </c>
      <c r="I30" s="82"/>
      <c r="J30" s="95" t="n">
        <v>1709.9416</v>
      </c>
      <c r="K30" s="96" t="n">
        <v>35.2779</v>
      </c>
      <c r="L30" s="96" t="n">
        <v>38.8695</v>
      </c>
      <c r="M30" s="97" t="n">
        <v>39.96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659.8456</v>
      </c>
      <c r="Z30" s="96" t="n">
        <v>34.1446</v>
      </c>
      <c r="AA30" s="96" t="n">
        <v>38.3175</v>
      </c>
      <c r="AB30" s="96" t="n">
        <v>40.5159</v>
      </c>
      <c r="AC30" s="95" t="n">
        <v>13525.46</v>
      </c>
      <c r="AD30" s="96" t="n">
        <v>29.17</v>
      </c>
      <c r="AE30" s="96"/>
      <c r="AF30" s="101" t="n">
        <f aca="false">AC30/3600</f>
        <v>3.75707222222222</v>
      </c>
      <c r="AG30" s="102" t="n">
        <f aca="false">E30+Y30</f>
        <v>2446.9096</v>
      </c>
      <c r="AH30" s="188"/>
      <c r="AI30" s="95" t="n">
        <v>659.8456</v>
      </c>
      <c r="AJ30" s="96" t="n">
        <v>34.1446</v>
      </c>
      <c r="AK30" s="96" t="n">
        <v>38.3175</v>
      </c>
      <c r="AL30" s="96" t="n">
        <v>40.5159</v>
      </c>
      <c r="AM30" s="95" t="n">
        <v>23785.11</v>
      </c>
      <c r="AN30" s="96" t="n">
        <v>50.41</v>
      </c>
      <c r="AO30" s="96"/>
      <c r="AP30" s="101" t="n">
        <f aca="false">AM30/3600</f>
        <v>6.606975</v>
      </c>
      <c r="AQ30" s="102" t="n">
        <f aca="false">J30+AI30</f>
        <v>2369.7872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75854351718906</v>
      </c>
      <c r="AY30" s="104" t="n">
        <f aca="false">AN30/AD30</f>
        <v>1.72814535481659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889.6384</v>
      </c>
      <c r="F31" s="110" t="n">
        <v>33.0982</v>
      </c>
      <c r="G31" s="110" t="n">
        <v>37.6462</v>
      </c>
      <c r="H31" s="111" t="n">
        <v>39.0029</v>
      </c>
      <c r="I31" s="82"/>
      <c r="J31" s="109" t="n">
        <v>849.5424</v>
      </c>
      <c r="K31" s="110" t="n">
        <v>33.0871</v>
      </c>
      <c r="L31" s="110" t="n">
        <v>37.6435</v>
      </c>
      <c r="M31" s="111" t="n">
        <v>38.998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328.2896</v>
      </c>
      <c r="Z31" s="110" t="n">
        <v>31.6718</v>
      </c>
      <c r="AA31" s="110" t="n">
        <v>37.048</v>
      </c>
      <c r="AB31" s="110" t="n">
        <v>39.5992</v>
      </c>
      <c r="AC31" s="109" t="n">
        <v>11888.49</v>
      </c>
      <c r="AD31" s="110" t="n">
        <v>26.1</v>
      </c>
      <c r="AE31" s="110"/>
      <c r="AF31" s="115" t="n">
        <f aca="false">AC31/3600</f>
        <v>3.30235833333333</v>
      </c>
      <c r="AG31" s="116" t="n">
        <f aca="false">E31+Y31</f>
        <v>1217.928</v>
      </c>
      <c r="AH31" s="188"/>
      <c r="AI31" s="109" t="n">
        <v>328.2896</v>
      </c>
      <c r="AJ31" s="110" t="n">
        <v>31.6718</v>
      </c>
      <c r="AK31" s="110" t="n">
        <v>37.048</v>
      </c>
      <c r="AL31" s="110" t="n">
        <v>39.5992</v>
      </c>
      <c r="AM31" s="109" t="n">
        <v>15860.67</v>
      </c>
      <c r="AN31" s="110" t="n">
        <v>31.35</v>
      </c>
      <c r="AO31" s="110"/>
      <c r="AP31" s="115" t="n">
        <f aca="false">AM31/3600</f>
        <v>4.40574166666667</v>
      </c>
      <c r="AQ31" s="116" t="n">
        <f aca="false">J31+AI31</f>
        <v>1177.832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3341198083188</v>
      </c>
      <c r="AY31" s="118" t="n">
        <f aca="false">AN31/AD31</f>
        <v>1.20114942528736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5057.2128</v>
      </c>
      <c r="F32" s="80" t="n">
        <v>38.6658</v>
      </c>
      <c r="G32" s="80" t="n">
        <v>40.9656</v>
      </c>
      <c r="H32" s="81" t="n">
        <v>41.982</v>
      </c>
      <c r="I32" s="82"/>
      <c r="J32" s="79" t="n">
        <v>4819.8712</v>
      </c>
      <c r="K32" s="80" t="n">
        <v>38.6718</v>
      </c>
      <c r="L32" s="80" t="n">
        <v>40.964</v>
      </c>
      <c r="M32" s="81" t="n">
        <v>41.986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2614.604</v>
      </c>
      <c r="Z32" s="80" t="n">
        <v>39.7513</v>
      </c>
      <c r="AA32" s="80" t="n">
        <v>41.7719</v>
      </c>
      <c r="AB32" s="80" t="n">
        <v>43.1709</v>
      </c>
      <c r="AC32" s="79" t="n">
        <v>18261.79</v>
      </c>
      <c r="AD32" s="80" t="n">
        <v>37.13</v>
      </c>
      <c r="AE32" s="80"/>
      <c r="AF32" s="87" t="n">
        <f aca="false">AC32/3600</f>
        <v>5.07271944444445</v>
      </c>
      <c r="AG32" s="88" t="n">
        <f aca="false">E32+Y32</f>
        <v>7671.8168</v>
      </c>
      <c r="AH32" s="188"/>
      <c r="AI32" s="79" t="n">
        <v>2614.604</v>
      </c>
      <c r="AJ32" s="80" t="n">
        <v>39.7513</v>
      </c>
      <c r="AK32" s="80" t="n">
        <v>41.7719</v>
      </c>
      <c r="AL32" s="80" t="n">
        <v>43.1709</v>
      </c>
      <c r="AM32" s="79" t="n">
        <v>26969.51</v>
      </c>
      <c r="AN32" s="80" t="n">
        <v>43.64</v>
      </c>
      <c r="AO32" s="80"/>
      <c r="AP32" s="87" t="n">
        <f aca="false">AM32/3600</f>
        <v>7.49153055555556</v>
      </c>
      <c r="AQ32" s="88" t="n">
        <f aca="false">J32+AI32</f>
        <v>7434.4752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47682729896686</v>
      </c>
      <c r="AY32" s="90" t="n">
        <f aca="false">AN32/AD32</f>
        <v>1.17532992189604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2323.2632</v>
      </c>
      <c r="F33" s="96" t="n">
        <v>36.366</v>
      </c>
      <c r="G33" s="96" t="n">
        <v>39.2738</v>
      </c>
      <c r="H33" s="97" t="n">
        <v>40.3091</v>
      </c>
      <c r="I33" s="82"/>
      <c r="J33" s="95" t="n">
        <v>2188.5392</v>
      </c>
      <c r="K33" s="96" t="n">
        <v>36.3605</v>
      </c>
      <c r="L33" s="96" t="n">
        <v>39.2731</v>
      </c>
      <c r="M33" s="97" t="n">
        <v>40.3119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1297.884</v>
      </c>
      <c r="Z33" s="96" t="n">
        <v>36.8153</v>
      </c>
      <c r="AA33" s="96" t="n">
        <v>39.6863</v>
      </c>
      <c r="AB33" s="96" t="n">
        <v>41.4766</v>
      </c>
      <c r="AC33" s="95" t="n">
        <v>15113.76</v>
      </c>
      <c r="AD33" s="96" t="n">
        <v>34.27</v>
      </c>
      <c r="AE33" s="96"/>
      <c r="AF33" s="101" t="n">
        <f aca="false">AC33/3600</f>
        <v>4.19826666666667</v>
      </c>
      <c r="AG33" s="102" t="n">
        <f aca="false">E33+Y33</f>
        <v>3621.1472</v>
      </c>
      <c r="AH33" s="188"/>
      <c r="AI33" s="95" t="n">
        <v>1297.884</v>
      </c>
      <c r="AJ33" s="96" t="n">
        <v>36.8153</v>
      </c>
      <c r="AK33" s="96" t="n">
        <v>39.6863</v>
      </c>
      <c r="AL33" s="96" t="n">
        <v>41.4766</v>
      </c>
      <c r="AM33" s="95" t="n">
        <v>28076.54</v>
      </c>
      <c r="AN33" s="96" t="n">
        <v>59.29</v>
      </c>
      <c r="AO33" s="96"/>
      <c r="AP33" s="101" t="n">
        <f aca="false">AM33/3600</f>
        <v>7.79903888888889</v>
      </c>
      <c r="AQ33" s="102" t="n">
        <f aca="false">J33+AI33</f>
        <v>3486.4232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85768068303321</v>
      </c>
      <c r="AY33" s="104" t="n">
        <f aca="false">AN33/AD33</f>
        <v>1.73008462211847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1110.6776</v>
      </c>
      <c r="F34" s="96" t="n">
        <v>34.1369</v>
      </c>
      <c r="G34" s="96" t="n">
        <v>38.0306</v>
      </c>
      <c r="H34" s="97" t="n">
        <v>39.2901</v>
      </c>
      <c r="I34" s="82"/>
      <c r="J34" s="95" t="n">
        <v>1038.8144</v>
      </c>
      <c r="K34" s="96" t="n">
        <v>34.1182</v>
      </c>
      <c r="L34" s="96" t="n">
        <v>38.0354</v>
      </c>
      <c r="M34" s="97" t="n">
        <v>39.3081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659.8456</v>
      </c>
      <c r="Z34" s="96" t="n">
        <v>34.1446</v>
      </c>
      <c r="AA34" s="96" t="n">
        <v>38.3175</v>
      </c>
      <c r="AB34" s="96" t="n">
        <v>40.5159</v>
      </c>
      <c r="AC34" s="95" t="n">
        <v>12975.67</v>
      </c>
      <c r="AD34" s="96" t="n">
        <v>27.36</v>
      </c>
      <c r="AE34" s="96"/>
      <c r="AF34" s="101" t="n">
        <f aca="false">AC34/3600</f>
        <v>3.60435277777778</v>
      </c>
      <c r="AG34" s="102" t="n">
        <f aca="false">E34+Y34</f>
        <v>1770.5232</v>
      </c>
      <c r="AH34" s="188"/>
      <c r="AI34" s="95" t="n">
        <v>659.8456</v>
      </c>
      <c r="AJ34" s="96" t="n">
        <v>34.1446</v>
      </c>
      <c r="AK34" s="96" t="n">
        <v>38.3175</v>
      </c>
      <c r="AL34" s="96" t="n">
        <v>40.5159</v>
      </c>
      <c r="AM34" s="95" t="n">
        <v>18352.33</v>
      </c>
      <c r="AN34" s="96" t="n">
        <v>42.68</v>
      </c>
      <c r="AO34" s="96"/>
      <c r="AP34" s="101" t="n">
        <f aca="false">AM34/3600</f>
        <v>5.09786944444445</v>
      </c>
      <c r="AQ34" s="102" t="n">
        <f aca="false">J34+AI34</f>
        <v>1698.66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41436473029909</v>
      </c>
      <c r="AY34" s="104" t="n">
        <f aca="false">AN34/AD34</f>
        <v>1.55994152046784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569.2264</v>
      </c>
      <c r="F35" s="110" t="n">
        <v>32.0554</v>
      </c>
      <c r="G35" s="110" t="n">
        <v>37.2753</v>
      </c>
      <c r="H35" s="111" t="n">
        <v>38.7491</v>
      </c>
      <c r="I35" s="82"/>
      <c r="J35" s="109" t="n">
        <v>525.9024</v>
      </c>
      <c r="K35" s="110" t="n">
        <v>32.0216</v>
      </c>
      <c r="L35" s="110" t="n">
        <v>37.2604</v>
      </c>
      <c r="M35" s="111" t="n">
        <v>38.7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328.2896</v>
      </c>
      <c r="Z35" s="110" t="n">
        <v>31.6718</v>
      </c>
      <c r="AA35" s="110" t="n">
        <v>37.048</v>
      </c>
      <c r="AB35" s="110" t="n">
        <v>39.5992</v>
      </c>
      <c r="AC35" s="109" t="n">
        <v>11516.94</v>
      </c>
      <c r="AD35" s="110" t="n">
        <v>28.52</v>
      </c>
      <c r="AE35" s="110"/>
      <c r="AF35" s="115" t="n">
        <f aca="false">AC35/3600</f>
        <v>3.19915</v>
      </c>
      <c r="AG35" s="116" t="n">
        <f aca="false">E35+Y35</f>
        <v>897.516</v>
      </c>
      <c r="AH35" s="188"/>
      <c r="AI35" s="109" t="n">
        <v>328.2896</v>
      </c>
      <c r="AJ35" s="110" t="n">
        <v>31.6718</v>
      </c>
      <c r="AK35" s="110" t="n">
        <v>37.048</v>
      </c>
      <c r="AL35" s="110" t="n">
        <v>39.5992</v>
      </c>
      <c r="AM35" s="109" t="n">
        <v>14566.89</v>
      </c>
      <c r="AN35" s="110" t="n">
        <v>30.98</v>
      </c>
      <c r="AO35" s="110"/>
      <c r="AP35" s="115" t="n">
        <f aca="false">AM35/3600</f>
        <v>4.04635833333333</v>
      </c>
      <c r="AQ35" s="116" t="n">
        <f aca="false">J35+AI35</f>
        <v>854.192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26482294776217</v>
      </c>
      <c r="AY35" s="118" t="n">
        <f aca="false">AN35/AD35</f>
        <v>1.08625525946704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21260.5328</v>
      </c>
      <c r="F36" s="80" t="n">
        <v>38.5905</v>
      </c>
      <c r="G36" s="80" t="n">
        <v>40.0619</v>
      </c>
      <c r="H36" s="81" t="n">
        <v>43.1539</v>
      </c>
      <c r="I36" s="82"/>
      <c r="J36" s="79" t="n">
        <v>19818.0992</v>
      </c>
      <c r="K36" s="80" t="n">
        <v>38.6094</v>
      </c>
      <c r="L36" s="80" t="n">
        <v>40.0744</v>
      </c>
      <c r="M36" s="81" t="n">
        <v>43.1397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4935.544</v>
      </c>
      <c r="Z36" s="80" t="n">
        <v>40.565</v>
      </c>
      <c r="AA36" s="80" t="n">
        <v>42.3869</v>
      </c>
      <c r="AB36" s="80" t="n">
        <v>43.5151</v>
      </c>
      <c r="AC36" s="79" t="n">
        <v>44334.11</v>
      </c>
      <c r="AD36" s="80" t="n">
        <v>87.2</v>
      </c>
      <c r="AE36" s="80"/>
      <c r="AF36" s="87" t="n">
        <f aca="false">AC36/3600</f>
        <v>12.3150305555556</v>
      </c>
      <c r="AG36" s="88" t="n">
        <f aca="false">E36+Y36</f>
        <v>26196.0768</v>
      </c>
      <c r="AH36" s="188"/>
      <c r="AI36" s="79" t="n">
        <v>4935.544</v>
      </c>
      <c r="AJ36" s="80" t="n">
        <v>40.565</v>
      </c>
      <c r="AK36" s="80" t="n">
        <v>42.3869</v>
      </c>
      <c r="AL36" s="80" t="n">
        <v>43.5151</v>
      </c>
      <c r="AM36" s="79" t="n">
        <v>68325.88</v>
      </c>
      <c r="AN36" s="80" t="n">
        <v>93.56</v>
      </c>
      <c r="AO36" s="80"/>
      <c r="AP36" s="87" t="n">
        <f aca="false">AM36/3600</f>
        <v>18.9794111111111</v>
      </c>
      <c r="AQ36" s="88" t="n">
        <f aca="false">J36+AI36</f>
        <v>24753.643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54115826391914</v>
      </c>
      <c r="AY36" s="90" t="n">
        <f aca="false">AN36/AD36</f>
        <v>1.07293577981651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6617.4016</v>
      </c>
      <c r="F37" s="96" t="n">
        <v>37.0177</v>
      </c>
      <c r="G37" s="96" t="n">
        <v>39.0287</v>
      </c>
      <c r="H37" s="97" t="n">
        <v>41.6477</v>
      </c>
      <c r="I37" s="82"/>
      <c r="J37" s="95" t="n">
        <v>6050.9256</v>
      </c>
      <c r="K37" s="96" t="n">
        <v>37.0379</v>
      </c>
      <c r="L37" s="96" t="n">
        <v>39.0323</v>
      </c>
      <c r="M37" s="97" t="n">
        <v>41.6253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2613.648</v>
      </c>
      <c r="Z37" s="96" t="n">
        <v>37.713</v>
      </c>
      <c r="AA37" s="96" t="n">
        <v>40.6628</v>
      </c>
      <c r="AB37" s="96" t="n">
        <v>41.3132</v>
      </c>
      <c r="AC37" s="95" t="n">
        <v>34166.4</v>
      </c>
      <c r="AD37" s="96" t="n">
        <v>64.95</v>
      </c>
      <c r="AE37" s="96"/>
      <c r="AF37" s="101" t="n">
        <f aca="false">AC37/3600</f>
        <v>9.49066666666667</v>
      </c>
      <c r="AG37" s="102" t="n">
        <f aca="false">E37+Y37</f>
        <v>9231.0496</v>
      </c>
      <c r="AH37" s="188"/>
      <c r="AI37" s="95" t="n">
        <v>2613.648</v>
      </c>
      <c r="AJ37" s="96" t="n">
        <v>37.713</v>
      </c>
      <c r="AK37" s="96" t="n">
        <v>40.6628</v>
      </c>
      <c r="AL37" s="96" t="n">
        <v>41.3132</v>
      </c>
      <c r="AM37" s="95" t="n">
        <v>48018.45</v>
      </c>
      <c r="AN37" s="96" t="n">
        <v>74.36</v>
      </c>
      <c r="AO37" s="96"/>
      <c r="AP37" s="101" t="n">
        <f aca="false">AM37/3600</f>
        <v>13.3384583333333</v>
      </c>
      <c r="AQ37" s="102" t="n">
        <f aca="false">J37+AI37</f>
        <v>8664.5736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40542901798258</v>
      </c>
      <c r="AY37" s="104" t="n">
        <f aca="false">AN37/AD37</f>
        <v>1.14488067744419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3200.8592</v>
      </c>
      <c r="F38" s="96" t="n">
        <v>35.3617</v>
      </c>
      <c r="G38" s="96" t="n">
        <v>38.3352</v>
      </c>
      <c r="H38" s="97" t="n">
        <v>40.4271</v>
      </c>
      <c r="I38" s="82"/>
      <c r="J38" s="95" t="n">
        <v>2926.0368</v>
      </c>
      <c r="K38" s="96" t="n">
        <v>35.3781</v>
      </c>
      <c r="L38" s="96" t="n">
        <v>38.3342</v>
      </c>
      <c r="M38" s="97" t="n">
        <v>40.417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1440.2152</v>
      </c>
      <c r="Z38" s="96" t="n">
        <v>35.0508</v>
      </c>
      <c r="AA38" s="96" t="n">
        <v>39.4342</v>
      </c>
      <c r="AB38" s="96" t="n">
        <v>39.714</v>
      </c>
      <c r="AC38" s="95" t="n">
        <v>29807.28</v>
      </c>
      <c r="AD38" s="96" t="n">
        <v>56.04</v>
      </c>
      <c r="AE38" s="96"/>
      <c r="AF38" s="101" t="n">
        <f aca="false">AC38/3600</f>
        <v>8.2798</v>
      </c>
      <c r="AG38" s="102" t="n">
        <f aca="false">E38+Y38</f>
        <v>4641.0744</v>
      </c>
      <c r="AH38" s="188"/>
      <c r="AI38" s="95" t="n">
        <v>1440.2152</v>
      </c>
      <c r="AJ38" s="96" t="n">
        <v>35.0508</v>
      </c>
      <c r="AK38" s="96" t="n">
        <v>39.4342</v>
      </c>
      <c r="AL38" s="96" t="n">
        <v>39.714</v>
      </c>
      <c r="AM38" s="95" t="n">
        <v>38607.66</v>
      </c>
      <c r="AN38" s="96" t="n">
        <v>74.52</v>
      </c>
      <c r="AO38" s="96"/>
      <c r="AP38" s="101" t="n">
        <f aca="false">AM38/3600</f>
        <v>10.72435</v>
      </c>
      <c r="AQ38" s="102" t="n">
        <f aca="false">J38+AI38</f>
        <v>4366.252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9524263871108</v>
      </c>
      <c r="AY38" s="104" t="n">
        <f aca="false">AN38/AD38</f>
        <v>1.32976445396146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725.6832</v>
      </c>
      <c r="F39" s="110" t="n">
        <v>33.5323</v>
      </c>
      <c r="G39" s="110" t="n">
        <v>37.5088</v>
      </c>
      <c r="H39" s="111" t="n">
        <v>39.073</v>
      </c>
      <c r="I39" s="82"/>
      <c r="J39" s="109" t="n">
        <v>1590.4472</v>
      </c>
      <c r="K39" s="110" t="n">
        <v>33.532</v>
      </c>
      <c r="L39" s="110" t="n">
        <v>37.496</v>
      </c>
      <c r="M39" s="111" t="n">
        <v>39.070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785.8096</v>
      </c>
      <c r="Z39" s="110" t="n">
        <v>32.5494</v>
      </c>
      <c r="AA39" s="110" t="n">
        <v>37.9678</v>
      </c>
      <c r="AB39" s="110" t="n">
        <v>37.9048</v>
      </c>
      <c r="AC39" s="109" t="n">
        <v>25731.14</v>
      </c>
      <c r="AD39" s="110" t="n">
        <v>59.49</v>
      </c>
      <c r="AE39" s="110"/>
      <c r="AF39" s="115" t="n">
        <f aca="false">AC39/3600</f>
        <v>7.14753888888889</v>
      </c>
      <c r="AG39" s="116" t="n">
        <f aca="false">E39+Y39</f>
        <v>2511.4928</v>
      </c>
      <c r="AH39" s="188"/>
      <c r="AI39" s="109" t="n">
        <v>785.8096</v>
      </c>
      <c r="AJ39" s="110" t="n">
        <v>32.5494</v>
      </c>
      <c r="AK39" s="110" t="n">
        <v>37.9678</v>
      </c>
      <c r="AL39" s="110" t="n">
        <v>37.9048</v>
      </c>
      <c r="AM39" s="109" t="n">
        <v>33081.12</v>
      </c>
      <c r="AN39" s="110" t="n">
        <v>66.82</v>
      </c>
      <c r="AO39" s="110"/>
      <c r="AP39" s="115" t="n">
        <f aca="false">AM39/3600</f>
        <v>9.1892</v>
      </c>
      <c r="AQ39" s="116" t="n">
        <f aca="false">J39+AI39</f>
        <v>2376.2568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28564533091033</v>
      </c>
      <c r="AY39" s="118" t="n">
        <f aca="false">AN39/AD39</f>
        <v>1.12321398554379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10117.2096</v>
      </c>
      <c r="F40" s="80" t="n">
        <v>37.7456</v>
      </c>
      <c r="G40" s="80" t="n">
        <v>39.4664</v>
      </c>
      <c r="H40" s="81" t="n">
        <v>42.3737</v>
      </c>
      <c r="I40" s="82"/>
      <c r="J40" s="79" t="n">
        <v>9268.0304</v>
      </c>
      <c r="K40" s="80" t="n">
        <v>37.7688</v>
      </c>
      <c r="L40" s="80" t="n">
        <v>39.4831</v>
      </c>
      <c r="M40" s="81" t="n">
        <v>42.3688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4935.544</v>
      </c>
      <c r="Z40" s="80" t="n">
        <v>40.565</v>
      </c>
      <c r="AA40" s="80" t="n">
        <v>42.3869</v>
      </c>
      <c r="AB40" s="80" t="n">
        <v>43.5151</v>
      </c>
      <c r="AC40" s="79" t="n">
        <v>38868.34</v>
      </c>
      <c r="AD40" s="80" t="n">
        <v>69.35</v>
      </c>
      <c r="AE40" s="80"/>
      <c r="AF40" s="87" t="n">
        <f aca="false">AC40/3600</f>
        <v>10.7967611111111</v>
      </c>
      <c r="AG40" s="88" t="n">
        <f aca="false">E40+Y40</f>
        <v>15052.7536</v>
      </c>
      <c r="AH40" s="188"/>
      <c r="AI40" s="79" t="n">
        <v>4935.544</v>
      </c>
      <c r="AJ40" s="80" t="n">
        <v>40.565</v>
      </c>
      <c r="AK40" s="80" t="n">
        <v>42.3869</v>
      </c>
      <c r="AL40" s="80" t="n">
        <v>43.5151</v>
      </c>
      <c r="AM40" s="79" t="n">
        <v>71032.9</v>
      </c>
      <c r="AN40" s="80" t="n">
        <v>112.69</v>
      </c>
      <c r="AO40" s="80"/>
      <c r="AP40" s="87" t="n">
        <f aca="false">AM40/3600</f>
        <v>19.7313611111111</v>
      </c>
      <c r="AQ40" s="88" t="n">
        <f aca="false">J40+AI40</f>
        <v>14203.5744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82752595042649</v>
      </c>
      <c r="AY40" s="90" t="n">
        <f aca="false">AN40/AD40</f>
        <v>1.6249459264599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3860.7536</v>
      </c>
      <c r="F41" s="96" t="n">
        <v>36.1646</v>
      </c>
      <c r="G41" s="96" t="n">
        <v>38.5901</v>
      </c>
      <c r="H41" s="97" t="n">
        <v>40.8271</v>
      </c>
      <c r="I41" s="82"/>
      <c r="J41" s="95" t="n">
        <v>3443.6624</v>
      </c>
      <c r="K41" s="96" t="n">
        <v>36.1814</v>
      </c>
      <c r="L41" s="96" t="n">
        <v>38.6003</v>
      </c>
      <c r="M41" s="97" t="n">
        <v>40.84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2613.648</v>
      </c>
      <c r="Z41" s="96" t="n">
        <v>37.713</v>
      </c>
      <c r="AA41" s="96" t="n">
        <v>40.6628</v>
      </c>
      <c r="AB41" s="96" t="n">
        <v>41.3132</v>
      </c>
      <c r="AC41" s="95" t="n">
        <v>31896.45</v>
      </c>
      <c r="AD41" s="96" t="n">
        <v>58.53</v>
      </c>
      <c r="AE41" s="96"/>
      <c r="AF41" s="101" t="n">
        <f aca="false">AC41/3600</f>
        <v>8.860125</v>
      </c>
      <c r="AG41" s="102" t="n">
        <f aca="false">E41+Y41</f>
        <v>6474.4016</v>
      </c>
      <c r="AH41" s="188"/>
      <c r="AI41" s="95" t="n">
        <v>2613.648</v>
      </c>
      <c r="AJ41" s="96" t="n">
        <v>37.713</v>
      </c>
      <c r="AK41" s="96" t="n">
        <v>40.6628</v>
      </c>
      <c r="AL41" s="96" t="n">
        <v>41.3132</v>
      </c>
      <c r="AM41" s="95" t="n">
        <v>51838.64</v>
      </c>
      <c r="AN41" s="96" t="n">
        <v>101.47</v>
      </c>
      <c r="AO41" s="96"/>
      <c r="AP41" s="101" t="n">
        <f aca="false">AM41/3600</f>
        <v>14.3996222222222</v>
      </c>
      <c r="AQ41" s="102" t="n">
        <f aca="false">J41+AI41</f>
        <v>6057.3104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62521659933943</v>
      </c>
      <c r="AY41" s="104" t="n">
        <f aca="false">AN41/AD41</f>
        <v>1.73364086793098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935.8432</v>
      </c>
      <c r="F42" s="96" t="n">
        <v>34.393</v>
      </c>
      <c r="G42" s="96" t="n">
        <v>37.8008</v>
      </c>
      <c r="H42" s="97" t="n">
        <v>39.5418</v>
      </c>
      <c r="I42" s="82"/>
      <c r="J42" s="95" t="n">
        <v>1735.7824</v>
      </c>
      <c r="K42" s="96" t="n">
        <v>34.4015</v>
      </c>
      <c r="L42" s="96" t="n">
        <v>37.81</v>
      </c>
      <c r="M42" s="97" t="n">
        <v>39.558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1440.2152</v>
      </c>
      <c r="Z42" s="96" t="n">
        <v>35.0508</v>
      </c>
      <c r="AA42" s="96" t="n">
        <v>39.4342</v>
      </c>
      <c r="AB42" s="96" t="n">
        <v>39.714</v>
      </c>
      <c r="AC42" s="95" t="n">
        <v>27749.73</v>
      </c>
      <c r="AD42" s="96" t="n">
        <v>52.84</v>
      </c>
      <c r="AE42" s="96"/>
      <c r="AF42" s="101" t="n">
        <f aca="false">AC42/3600</f>
        <v>7.70825833333333</v>
      </c>
      <c r="AG42" s="102" t="n">
        <f aca="false">E42+Y42</f>
        <v>3376.0584</v>
      </c>
      <c r="AH42" s="188"/>
      <c r="AI42" s="95" t="n">
        <v>1440.2152</v>
      </c>
      <c r="AJ42" s="96" t="n">
        <v>35.0508</v>
      </c>
      <c r="AK42" s="96" t="n">
        <v>39.4342</v>
      </c>
      <c r="AL42" s="96" t="n">
        <v>39.714</v>
      </c>
      <c r="AM42" s="95" t="n">
        <v>45402.14</v>
      </c>
      <c r="AN42" s="96" t="n">
        <v>89.13</v>
      </c>
      <c r="AO42" s="96"/>
      <c r="AP42" s="101" t="n">
        <f aca="false">AM42/3600</f>
        <v>12.6117055555556</v>
      </c>
      <c r="AQ42" s="102" t="n">
        <f aca="false">J42+AI42</f>
        <v>3175.9976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63612907224683</v>
      </c>
      <c r="AY42" s="104" t="n">
        <f aca="false">AN42/AD42</f>
        <v>1.68679031037093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1122.08</v>
      </c>
      <c r="F43" s="110" t="n">
        <v>32.5425</v>
      </c>
      <c r="G43" s="110" t="n">
        <v>37.2245</v>
      </c>
      <c r="H43" s="111" t="n">
        <v>38.6077</v>
      </c>
      <c r="I43" s="82"/>
      <c r="J43" s="109" t="n">
        <v>1007.8592</v>
      </c>
      <c r="K43" s="110" t="n">
        <v>32.5326</v>
      </c>
      <c r="L43" s="110" t="n">
        <v>37.2321</v>
      </c>
      <c r="M43" s="111" t="n">
        <v>38.601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785.8096</v>
      </c>
      <c r="Z43" s="110" t="n">
        <v>32.5494</v>
      </c>
      <c r="AA43" s="110" t="n">
        <v>37.9678</v>
      </c>
      <c r="AB43" s="110" t="n">
        <v>37.9048</v>
      </c>
      <c r="AC43" s="109" t="n">
        <v>24639.06</v>
      </c>
      <c r="AD43" s="110" t="n">
        <v>50.03</v>
      </c>
      <c r="AE43" s="110"/>
      <c r="AF43" s="115" t="n">
        <f aca="false">AC43/3600</f>
        <v>6.84418333333333</v>
      </c>
      <c r="AG43" s="116" t="n">
        <f aca="false">E43+Y43</f>
        <v>1907.8896</v>
      </c>
      <c r="AH43" s="188"/>
      <c r="AI43" s="109" t="n">
        <v>785.8096</v>
      </c>
      <c r="AJ43" s="110" t="n">
        <v>32.5494</v>
      </c>
      <c r="AK43" s="110" t="n">
        <v>37.9678</v>
      </c>
      <c r="AL43" s="110" t="n">
        <v>37.9048</v>
      </c>
      <c r="AM43" s="109" t="n">
        <v>45357.75</v>
      </c>
      <c r="AN43" s="110" t="n">
        <v>115.42</v>
      </c>
      <c r="AO43" s="110"/>
      <c r="AP43" s="115" t="n">
        <f aca="false">AM43/3600</f>
        <v>12.599375</v>
      </c>
      <c r="AQ43" s="116" t="n">
        <f aca="false">J43+AI43</f>
        <v>1793.668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84088800465602</v>
      </c>
      <c r="AY43" s="118" t="n">
        <f aca="false">AN43/AD43</f>
        <v>2.30701579052568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8980.5472</v>
      </c>
      <c r="F44" s="80" t="n">
        <v>39.3335</v>
      </c>
      <c r="G44" s="80" t="n">
        <v>43.4569</v>
      </c>
      <c r="H44" s="81" t="n">
        <v>44.5774</v>
      </c>
      <c r="I44" s="82"/>
      <c r="J44" s="79" t="n">
        <v>18280.6288</v>
      </c>
      <c r="K44" s="80" t="n">
        <v>39.3631</v>
      </c>
      <c r="L44" s="80" t="n">
        <v>43.4497</v>
      </c>
      <c r="M44" s="81" t="n">
        <v>44.561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5437.2576</v>
      </c>
      <c r="Z44" s="80" t="n">
        <v>41.5759</v>
      </c>
      <c r="AA44" s="80" t="n">
        <v>44.7865</v>
      </c>
      <c r="AB44" s="80" t="n">
        <v>44.4763</v>
      </c>
      <c r="AC44" s="79" t="n">
        <v>55433.54</v>
      </c>
      <c r="AD44" s="80" t="n">
        <v>85.04</v>
      </c>
      <c r="AE44" s="80"/>
      <c r="AF44" s="87" t="n">
        <f aca="false">AC44/3600</f>
        <v>15.3982055555556</v>
      </c>
      <c r="AG44" s="88" t="n">
        <f aca="false">E44+Y44</f>
        <v>24417.8048</v>
      </c>
      <c r="AH44" s="188"/>
      <c r="AI44" s="79" t="n">
        <v>5437.2576</v>
      </c>
      <c r="AJ44" s="80" t="n">
        <v>41.5759</v>
      </c>
      <c r="AK44" s="80" t="n">
        <v>44.7865</v>
      </c>
      <c r="AL44" s="80" t="n">
        <v>44.4763</v>
      </c>
      <c r="AM44" s="79" t="n">
        <v>83844.82</v>
      </c>
      <c r="AN44" s="80" t="n">
        <v>116.91</v>
      </c>
      <c r="AO44" s="80"/>
      <c r="AP44" s="87" t="n">
        <f aca="false">AM44/3600</f>
        <v>23.2902277777778</v>
      </c>
      <c r="AQ44" s="88" t="n">
        <f aca="false">J44+AI44</f>
        <v>23717.8864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51252869652561</v>
      </c>
      <c r="AY44" s="90" t="n">
        <f aca="false">AN44/AD44</f>
        <v>1.37476481655691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7235.3736</v>
      </c>
      <c r="F45" s="96" t="n">
        <v>37.7491</v>
      </c>
      <c r="G45" s="96" t="n">
        <v>42.2363</v>
      </c>
      <c r="H45" s="97" t="n">
        <v>42.7316</v>
      </c>
      <c r="I45" s="82"/>
      <c r="J45" s="95" t="n">
        <v>6861.3576</v>
      </c>
      <c r="K45" s="96" t="n">
        <v>37.7749</v>
      </c>
      <c r="L45" s="96" t="n">
        <v>42.2314</v>
      </c>
      <c r="M45" s="97" t="n">
        <v>42.735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3022.4608</v>
      </c>
      <c r="Z45" s="96" t="n">
        <v>38.9058</v>
      </c>
      <c r="AA45" s="96" t="n">
        <v>42.843</v>
      </c>
      <c r="AB45" s="96" t="n">
        <v>42.0904</v>
      </c>
      <c r="AC45" s="95" t="n">
        <v>43934.35</v>
      </c>
      <c r="AD45" s="96" t="n">
        <v>79.64</v>
      </c>
      <c r="AE45" s="96"/>
      <c r="AF45" s="101" t="n">
        <f aca="false">AC45/3600</f>
        <v>12.2039861111111</v>
      </c>
      <c r="AG45" s="102" t="n">
        <f aca="false">E45+Y45</f>
        <v>10257.8344</v>
      </c>
      <c r="AH45" s="188"/>
      <c r="AI45" s="95" t="n">
        <v>3022.4608</v>
      </c>
      <c r="AJ45" s="96" t="n">
        <v>38.9058</v>
      </c>
      <c r="AK45" s="96" t="n">
        <v>42.843</v>
      </c>
      <c r="AL45" s="96" t="n">
        <v>42.0904</v>
      </c>
      <c r="AM45" s="95" t="n">
        <v>57971.3</v>
      </c>
      <c r="AN45" s="96" t="n">
        <v>83.78</v>
      </c>
      <c r="AO45" s="96"/>
      <c r="AP45" s="101" t="n">
        <f aca="false">AM45/3600</f>
        <v>16.1031388888889</v>
      </c>
      <c r="AQ45" s="102" t="n">
        <f aca="false">J45+AI45</f>
        <v>9883.8184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3194982968907</v>
      </c>
      <c r="AY45" s="104" t="n">
        <f aca="false">AN45/AD45</f>
        <v>1.05198392767454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3656.9448</v>
      </c>
      <c r="F46" s="96" t="n">
        <v>36.1997</v>
      </c>
      <c r="G46" s="96" t="n">
        <v>41.2387</v>
      </c>
      <c r="H46" s="97" t="n">
        <v>41.3162</v>
      </c>
      <c r="I46" s="82"/>
      <c r="J46" s="95" t="n">
        <v>3442.5312</v>
      </c>
      <c r="K46" s="96" t="n">
        <v>36.2206</v>
      </c>
      <c r="L46" s="96" t="n">
        <v>41.2352</v>
      </c>
      <c r="M46" s="97" t="n">
        <v>41.29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1699.5072</v>
      </c>
      <c r="Z46" s="96" t="n">
        <v>36.2918</v>
      </c>
      <c r="AA46" s="96" t="n">
        <v>41.4283</v>
      </c>
      <c r="AB46" s="96" t="n">
        <v>40.328</v>
      </c>
      <c r="AC46" s="95" t="n">
        <v>37123.01</v>
      </c>
      <c r="AD46" s="96" t="n">
        <v>68.37</v>
      </c>
      <c r="AE46" s="96"/>
      <c r="AF46" s="101" t="n">
        <f aca="false">AC46/3600</f>
        <v>10.3119472222222</v>
      </c>
      <c r="AG46" s="102" t="n">
        <f aca="false">E46+Y46</f>
        <v>5356.452</v>
      </c>
      <c r="AH46" s="188"/>
      <c r="AI46" s="95" t="n">
        <v>1699.5072</v>
      </c>
      <c r="AJ46" s="96" t="n">
        <v>36.2918</v>
      </c>
      <c r="AK46" s="96" t="n">
        <v>41.4283</v>
      </c>
      <c r="AL46" s="96" t="n">
        <v>40.328</v>
      </c>
      <c r="AM46" s="95" t="n">
        <v>47079.99</v>
      </c>
      <c r="AN46" s="96" t="n">
        <v>82.3</v>
      </c>
      <c r="AO46" s="96"/>
      <c r="AP46" s="101" t="n">
        <f aca="false">AM46/3600</f>
        <v>13.077775</v>
      </c>
      <c r="AQ46" s="102" t="n">
        <f aca="false">J46+AI46</f>
        <v>5142.0384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26821585857397</v>
      </c>
      <c r="AY46" s="104" t="n">
        <f aca="false">AN46/AD46</f>
        <v>1.20374433230949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2007.0192</v>
      </c>
      <c r="F47" s="110" t="n">
        <v>34.4839</v>
      </c>
      <c r="G47" s="110" t="n">
        <v>40.2153</v>
      </c>
      <c r="H47" s="111" t="n">
        <v>39.9395</v>
      </c>
      <c r="I47" s="82"/>
      <c r="J47" s="109" t="n">
        <v>1893.4512</v>
      </c>
      <c r="K47" s="110" t="n">
        <v>34.5123</v>
      </c>
      <c r="L47" s="110" t="n">
        <v>40.1998</v>
      </c>
      <c r="M47" s="111" t="n">
        <v>39.910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960.1776</v>
      </c>
      <c r="Z47" s="110" t="n">
        <v>33.8074</v>
      </c>
      <c r="AA47" s="110" t="n">
        <v>40.0023</v>
      </c>
      <c r="AB47" s="110" t="n">
        <v>38.6634</v>
      </c>
      <c r="AC47" s="109" t="n">
        <v>31785.68</v>
      </c>
      <c r="AD47" s="110" t="n">
        <v>63.45</v>
      </c>
      <c r="AE47" s="110"/>
      <c r="AF47" s="115" t="n">
        <f aca="false">AC47/3600</f>
        <v>8.82935555555556</v>
      </c>
      <c r="AG47" s="116" t="n">
        <f aca="false">E47+Y47</f>
        <v>2967.1968</v>
      </c>
      <c r="AH47" s="188"/>
      <c r="AI47" s="109" t="n">
        <v>960.1776</v>
      </c>
      <c r="AJ47" s="110" t="n">
        <v>33.8074</v>
      </c>
      <c r="AK47" s="110" t="n">
        <v>40.0023</v>
      </c>
      <c r="AL47" s="110" t="n">
        <v>38.6634</v>
      </c>
      <c r="AM47" s="109" t="n">
        <v>43516.66</v>
      </c>
      <c r="AN47" s="110" t="n">
        <v>92.09</v>
      </c>
      <c r="AO47" s="110"/>
      <c r="AP47" s="115" t="n">
        <f aca="false">AM47/3600</f>
        <v>12.0879611111111</v>
      </c>
      <c r="AQ47" s="116" t="n">
        <f aca="false">J47+AI47</f>
        <v>2853.6288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36906493741836</v>
      </c>
      <c r="AY47" s="118" t="n">
        <f aca="false">AN47/AD47</f>
        <v>1.45137903861308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9771.2112</v>
      </c>
      <c r="F48" s="80" t="n">
        <v>38.4493</v>
      </c>
      <c r="G48" s="80" t="n">
        <v>42.8287</v>
      </c>
      <c r="H48" s="81" t="n">
        <v>43.5995</v>
      </c>
      <c r="I48" s="82"/>
      <c r="J48" s="79" t="n">
        <v>9345.8512</v>
      </c>
      <c r="K48" s="80" t="n">
        <v>38.4785</v>
      </c>
      <c r="L48" s="80" t="n">
        <v>42.8321</v>
      </c>
      <c r="M48" s="81" t="n">
        <v>43.613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5437.2576</v>
      </c>
      <c r="Z48" s="80" t="n">
        <v>41.5759</v>
      </c>
      <c r="AA48" s="80" t="n">
        <v>44.7865</v>
      </c>
      <c r="AB48" s="80" t="n">
        <v>44.4763</v>
      </c>
      <c r="AC48" s="79" t="n">
        <v>49358.68</v>
      </c>
      <c r="AD48" s="80" t="n">
        <v>75.6</v>
      </c>
      <c r="AE48" s="80"/>
      <c r="AF48" s="87" t="n">
        <f aca="false">AC48/3600</f>
        <v>13.7107444444444</v>
      </c>
      <c r="AG48" s="88" t="n">
        <f aca="false">E48+Y48</f>
        <v>15208.4688</v>
      </c>
      <c r="AH48" s="188"/>
      <c r="AI48" s="79" t="n">
        <v>5437.2576</v>
      </c>
      <c r="AJ48" s="80" t="n">
        <v>41.5759</v>
      </c>
      <c r="AK48" s="80" t="n">
        <v>44.7865</v>
      </c>
      <c r="AL48" s="80" t="n">
        <v>44.4763</v>
      </c>
      <c r="AM48" s="79" t="n">
        <v>64747.18</v>
      </c>
      <c r="AN48" s="80" t="n">
        <v>88.54</v>
      </c>
      <c r="AO48" s="80"/>
      <c r="AP48" s="87" t="n">
        <f aca="false">AM48/3600</f>
        <v>17.9853277777778</v>
      </c>
      <c r="AQ48" s="88" t="n">
        <f aca="false">J48+AI48</f>
        <v>14783.108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3117688722632</v>
      </c>
      <c r="AY48" s="90" t="n">
        <f aca="false">AN48/AD48</f>
        <v>1.17116402116402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4164.2656</v>
      </c>
      <c r="F49" s="96" t="n">
        <v>36.9188</v>
      </c>
      <c r="G49" s="96" t="n">
        <v>41.6112</v>
      </c>
      <c r="H49" s="97" t="n">
        <v>41.8341</v>
      </c>
      <c r="I49" s="82"/>
      <c r="J49" s="95" t="n">
        <v>3924.5336</v>
      </c>
      <c r="K49" s="96" t="n">
        <v>36.9505</v>
      </c>
      <c r="L49" s="96" t="n">
        <v>41.6162</v>
      </c>
      <c r="M49" s="97" t="n">
        <v>41.848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3022.4608</v>
      </c>
      <c r="Z49" s="96" t="n">
        <v>38.9058</v>
      </c>
      <c r="AA49" s="96" t="n">
        <v>42.843</v>
      </c>
      <c r="AB49" s="96" t="n">
        <v>42.0904</v>
      </c>
      <c r="AC49" s="95" t="n">
        <v>41138.87</v>
      </c>
      <c r="AD49" s="96" t="n">
        <v>65.27</v>
      </c>
      <c r="AE49" s="96"/>
      <c r="AF49" s="101" t="n">
        <f aca="false">AC49/3600</f>
        <v>11.4274638888889</v>
      </c>
      <c r="AG49" s="102" t="n">
        <f aca="false">E49+Y49</f>
        <v>7186.7264</v>
      </c>
      <c r="AH49" s="188"/>
      <c r="AI49" s="95" t="n">
        <v>3022.4608</v>
      </c>
      <c r="AJ49" s="96" t="n">
        <v>38.9058</v>
      </c>
      <c r="AK49" s="96" t="n">
        <v>42.843</v>
      </c>
      <c r="AL49" s="96" t="n">
        <v>42.0904</v>
      </c>
      <c r="AM49" s="95" t="n">
        <v>54120.86</v>
      </c>
      <c r="AN49" s="96" t="n">
        <v>85.47</v>
      </c>
      <c r="AO49" s="96"/>
      <c r="AP49" s="101" t="n">
        <f aca="false">AM49/3600</f>
        <v>15.0335722222222</v>
      </c>
      <c r="AQ49" s="102" t="n">
        <f aca="false">J49+AI49</f>
        <v>6946.9944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31556506048902</v>
      </c>
      <c r="AY49" s="104" t="n">
        <f aca="false">AN49/AD49</f>
        <v>1.30948368316225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2096.3544</v>
      </c>
      <c r="F50" s="96" t="n">
        <v>35.2529</v>
      </c>
      <c r="G50" s="96" t="n">
        <v>40.4971</v>
      </c>
      <c r="H50" s="97" t="n">
        <v>40.292</v>
      </c>
      <c r="I50" s="82"/>
      <c r="J50" s="95" t="n">
        <v>1978.3264</v>
      </c>
      <c r="K50" s="96" t="n">
        <v>35.2983</v>
      </c>
      <c r="L50" s="96" t="n">
        <v>40.518</v>
      </c>
      <c r="M50" s="97" t="n">
        <v>40.31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1699.5072</v>
      </c>
      <c r="Z50" s="96" t="n">
        <v>36.2918</v>
      </c>
      <c r="AA50" s="96" t="n">
        <v>41.4283</v>
      </c>
      <c r="AB50" s="96" t="n">
        <v>40.328</v>
      </c>
      <c r="AC50" s="95" t="n">
        <v>34824.54</v>
      </c>
      <c r="AD50" s="96" t="n">
        <v>58</v>
      </c>
      <c r="AE50" s="96"/>
      <c r="AF50" s="101" t="n">
        <f aca="false">AC50/3600</f>
        <v>9.67348333333333</v>
      </c>
      <c r="AG50" s="102" t="n">
        <f aca="false">E50+Y50</f>
        <v>3795.8616</v>
      </c>
      <c r="AH50" s="188"/>
      <c r="AI50" s="95" t="n">
        <v>1699.5072</v>
      </c>
      <c r="AJ50" s="96" t="n">
        <v>36.2918</v>
      </c>
      <c r="AK50" s="96" t="n">
        <v>41.4283</v>
      </c>
      <c r="AL50" s="96" t="n">
        <v>40.328</v>
      </c>
      <c r="AM50" s="95" t="n">
        <v>44937.28</v>
      </c>
      <c r="AN50" s="96" t="n">
        <v>77.26</v>
      </c>
      <c r="AO50" s="96"/>
      <c r="AP50" s="101" t="n">
        <f aca="false">AM50/3600</f>
        <v>12.4825777777778</v>
      </c>
      <c r="AQ50" s="102" t="n">
        <f aca="false">J50+AI50</f>
        <v>3677.8336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29039120114724</v>
      </c>
      <c r="AY50" s="104" t="n">
        <f aca="false">AN50/AD50</f>
        <v>1.33206896551724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1267.0568</v>
      </c>
      <c r="F51" s="110" t="n">
        <v>33.5654</v>
      </c>
      <c r="G51" s="110" t="n">
        <v>39.8147</v>
      </c>
      <c r="H51" s="111" t="n">
        <v>39.3983</v>
      </c>
      <c r="I51" s="82"/>
      <c r="J51" s="109" t="n">
        <v>1180.632</v>
      </c>
      <c r="K51" s="110" t="n">
        <v>33.5951</v>
      </c>
      <c r="L51" s="110" t="n">
        <v>39.8225</v>
      </c>
      <c r="M51" s="111" t="n">
        <v>39.389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960.1776</v>
      </c>
      <c r="Z51" s="110" t="n">
        <v>33.8074</v>
      </c>
      <c r="AA51" s="110" t="n">
        <v>40.0023</v>
      </c>
      <c r="AB51" s="110" t="n">
        <v>38.6634</v>
      </c>
      <c r="AC51" s="109" t="n">
        <v>30298.99</v>
      </c>
      <c r="AD51" s="110" t="n">
        <v>58.89</v>
      </c>
      <c r="AE51" s="110"/>
      <c r="AF51" s="115" t="n">
        <f aca="false">AC51/3600</f>
        <v>8.41638611111111</v>
      </c>
      <c r="AG51" s="116" t="n">
        <f aca="false">E51+Y51</f>
        <v>2227.2344</v>
      </c>
      <c r="AH51" s="188"/>
      <c r="AI51" s="109" t="n">
        <v>960.1776</v>
      </c>
      <c r="AJ51" s="110" t="n">
        <v>33.8074</v>
      </c>
      <c r="AK51" s="110" t="n">
        <v>40.0023</v>
      </c>
      <c r="AL51" s="110" t="n">
        <v>38.6634</v>
      </c>
      <c r="AM51" s="109" t="n">
        <v>45813.1</v>
      </c>
      <c r="AN51" s="110" t="n">
        <v>101.53</v>
      </c>
      <c r="AO51" s="110"/>
      <c r="AP51" s="115" t="n">
        <f aca="false">AM51/3600</f>
        <v>12.7258611111111</v>
      </c>
      <c r="AQ51" s="116" t="n">
        <f aca="false">J51+AI51</f>
        <v>2140.8096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51203389947982</v>
      </c>
      <c r="AY51" s="118" t="n">
        <f aca="false">AN51/AD51</f>
        <v>1.72406181015453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63094.068</v>
      </c>
      <c r="F52" s="80" t="n">
        <v>38.3106</v>
      </c>
      <c r="G52" s="80" t="n">
        <v>41.6472</v>
      </c>
      <c r="H52" s="81" t="n">
        <v>43.7966</v>
      </c>
      <c r="I52" s="82"/>
      <c r="J52" s="79" t="n">
        <v>59829.244</v>
      </c>
      <c r="K52" s="80" t="n">
        <v>38.3564</v>
      </c>
      <c r="L52" s="80" t="n">
        <v>41.6677</v>
      </c>
      <c r="M52" s="81" t="n">
        <v>43.808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5079.504</v>
      </c>
      <c r="Z52" s="80" t="n">
        <v>39.9855</v>
      </c>
      <c r="AA52" s="80" t="n">
        <v>43.6394</v>
      </c>
      <c r="AB52" s="80" t="n">
        <v>45.6668</v>
      </c>
      <c r="AC52" s="79" t="n">
        <v>61111.7</v>
      </c>
      <c r="AD52" s="80" t="n">
        <v>131.32</v>
      </c>
      <c r="AE52" s="80"/>
      <c r="AF52" s="87" t="n">
        <f aca="false">AC52/3600</f>
        <v>16.9754722222222</v>
      </c>
      <c r="AG52" s="88" t="n">
        <f aca="false">E52+Y52</f>
        <v>68173.572</v>
      </c>
      <c r="AH52" s="188"/>
      <c r="AI52" s="79" t="n">
        <v>5079.504</v>
      </c>
      <c r="AJ52" s="80" t="n">
        <v>39.9855</v>
      </c>
      <c r="AK52" s="80" t="n">
        <v>43.6394</v>
      </c>
      <c r="AL52" s="80" t="n">
        <v>45.6668</v>
      </c>
      <c r="AM52" s="79" t="n">
        <v>135713.8</v>
      </c>
      <c r="AN52" s="80" t="n">
        <v>225.02</v>
      </c>
      <c r="AO52" s="80"/>
      <c r="AP52" s="87" t="n">
        <f aca="false">AM52/3600</f>
        <v>37.6982777777778</v>
      </c>
      <c r="AQ52" s="88" t="n">
        <f aca="false">J52+AI52</f>
        <v>64908.748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2.22074987277395</v>
      </c>
      <c r="AY52" s="90" t="n">
        <f aca="false">AN52/AD52</f>
        <v>1.71352421565641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3521.488</v>
      </c>
      <c r="F53" s="96" t="n">
        <v>35.4849</v>
      </c>
      <c r="G53" s="96" t="n">
        <v>40.6234</v>
      </c>
      <c r="H53" s="97" t="n">
        <v>42.9114</v>
      </c>
      <c r="I53" s="82"/>
      <c r="J53" s="95" t="n">
        <v>13339.1872</v>
      </c>
      <c r="K53" s="96" t="n">
        <v>35.5164</v>
      </c>
      <c r="L53" s="96" t="n">
        <v>40.5876</v>
      </c>
      <c r="M53" s="97" t="n">
        <v>42.876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2123.9232</v>
      </c>
      <c r="Z53" s="96" t="n">
        <v>37.4112</v>
      </c>
      <c r="AA53" s="96" t="n">
        <v>41.8343</v>
      </c>
      <c r="AB53" s="96" t="n">
        <v>44.0607</v>
      </c>
      <c r="AC53" s="95" t="n">
        <v>38974.28</v>
      </c>
      <c r="AD53" s="96" t="n">
        <v>89.29</v>
      </c>
      <c r="AE53" s="96"/>
      <c r="AF53" s="101" t="n">
        <f aca="false">AC53/3600</f>
        <v>10.8261888888889</v>
      </c>
      <c r="AG53" s="102" t="n">
        <f aca="false">E53+Y53</f>
        <v>15645.4112</v>
      </c>
      <c r="AH53" s="188"/>
      <c r="AI53" s="95" t="n">
        <v>2123.9232</v>
      </c>
      <c r="AJ53" s="96" t="n">
        <v>37.4112</v>
      </c>
      <c r="AK53" s="96" t="n">
        <v>41.8343</v>
      </c>
      <c r="AL53" s="96" t="n">
        <v>44.0607</v>
      </c>
      <c r="AM53" s="95" t="n">
        <v>76426.54</v>
      </c>
      <c r="AN53" s="96" t="n">
        <v>147.61</v>
      </c>
      <c r="AO53" s="96"/>
      <c r="AP53" s="101" t="n">
        <f aca="false">AM53/3600</f>
        <v>21.2295944444444</v>
      </c>
      <c r="AQ53" s="102" t="n">
        <f aca="false">J53+AI53</f>
        <v>15463.110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96094809192113</v>
      </c>
      <c r="AY53" s="104" t="n">
        <f aca="false">AN53/AD53</f>
        <v>1.65315264867286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767.624</v>
      </c>
      <c r="F54" s="96" t="n">
        <v>34.1567</v>
      </c>
      <c r="G54" s="96" t="n">
        <v>39.7195</v>
      </c>
      <c r="H54" s="97" t="n">
        <v>42.2435</v>
      </c>
      <c r="I54" s="82"/>
      <c r="J54" s="95" t="n">
        <v>3674.8232</v>
      </c>
      <c r="K54" s="96" t="n">
        <v>34.1843</v>
      </c>
      <c r="L54" s="96" t="n">
        <v>39.7032</v>
      </c>
      <c r="M54" s="97" t="n">
        <v>42.18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982.0608</v>
      </c>
      <c r="Z54" s="96" t="n">
        <v>34.9407</v>
      </c>
      <c r="AA54" s="96" t="n">
        <v>40.6364</v>
      </c>
      <c r="AB54" s="96" t="n">
        <v>43.035</v>
      </c>
      <c r="AC54" s="95" t="n">
        <v>30079.07</v>
      </c>
      <c r="AD54" s="96" t="n">
        <v>68.47</v>
      </c>
      <c r="AE54" s="96"/>
      <c r="AF54" s="101" t="n">
        <f aca="false">AC54/3600</f>
        <v>8.35529722222222</v>
      </c>
      <c r="AG54" s="102" t="n">
        <f aca="false">E54+Y54</f>
        <v>4749.6848</v>
      </c>
      <c r="AH54" s="188"/>
      <c r="AI54" s="95" t="n">
        <v>982.0608</v>
      </c>
      <c r="AJ54" s="96" t="n">
        <v>34.9407</v>
      </c>
      <c r="AK54" s="96" t="n">
        <v>40.6364</v>
      </c>
      <c r="AL54" s="96" t="n">
        <v>43.035</v>
      </c>
      <c r="AM54" s="95" t="n">
        <v>46634.68</v>
      </c>
      <c r="AN54" s="96" t="n">
        <v>90.76</v>
      </c>
      <c r="AO54" s="96"/>
      <c r="AP54" s="101" t="n">
        <f aca="false">AM54/3600</f>
        <v>12.9540777777778</v>
      </c>
      <c r="AQ54" s="102" t="n">
        <f aca="false">J54+AI54</f>
        <v>4656.884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55040298785833</v>
      </c>
      <c r="AY54" s="104" t="n">
        <f aca="false">AN54/AD54</f>
        <v>1.32554403388345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469.276</v>
      </c>
      <c r="F55" s="110" t="n">
        <v>32.6045</v>
      </c>
      <c r="G55" s="110" t="n">
        <v>38.7401</v>
      </c>
      <c r="H55" s="111" t="n">
        <v>41.345</v>
      </c>
      <c r="I55" s="82"/>
      <c r="J55" s="109" t="n">
        <v>1429.076</v>
      </c>
      <c r="K55" s="110" t="n">
        <v>32.6359</v>
      </c>
      <c r="L55" s="110" t="n">
        <v>38.7239</v>
      </c>
      <c r="M55" s="111" t="n">
        <v>41.28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468.3624</v>
      </c>
      <c r="Z55" s="110" t="n">
        <v>32.4521</v>
      </c>
      <c r="AA55" s="110" t="n">
        <v>39.4366</v>
      </c>
      <c r="AB55" s="110" t="n">
        <v>41.8497</v>
      </c>
      <c r="AC55" s="109" t="n">
        <v>26447.36</v>
      </c>
      <c r="AD55" s="110" t="n">
        <v>66.04</v>
      </c>
      <c r="AE55" s="110"/>
      <c r="AF55" s="115" t="n">
        <f aca="false">AC55/3600</f>
        <v>7.34648888888889</v>
      </c>
      <c r="AG55" s="116" t="n">
        <f aca="false">E55+Y55</f>
        <v>1937.6384</v>
      </c>
      <c r="AH55" s="188"/>
      <c r="AI55" s="109" t="n">
        <v>468.3624</v>
      </c>
      <c r="AJ55" s="110" t="n">
        <v>32.4521</v>
      </c>
      <c r="AK55" s="110" t="n">
        <v>39.4366</v>
      </c>
      <c r="AL55" s="110" t="n">
        <v>41.8497</v>
      </c>
      <c r="AM55" s="109" t="n">
        <v>48454.78</v>
      </c>
      <c r="AN55" s="110" t="n">
        <v>124.45</v>
      </c>
      <c r="AO55" s="110"/>
      <c r="AP55" s="115" t="n">
        <f aca="false">AM55/3600</f>
        <v>13.4596611111111</v>
      </c>
      <c r="AQ55" s="116" t="n">
        <f aca="false">J55+AI55</f>
        <v>1897.4384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83212161818798</v>
      </c>
      <c r="AY55" s="118" t="n">
        <f aca="false">AN55/AD55</f>
        <v>1.8844639612356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8810.7248</v>
      </c>
      <c r="F56" s="80" t="n">
        <v>36.5016</v>
      </c>
      <c r="G56" s="80" t="n">
        <v>41.0967</v>
      </c>
      <c r="H56" s="81" t="n">
        <v>43.3418</v>
      </c>
      <c r="I56" s="82"/>
      <c r="J56" s="79" t="n">
        <v>28060.1408</v>
      </c>
      <c r="K56" s="80" t="n">
        <v>36.5558</v>
      </c>
      <c r="L56" s="80" t="n">
        <v>41.1022</v>
      </c>
      <c r="M56" s="81" t="n">
        <v>43.322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5079.504</v>
      </c>
      <c r="Z56" s="80" t="n">
        <v>39.9855</v>
      </c>
      <c r="AA56" s="80" t="n">
        <v>43.6394</v>
      </c>
      <c r="AB56" s="80" t="n">
        <v>45.6668</v>
      </c>
      <c r="AC56" s="79" t="n">
        <v>48788.39</v>
      </c>
      <c r="AD56" s="80" t="n">
        <v>112.05</v>
      </c>
      <c r="AE56" s="80"/>
      <c r="AF56" s="87" t="n">
        <f aca="false">AC56/3600</f>
        <v>13.5523305555556</v>
      </c>
      <c r="AG56" s="88" t="n">
        <f aca="false">E56+Y56</f>
        <v>33890.2288</v>
      </c>
      <c r="AH56" s="188"/>
      <c r="AI56" s="79" t="n">
        <v>5079.504</v>
      </c>
      <c r="AJ56" s="80" t="n">
        <v>39.9855</v>
      </c>
      <c r="AK56" s="80" t="n">
        <v>43.6394</v>
      </c>
      <c r="AL56" s="80" t="n">
        <v>45.6668</v>
      </c>
      <c r="AM56" s="79" t="n">
        <v>79476.51</v>
      </c>
      <c r="AN56" s="80" t="n">
        <v>123.4</v>
      </c>
      <c r="AO56" s="80"/>
      <c r="AP56" s="87" t="n">
        <f aca="false">AM56/3600</f>
        <v>22.0768083333333</v>
      </c>
      <c r="AQ56" s="88" t="n">
        <f aca="false">J56+AI56</f>
        <v>33139.6448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62900456440559</v>
      </c>
      <c r="AY56" s="90" t="n">
        <f aca="false">AN56/AD56</f>
        <v>1.10129406514949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6584.3664</v>
      </c>
      <c r="F57" s="96" t="n">
        <v>34.8093</v>
      </c>
      <c r="G57" s="96" t="n">
        <v>40.0301</v>
      </c>
      <c r="H57" s="97" t="n">
        <v>42.4587</v>
      </c>
      <c r="I57" s="82"/>
      <c r="J57" s="95" t="n">
        <v>6443.112</v>
      </c>
      <c r="K57" s="96" t="n">
        <v>34.8344</v>
      </c>
      <c r="L57" s="96" t="n">
        <v>40.0242</v>
      </c>
      <c r="M57" s="97" t="n">
        <v>42.4283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2123.9232</v>
      </c>
      <c r="Z57" s="96" t="n">
        <v>37.4112</v>
      </c>
      <c r="AA57" s="96" t="n">
        <v>41.8343</v>
      </c>
      <c r="AB57" s="96" t="n">
        <v>44.0607</v>
      </c>
      <c r="AC57" s="95" t="n">
        <v>33997.44</v>
      </c>
      <c r="AD57" s="96" t="n">
        <v>76.68</v>
      </c>
      <c r="AE57" s="96"/>
      <c r="AF57" s="101" t="n">
        <f aca="false">AC57/3600</f>
        <v>9.44373333333333</v>
      </c>
      <c r="AG57" s="102" t="n">
        <f aca="false">E57+Y57</f>
        <v>8708.2896</v>
      </c>
      <c r="AH57" s="188"/>
      <c r="AI57" s="95" t="n">
        <v>2123.9232</v>
      </c>
      <c r="AJ57" s="96" t="n">
        <v>37.4112</v>
      </c>
      <c r="AK57" s="96" t="n">
        <v>41.8343</v>
      </c>
      <c r="AL57" s="96" t="n">
        <v>44.0607</v>
      </c>
      <c r="AM57" s="95" t="n">
        <v>50389.41</v>
      </c>
      <c r="AN57" s="96" t="n">
        <v>90.79</v>
      </c>
      <c r="AO57" s="96"/>
      <c r="AP57" s="101" t="n">
        <f aca="false">AM57/3600</f>
        <v>13.9970583333333</v>
      </c>
      <c r="AQ57" s="102" t="n">
        <f aca="false">J57+AI57</f>
        <v>8567.0352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48215306799571</v>
      </c>
      <c r="AY57" s="104" t="n">
        <f aca="false">AN57/AD57</f>
        <v>1.184011476265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2173.2168</v>
      </c>
      <c r="F58" s="96" t="n">
        <v>33.4129</v>
      </c>
      <c r="G58" s="96" t="n">
        <v>39.0592</v>
      </c>
      <c r="H58" s="97" t="n">
        <v>41.671</v>
      </c>
      <c r="I58" s="82"/>
      <c r="J58" s="95" t="n">
        <v>2110.896</v>
      </c>
      <c r="K58" s="96" t="n">
        <v>33.4439</v>
      </c>
      <c r="L58" s="96" t="n">
        <v>39.0513</v>
      </c>
      <c r="M58" s="97" t="n">
        <v>41.6083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982.0608</v>
      </c>
      <c r="Z58" s="96" t="n">
        <v>34.9407</v>
      </c>
      <c r="AA58" s="96" t="n">
        <v>40.6364</v>
      </c>
      <c r="AB58" s="96" t="n">
        <v>43.035</v>
      </c>
      <c r="AC58" s="95" t="n">
        <v>27978.54</v>
      </c>
      <c r="AD58" s="96" t="n">
        <v>72</v>
      </c>
      <c r="AE58" s="96"/>
      <c r="AF58" s="101" t="n">
        <f aca="false">AC58/3600</f>
        <v>7.77181666666667</v>
      </c>
      <c r="AG58" s="102" t="n">
        <f aca="false">E58+Y58</f>
        <v>3155.2776</v>
      </c>
      <c r="AH58" s="188"/>
      <c r="AI58" s="95" t="n">
        <v>982.0608</v>
      </c>
      <c r="AJ58" s="96" t="n">
        <v>34.9407</v>
      </c>
      <c r="AK58" s="96" t="n">
        <v>40.6364</v>
      </c>
      <c r="AL58" s="96" t="n">
        <v>43.035</v>
      </c>
      <c r="AM58" s="95" t="n">
        <v>41873.59</v>
      </c>
      <c r="AN58" s="96" t="n">
        <v>94.74</v>
      </c>
      <c r="AO58" s="96"/>
      <c r="AP58" s="101" t="n">
        <f aca="false">AM58/3600</f>
        <v>11.6315527777778</v>
      </c>
      <c r="AQ58" s="102" t="n">
        <f aca="false">J58+AI58</f>
        <v>3092.9568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4966324189897</v>
      </c>
      <c r="AY58" s="104" t="n">
        <f aca="false">AN58/AD58</f>
        <v>1.31583333333333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945.308</v>
      </c>
      <c r="F59" s="110" t="n">
        <v>31.7301</v>
      </c>
      <c r="G59" s="110" t="n">
        <v>38.4213</v>
      </c>
      <c r="H59" s="111" t="n">
        <v>41.0869</v>
      </c>
      <c r="I59" s="82"/>
      <c r="J59" s="109" t="n">
        <v>911.6096</v>
      </c>
      <c r="K59" s="110" t="n">
        <v>31.7603</v>
      </c>
      <c r="L59" s="110" t="n">
        <v>38.43</v>
      </c>
      <c r="M59" s="111" t="n">
        <v>41.059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468.3624</v>
      </c>
      <c r="Z59" s="110" t="n">
        <v>32.4521</v>
      </c>
      <c r="AA59" s="110" t="n">
        <v>39.4366</v>
      </c>
      <c r="AB59" s="110" t="n">
        <v>41.8497</v>
      </c>
      <c r="AC59" s="109" t="n">
        <v>25042.39</v>
      </c>
      <c r="AD59" s="110" t="n">
        <v>58.99</v>
      </c>
      <c r="AE59" s="110"/>
      <c r="AF59" s="115" t="n">
        <f aca="false">AC59/3600</f>
        <v>6.95621944444444</v>
      </c>
      <c r="AG59" s="116" t="n">
        <f aca="false">E59+Y59</f>
        <v>1413.6704</v>
      </c>
      <c r="AH59" s="188"/>
      <c r="AI59" s="109" t="n">
        <v>468.3624</v>
      </c>
      <c r="AJ59" s="110" t="n">
        <v>32.4521</v>
      </c>
      <c r="AK59" s="110" t="n">
        <v>39.4366</v>
      </c>
      <c r="AL59" s="110" t="n">
        <v>41.8497</v>
      </c>
      <c r="AM59" s="109" t="n">
        <v>45391.66</v>
      </c>
      <c r="AN59" s="110" t="n">
        <v>119.01</v>
      </c>
      <c r="AO59" s="110"/>
      <c r="AP59" s="115" t="n">
        <f aca="false">AM59/3600</f>
        <v>12.6087944444444</v>
      </c>
      <c r="AQ59" s="116" t="n">
        <f aca="false">J59+AI59</f>
        <v>1379.972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81259296736454</v>
      </c>
      <c r="AY59" s="118" t="n">
        <f aca="false">AN59/AD59</f>
        <v>2.01746058654009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0767562014521</v>
      </c>
      <c r="AY64" s="129" t="n">
        <f aca="false">GEOMEAN(AY4:AY59)</f>
        <v>1.41101214039677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4082.5283802376</v>
      </c>
      <c r="AD80" s="267" t="n">
        <f aca="false">GEOMEAN(AD4:AD59)</f>
        <v>47.8826190371814</v>
      </c>
      <c r="AE80" s="267"/>
      <c r="AF80" s="238" t="n">
        <f aca="false">GEOMEAN(AF4:AF59)</f>
        <v>6.68959121673268</v>
      </c>
      <c r="AH80" s="267"/>
      <c r="AL80" s="267"/>
      <c r="AM80" s="267" t="n">
        <f aca="false">GEOMEAN(AM4:AM59)</f>
        <v>36308.6409103394</v>
      </c>
      <c r="AN80" s="267" t="n">
        <f aca="false">GEOMEAN(AN4:AN59)</f>
        <v>67.5629567754562</v>
      </c>
      <c r="AO80" s="267"/>
      <c r="AP80" s="238" t="n">
        <f aca="false">GEOMEAN(AP4:AP59)</f>
        <v>10.08573358620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411.525402777778</v>
      </c>
      <c r="AD81" s="237" t="n">
        <f aca="false">SUM(AD4:AD59)/3600</f>
        <v>0.809697222222222</v>
      </c>
      <c r="AF81" s="269" t="n">
        <f aca="false">SUM(AF4:AF59)</f>
        <v>411.525402777778</v>
      </c>
      <c r="AM81" s="237" t="n">
        <f aca="false">SUM(AM4:AM59)/3600</f>
        <v>635.179822222222</v>
      </c>
      <c r="AN81" s="237" t="n">
        <f aca="false">SUM(AN4:AN59)/3600</f>
        <v>1.15370277777778</v>
      </c>
      <c r="AP81" s="269" t="n">
        <f aca="false">SUM(AP4:AP59)</f>
        <v>635.179822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I20" activeCellId="0" sqref="AI20:AN59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7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1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1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1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49"/>
    <col collapsed="false" customWidth="true" hidden="false" outlineLevel="0" max="51" min="51" style="237" width="6.87"/>
    <col collapsed="false" customWidth="true" hidden="false" outlineLevel="0" max="52" min="52" style="237" width="7.75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1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</v>
      </c>
      <c r="F1" s="242"/>
      <c r="G1" s="242"/>
      <c r="H1" s="242"/>
      <c r="J1" s="242" t="str">
        <f aca="false">CONCATENATE(Summary!$M4,Summary!$N4)</f>
        <v>Tested:</v>
      </c>
      <c r="K1" s="242"/>
      <c r="L1" s="242"/>
      <c r="M1" s="242"/>
      <c r="Y1" s="242" t="str">
        <f aca="false">CONCATENATE(Summary!$M3,Summary!$N3)</f>
        <v>Reference:SHM-1.0 IBL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</v>
      </c>
      <c r="AJ1" s="242"/>
      <c r="AK1" s="242"/>
      <c r="AL1" s="242"/>
      <c r="AM1" s="242"/>
      <c r="AN1" s="242"/>
      <c r="AO1" s="242"/>
      <c r="AP1" s="242"/>
      <c r="AQ1" s="242"/>
      <c r="AS1" s="54" t="s">
        <v>54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5</v>
      </c>
      <c r="F2" s="244"/>
      <c r="G2" s="244"/>
      <c r="H2" s="244"/>
      <c r="I2" s="1"/>
      <c r="J2" s="244" t="s">
        <v>55</v>
      </c>
      <c r="K2" s="244"/>
      <c r="L2" s="244"/>
      <c r="M2" s="244"/>
      <c r="N2" s="1"/>
      <c r="O2" s="245" t="s">
        <v>56</v>
      </c>
      <c r="P2" s="245"/>
      <c r="Q2" s="245"/>
      <c r="R2" s="245" t="s">
        <v>58</v>
      </c>
      <c r="S2" s="245"/>
      <c r="T2" s="245"/>
      <c r="U2" s="58" t="s">
        <v>58</v>
      </c>
      <c r="V2" s="58"/>
      <c r="W2" s="58"/>
      <c r="X2" s="1"/>
      <c r="Y2" s="246" t="s">
        <v>59</v>
      </c>
      <c r="Z2" s="246"/>
      <c r="AA2" s="246"/>
      <c r="AB2" s="246"/>
      <c r="AC2" s="242" t="s">
        <v>60</v>
      </c>
      <c r="AD2" s="242"/>
      <c r="AE2" s="242"/>
      <c r="AF2" s="242"/>
      <c r="AG2" s="245" t="s">
        <v>61</v>
      </c>
      <c r="AH2" s="1"/>
      <c r="AI2" s="242" t="s">
        <v>59</v>
      </c>
      <c r="AJ2" s="242"/>
      <c r="AK2" s="242"/>
      <c r="AL2" s="242"/>
      <c r="AM2" s="247" t="s">
        <v>62</v>
      </c>
      <c r="AN2" s="247"/>
      <c r="AO2" s="247"/>
      <c r="AP2" s="247"/>
      <c r="AQ2" s="245" t="s">
        <v>61</v>
      </c>
      <c r="AR2" s="1"/>
      <c r="AS2" s="61" t="s">
        <v>30</v>
      </c>
      <c r="AT2" s="61"/>
      <c r="AU2" s="61"/>
      <c r="AV2" s="61"/>
      <c r="AW2" s="1"/>
      <c r="AX2" s="245" t="s">
        <v>63</v>
      </c>
      <c r="AY2" s="245"/>
      <c r="AZ2" s="245" t="s">
        <v>64</v>
      </c>
      <c r="BA2" s="1"/>
      <c r="BB2" s="155" t="s">
        <v>65</v>
      </c>
      <c r="BE2" s="1"/>
    </row>
    <row r="3" customFormat="false" ht="12.75" hidden="false" customHeight="false" outlineLevel="0" collapsed="false">
      <c r="A3" s="248"/>
      <c r="B3" s="248"/>
      <c r="C3" s="249" t="s">
        <v>66</v>
      </c>
      <c r="D3" s="250" t="s">
        <v>67</v>
      </c>
      <c r="E3" s="29" t="s">
        <v>33</v>
      </c>
      <c r="F3" s="251" t="s">
        <v>34</v>
      </c>
      <c r="G3" s="251" t="s">
        <v>35</v>
      </c>
      <c r="H3" s="252" t="s">
        <v>36</v>
      </c>
      <c r="I3" s="7"/>
      <c r="J3" s="32" t="s">
        <v>68</v>
      </c>
      <c r="K3" s="251" t="s">
        <v>34</v>
      </c>
      <c r="L3" s="251" t="s">
        <v>35</v>
      </c>
      <c r="M3" s="252" t="s">
        <v>36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3</v>
      </c>
      <c r="Z3" s="251" t="s">
        <v>34</v>
      </c>
      <c r="AA3" s="251" t="s">
        <v>35</v>
      </c>
      <c r="AB3" s="251" t="s">
        <v>36</v>
      </c>
      <c r="AC3" s="29" t="s">
        <v>69</v>
      </c>
      <c r="AD3" s="251" t="s">
        <v>70</v>
      </c>
      <c r="AE3" s="251" t="s">
        <v>71</v>
      </c>
      <c r="AF3" s="252" t="s">
        <v>72</v>
      </c>
      <c r="AG3" s="255" t="s">
        <v>46</v>
      </c>
      <c r="AH3" s="7"/>
      <c r="AI3" s="29" t="s">
        <v>33</v>
      </c>
      <c r="AJ3" s="251" t="s">
        <v>34</v>
      </c>
      <c r="AK3" s="251" t="s">
        <v>35</v>
      </c>
      <c r="AL3" s="252" t="s">
        <v>36</v>
      </c>
      <c r="AM3" s="251" t="s">
        <v>69</v>
      </c>
      <c r="AN3" s="251" t="s">
        <v>70</v>
      </c>
      <c r="AO3" s="251" t="s">
        <v>71</v>
      </c>
      <c r="AP3" s="252" t="s">
        <v>72</v>
      </c>
      <c r="AQ3" s="255" t="s">
        <v>46</v>
      </c>
      <c r="AR3" s="7"/>
      <c r="AS3" s="70" t="s">
        <v>33</v>
      </c>
      <c r="AT3" s="71" t="s">
        <v>34</v>
      </c>
      <c r="AU3" s="71" t="s">
        <v>35</v>
      </c>
      <c r="AV3" s="72" t="s">
        <v>36</v>
      </c>
      <c r="AW3" s="7"/>
      <c r="AX3" s="29" t="s">
        <v>73</v>
      </c>
      <c r="AY3" s="252" t="s">
        <v>74</v>
      </c>
      <c r="AZ3" s="14" t="s">
        <v>73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5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6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7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9</v>
      </c>
      <c r="B20" s="257" t="s">
        <v>78</v>
      </c>
      <c r="C20" s="259" t="n">
        <f aca="false">C12</f>
        <v>22</v>
      </c>
      <c r="D20" s="256" t="n">
        <f aca="false">D12</f>
        <v>22</v>
      </c>
      <c r="E20" s="79" t="n">
        <v>3055.1424</v>
      </c>
      <c r="F20" s="80" t="n">
        <v>41.4056</v>
      </c>
      <c r="G20" s="80" t="n">
        <v>43.1071</v>
      </c>
      <c r="H20" s="81" t="n">
        <v>44.4938</v>
      </c>
      <c r="I20" s="82"/>
      <c r="J20" s="79" t="n">
        <v>2859.5416</v>
      </c>
      <c r="K20" s="80" t="n">
        <v>41.5201</v>
      </c>
      <c r="L20" s="80" t="n">
        <v>43.1443</v>
      </c>
      <c r="M20" s="81" t="n">
        <v>44.560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v>3171.4808</v>
      </c>
      <c r="Z20" s="80" t="n">
        <v>42.2893</v>
      </c>
      <c r="AA20" s="80" t="n">
        <v>43.2124</v>
      </c>
      <c r="AB20" s="80" t="n">
        <v>44.2218</v>
      </c>
      <c r="AC20" s="79" t="n">
        <v>26263.96</v>
      </c>
      <c r="AD20" s="80" t="n">
        <v>41.09</v>
      </c>
      <c r="AE20" s="80"/>
      <c r="AF20" s="87" t="n">
        <f aca="false">AC20/3600</f>
        <v>7.29554444444444</v>
      </c>
      <c r="AG20" s="88" t="n">
        <f aca="false">E20+Y20</f>
        <v>6226.6232</v>
      </c>
      <c r="AH20" s="188"/>
      <c r="AI20" s="79" t="n">
        <v>3171.4808</v>
      </c>
      <c r="AJ20" s="80" t="n">
        <v>42.2893</v>
      </c>
      <c r="AK20" s="80" t="n">
        <v>43.2124</v>
      </c>
      <c r="AL20" s="80" t="n">
        <v>44.2218</v>
      </c>
      <c r="AM20" s="79" t="n">
        <v>39514.26</v>
      </c>
      <c r="AN20" s="80" t="n">
        <v>68.8</v>
      </c>
      <c r="AO20" s="80"/>
      <c r="AP20" s="87" t="n">
        <f aca="false">AM20/3600</f>
        <v>10.9761833333333</v>
      </c>
      <c r="AQ20" s="88" t="n">
        <f aca="false">J20+AI20</f>
        <v>6031.0224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50450503275211</v>
      </c>
      <c r="AY20" s="90" t="n">
        <f aca="false">AN20/AD20</f>
        <v>1.67437332684351</v>
      </c>
      <c r="AZ20" s="91" t="e">
        <f aca="false">AO20/AE20</f>
        <v>#DIV/0!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79</v>
      </c>
      <c r="B21" s="258"/>
      <c r="C21" s="238" t="n">
        <f aca="false">C13</f>
        <v>26</v>
      </c>
      <c r="D21" s="243" t="n">
        <f aca="false">D13</f>
        <v>26</v>
      </c>
      <c r="E21" s="95" t="n">
        <v>1475.9256</v>
      </c>
      <c r="F21" s="96" t="n">
        <v>39.7532</v>
      </c>
      <c r="G21" s="96" t="n">
        <v>41.6837</v>
      </c>
      <c r="H21" s="97" t="n">
        <v>42.8241</v>
      </c>
      <c r="I21" s="82"/>
      <c r="J21" s="95" t="n">
        <v>1363.6656</v>
      </c>
      <c r="K21" s="96" t="n">
        <v>39.8614</v>
      </c>
      <c r="L21" s="96" t="n">
        <v>41.776</v>
      </c>
      <c r="M21" s="97" t="n">
        <v>42.94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v>1717.2872</v>
      </c>
      <c r="Z21" s="96" t="n">
        <v>39.8314</v>
      </c>
      <c r="AA21" s="96" t="n">
        <v>41.6224</v>
      </c>
      <c r="AB21" s="96" t="n">
        <v>42.66</v>
      </c>
      <c r="AC21" s="95" t="n">
        <v>22062.08</v>
      </c>
      <c r="AD21" s="96" t="n">
        <v>36.37</v>
      </c>
      <c r="AE21" s="96"/>
      <c r="AF21" s="101" t="n">
        <f aca="false">AC21/3600</f>
        <v>6.12835555555556</v>
      </c>
      <c r="AG21" s="102" t="n">
        <f aca="false">E21+Y21</f>
        <v>3193.2128</v>
      </c>
      <c r="AH21" s="188"/>
      <c r="AI21" s="95" t="n">
        <v>1717.2872</v>
      </c>
      <c r="AJ21" s="96" t="n">
        <v>39.8314</v>
      </c>
      <c r="AK21" s="96" t="n">
        <v>41.6224</v>
      </c>
      <c r="AL21" s="96" t="n">
        <v>42.66</v>
      </c>
      <c r="AM21" s="95" t="n">
        <v>25471.68</v>
      </c>
      <c r="AN21" s="96" t="n">
        <v>51.06</v>
      </c>
      <c r="AO21" s="96"/>
      <c r="AP21" s="101" t="n">
        <f aca="false">AM21/3600</f>
        <v>7.07546666666667</v>
      </c>
      <c r="AQ21" s="102" t="n">
        <f aca="false">J21+AI21</f>
        <v>3080.9528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1545457182641</v>
      </c>
      <c r="AY21" s="104" t="n">
        <f aca="false">AN21/AD21</f>
        <v>1.40390431674457</v>
      </c>
      <c r="AZ21" s="105" t="e">
        <f aca="false">AO21/AE21</f>
        <v>#DIV/0!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v>844.8336</v>
      </c>
      <c r="F22" s="96" t="n">
        <v>37.8279</v>
      </c>
      <c r="G22" s="96" t="n">
        <v>40.6828</v>
      </c>
      <c r="H22" s="97" t="n">
        <v>41.8212</v>
      </c>
      <c r="I22" s="82"/>
      <c r="J22" s="95" t="n">
        <v>774.056</v>
      </c>
      <c r="K22" s="96" t="n">
        <v>37.9213</v>
      </c>
      <c r="L22" s="96" t="n">
        <v>40.7912</v>
      </c>
      <c r="M22" s="97" t="n">
        <v>41.927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v>941.8664</v>
      </c>
      <c r="Z22" s="96" t="n">
        <v>37.2905</v>
      </c>
      <c r="AA22" s="96" t="n">
        <v>40.5541</v>
      </c>
      <c r="AB22" s="96" t="n">
        <v>41.7563</v>
      </c>
      <c r="AC22" s="95" t="n">
        <v>19004.5</v>
      </c>
      <c r="AD22" s="96" t="n">
        <v>33.34</v>
      </c>
      <c r="AE22" s="96"/>
      <c r="AF22" s="101" t="n">
        <f aca="false">AC22/3600</f>
        <v>5.27902777777778</v>
      </c>
      <c r="AG22" s="102" t="n">
        <f aca="false">E22+Y22</f>
        <v>1786.7</v>
      </c>
      <c r="AH22" s="188"/>
      <c r="AI22" s="95" t="n">
        <v>941.8664</v>
      </c>
      <c r="AJ22" s="96" t="n">
        <v>37.2905</v>
      </c>
      <c r="AK22" s="96" t="n">
        <v>40.5541</v>
      </c>
      <c r="AL22" s="96" t="n">
        <v>41.7563</v>
      </c>
      <c r="AM22" s="95" t="n">
        <v>24155.85</v>
      </c>
      <c r="AN22" s="96" t="n">
        <v>49.2</v>
      </c>
      <c r="AO22" s="96"/>
      <c r="AP22" s="101" t="n">
        <f aca="false">AM22/3600</f>
        <v>6.70995833333333</v>
      </c>
      <c r="AQ22" s="102" t="n">
        <f aca="false">J22+AI22</f>
        <v>1715.9224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27105948591123</v>
      </c>
      <c r="AY22" s="104" t="n">
        <f aca="false">AN22/AD22</f>
        <v>1.47570485902819</v>
      </c>
      <c r="AZ22" s="105" t="e">
        <f aca="false">AO22/AE22</f>
        <v>#DIV/0!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v>492.4936</v>
      </c>
      <c r="F23" s="110" t="n">
        <v>35.7425</v>
      </c>
      <c r="G23" s="110" t="n">
        <v>39.7688</v>
      </c>
      <c r="H23" s="111" t="n">
        <v>40.9637</v>
      </c>
      <c r="I23" s="82"/>
      <c r="J23" s="109" t="n">
        <v>446.732</v>
      </c>
      <c r="K23" s="110" t="n">
        <v>35.7962</v>
      </c>
      <c r="L23" s="110" t="n">
        <v>39.8417</v>
      </c>
      <c r="M23" s="111" t="n">
        <v>41.0074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v>511.1208</v>
      </c>
      <c r="Z23" s="110" t="n">
        <v>34.8367</v>
      </c>
      <c r="AA23" s="110" t="n">
        <v>39.5425</v>
      </c>
      <c r="AB23" s="110" t="n">
        <v>40.9099</v>
      </c>
      <c r="AC23" s="109" t="n">
        <v>16510.91</v>
      </c>
      <c r="AD23" s="110" t="n">
        <v>30.87</v>
      </c>
      <c r="AE23" s="110"/>
      <c r="AF23" s="115" t="n">
        <f aca="false">AC23/3600</f>
        <v>4.58636388888889</v>
      </c>
      <c r="AG23" s="116" t="n">
        <f aca="false">E23+Y23</f>
        <v>1003.6144</v>
      </c>
      <c r="AH23" s="188"/>
      <c r="AI23" s="109" t="n">
        <v>511.1208</v>
      </c>
      <c r="AJ23" s="110" t="n">
        <v>34.8367</v>
      </c>
      <c r="AK23" s="110" t="n">
        <v>39.5425</v>
      </c>
      <c r="AL23" s="110" t="n">
        <v>40.9099</v>
      </c>
      <c r="AM23" s="109" t="n">
        <v>19394.64</v>
      </c>
      <c r="AN23" s="110" t="n">
        <v>38.93</v>
      </c>
      <c r="AO23" s="110"/>
      <c r="AP23" s="115" t="n">
        <f aca="false">AM23/3600</f>
        <v>5.3874</v>
      </c>
      <c r="AQ23" s="116" t="n">
        <f aca="false">J23+AI23</f>
        <v>957.8528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7465603046713</v>
      </c>
      <c r="AY23" s="118" t="n">
        <f aca="false">AN23/AD23</f>
        <v>1.26109491415614</v>
      </c>
      <c r="AZ23" s="119" t="e">
        <f aca="false">AO23/AE23</f>
        <v>#DIV/0!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v>863.6</v>
      </c>
      <c r="F24" s="80" t="n">
        <v>40.6221</v>
      </c>
      <c r="G24" s="80" t="n">
        <v>42.3991</v>
      </c>
      <c r="H24" s="81" t="n">
        <v>43.6255</v>
      </c>
      <c r="I24" s="82"/>
      <c r="J24" s="79" t="n">
        <v>872.6872</v>
      </c>
      <c r="K24" s="80" t="n">
        <v>40.6961</v>
      </c>
      <c r="L24" s="80" t="n">
        <v>42.466</v>
      </c>
      <c r="M24" s="81" t="n">
        <v>43.730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v>3171.4808</v>
      </c>
      <c r="Z24" s="80" t="n">
        <v>42.2893</v>
      </c>
      <c r="AA24" s="80" t="n">
        <v>43.2124</v>
      </c>
      <c r="AB24" s="80" t="n">
        <v>44.2218</v>
      </c>
      <c r="AC24" s="79" t="n">
        <v>25663.52</v>
      </c>
      <c r="AD24" s="80" t="n">
        <v>39.06</v>
      </c>
      <c r="AE24" s="80"/>
      <c r="AF24" s="87" t="n">
        <f aca="false">AC24/3600</f>
        <v>7.12875555555556</v>
      </c>
      <c r="AG24" s="88" t="n">
        <f aca="false">E24+Y24</f>
        <v>4035.0808</v>
      </c>
      <c r="AH24" s="188"/>
      <c r="AI24" s="79" t="n">
        <v>3171.4808</v>
      </c>
      <c r="AJ24" s="80" t="n">
        <v>42.2893</v>
      </c>
      <c r="AK24" s="80" t="n">
        <v>43.2124</v>
      </c>
      <c r="AL24" s="80" t="n">
        <v>44.2218</v>
      </c>
      <c r="AM24" s="79" t="n">
        <v>34277.09</v>
      </c>
      <c r="AN24" s="80" t="n">
        <v>66.84</v>
      </c>
      <c r="AO24" s="80"/>
      <c r="AP24" s="87" t="n">
        <f aca="false">AM24/3600</f>
        <v>9.52141388888889</v>
      </c>
      <c r="AQ24" s="88" t="n">
        <f aca="false">J24+AI24</f>
        <v>4044.16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1.33563478431641</v>
      </c>
      <c r="AY24" s="90" t="n">
        <f aca="false">AN24/AD24</f>
        <v>1.71121351766513</v>
      </c>
      <c r="AZ24" s="91" t="e">
        <f aca="false">AO24/AE24</f>
        <v>#DIV/0!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v>408.9488</v>
      </c>
      <c r="F25" s="96" t="n">
        <v>38.8219</v>
      </c>
      <c r="G25" s="96" t="n">
        <v>41.1089</v>
      </c>
      <c r="H25" s="97" t="n">
        <v>42.213</v>
      </c>
      <c r="I25" s="82"/>
      <c r="J25" s="95" t="n">
        <v>408.1968</v>
      </c>
      <c r="K25" s="96" t="n">
        <v>38.9058</v>
      </c>
      <c r="L25" s="96" t="n">
        <v>41.1809</v>
      </c>
      <c r="M25" s="97" t="n">
        <v>42.306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v>1717.2872</v>
      </c>
      <c r="Z25" s="96" t="n">
        <v>39.8314</v>
      </c>
      <c r="AA25" s="96" t="n">
        <v>41.6224</v>
      </c>
      <c r="AB25" s="96" t="n">
        <v>42.66</v>
      </c>
      <c r="AC25" s="95" t="n">
        <v>21469.79</v>
      </c>
      <c r="AD25" s="96" t="n">
        <v>31.78</v>
      </c>
      <c r="AE25" s="96"/>
      <c r="AF25" s="101" t="n">
        <f aca="false">AC25/3600</f>
        <v>5.96383055555556</v>
      </c>
      <c r="AG25" s="102" t="n">
        <f aca="false">E25+Y25</f>
        <v>2126.236</v>
      </c>
      <c r="AH25" s="188"/>
      <c r="AI25" s="95" t="n">
        <v>1717.2872</v>
      </c>
      <c r="AJ25" s="96" t="n">
        <v>39.8314</v>
      </c>
      <c r="AK25" s="96" t="n">
        <v>41.6224</v>
      </c>
      <c r="AL25" s="96" t="n">
        <v>42.66</v>
      </c>
      <c r="AM25" s="95" t="n">
        <v>22025.28</v>
      </c>
      <c r="AN25" s="96" t="n">
        <v>41.17</v>
      </c>
      <c r="AO25" s="96"/>
      <c r="AP25" s="101" t="n">
        <f aca="false">AM25/3600</f>
        <v>6.11813333333333</v>
      </c>
      <c r="AQ25" s="102" t="n">
        <f aca="false">J25+AI25</f>
        <v>2125.484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1.0258730988985</v>
      </c>
      <c r="AY25" s="104" t="n">
        <f aca="false">AN25/AD25</f>
        <v>1.29546884833228</v>
      </c>
      <c r="AZ25" s="105" t="e">
        <f aca="false">AO25/AE25</f>
        <v>#DIV/0!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v>223.1616</v>
      </c>
      <c r="F26" s="96" t="n">
        <v>36.7716</v>
      </c>
      <c r="G26" s="96" t="n">
        <v>40.12</v>
      </c>
      <c r="H26" s="97" t="n">
        <v>41.3057</v>
      </c>
      <c r="I26" s="82"/>
      <c r="J26" s="95" t="n">
        <v>212.764</v>
      </c>
      <c r="K26" s="96" t="n">
        <v>36.8414</v>
      </c>
      <c r="L26" s="96" t="n">
        <v>40.2122</v>
      </c>
      <c r="M26" s="97" t="n">
        <v>41.379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v>941.8664</v>
      </c>
      <c r="Z26" s="96" t="n">
        <v>37.2905</v>
      </c>
      <c r="AA26" s="96" t="n">
        <v>40.5541</v>
      </c>
      <c r="AB26" s="96" t="n">
        <v>41.7563</v>
      </c>
      <c r="AC26" s="95" t="n">
        <v>18597.46</v>
      </c>
      <c r="AD26" s="96" t="n">
        <v>29.49</v>
      </c>
      <c r="AE26" s="96"/>
      <c r="AF26" s="101" t="n">
        <f aca="false">AC26/3600</f>
        <v>5.16596111111111</v>
      </c>
      <c r="AG26" s="102" t="n">
        <f aca="false">E26+Y26</f>
        <v>1165.028</v>
      </c>
      <c r="AH26" s="188"/>
      <c r="AI26" s="95" t="n">
        <v>941.8664</v>
      </c>
      <c r="AJ26" s="96" t="n">
        <v>37.2905</v>
      </c>
      <c r="AK26" s="96" t="n">
        <v>40.5541</v>
      </c>
      <c r="AL26" s="96" t="n">
        <v>41.7563</v>
      </c>
      <c r="AM26" s="95" t="n">
        <v>19440.91</v>
      </c>
      <c r="AN26" s="96" t="n">
        <v>43.17</v>
      </c>
      <c r="AO26" s="96"/>
      <c r="AP26" s="101" t="n">
        <f aca="false">AM26/3600</f>
        <v>5.40025277777778</v>
      </c>
      <c r="AQ26" s="102" t="n">
        <f aca="false">J26+AI26</f>
        <v>1154.6304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1.04535296755578</v>
      </c>
      <c r="AY26" s="104" t="n">
        <f aca="false">AN26/AD26</f>
        <v>1.46388606307223</v>
      </c>
      <c r="AZ26" s="105" t="e">
        <f aca="false">AO26/AE26</f>
        <v>#DIV/0!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v>168.0176</v>
      </c>
      <c r="F27" s="110" t="n">
        <v>34.6992</v>
      </c>
      <c r="G27" s="110" t="n">
        <v>39.4389</v>
      </c>
      <c r="H27" s="111" t="n">
        <v>40.6994</v>
      </c>
      <c r="I27" s="82"/>
      <c r="J27" s="109" t="n">
        <v>146.4664</v>
      </c>
      <c r="K27" s="110" t="n">
        <v>34.7485</v>
      </c>
      <c r="L27" s="110" t="n">
        <v>39.5359</v>
      </c>
      <c r="M27" s="111" t="n">
        <v>40.771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v>511.1208</v>
      </c>
      <c r="Z27" s="110" t="n">
        <v>34.8367</v>
      </c>
      <c r="AA27" s="110" t="n">
        <v>39.5425</v>
      </c>
      <c r="AB27" s="110" t="n">
        <v>40.9099</v>
      </c>
      <c r="AC27" s="109" t="n">
        <v>16097.51</v>
      </c>
      <c r="AD27" s="110" t="n">
        <v>28.47</v>
      </c>
      <c r="AE27" s="110"/>
      <c r="AF27" s="115" t="n">
        <f aca="false">AC27/3600</f>
        <v>4.47153055555556</v>
      </c>
      <c r="AG27" s="116" t="n">
        <f aca="false">E27+Y27</f>
        <v>679.1384</v>
      </c>
      <c r="AH27" s="188"/>
      <c r="AI27" s="109" t="n">
        <v>511.1208</v>
      </c>
      <c r="AJ27" s="110" t="n">
        <v>34.8367</v>
      </c>
      <c r="AK27" s="110" t="n">
        <v>39.5425</v>
      </c>
      <c r="AL27" s="110" t="n">
        <v>40.9099</v>
      </c>
      <c r="AM27" s="109" t="n">
        <v>22625.5</v>
      </c>
      <c r="AN27" s="110" t="n">
        <v>50.4</v>
      </c>
      <c r="AO27" s="110"/>
      <c r="AP27" s="115" t="n">
        <f aca="false">AM27/3600</f>
        <v>6.28486111111111</v>
      </c>
      <c r="AQ27" s="116" t="n">
        <f aca="false">J27+AI27</f>
        <v>657.587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40552793568695</v>
      </c>
      <c r="AY27" s="118" t="n">
        <f aca="false">AN27/AD27</f>
        <v>1.77028451001054</v>
      </c>
      <c r="AZ27" s="119" t="e">
        <f aca="false">AO27/AE27</f>
        <v>#DIV/0!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0</v>
      </c>
      <c r="C28" s="259" t="n">
        <f aca="false">C20</f>
        <v>22</v>
      </c>
      <c r="D28" s="256" t="n">
        <f aca="false">D20</f>
        <v>22</v>
      </c>
      <c r="E28" s="79" t="n">
        <v>7110.1736</v>
      </c>
      <c r="F28" s="80" t="n">
        <v>39.8037</v>
      </c>
      <c r="G28" s="80" t="n">
        <v>41.8082</v>
      </c>
      <c r="H28" s="81" t="n">
        <v>42.9091</v>
      </c>
      <c r="I28" s="82"/>
      <c r="J28" s="79" t="n">
        <v>6773.9096</v>
      </c>
      <c r="K28" s="80" t="n">
        <v>39.82</v>
      </c>
      <c r="L28" s="80" t="n">
        <v>41.8215</v>
      </c>
      <c r="M28" s="81" t="n">
        <v>42.9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v>4104.9952</v>
      </c>
      <c r="Z28" s="80" t="n">
        <v>40.0353</v>
      </c>
      <c r="AA28" s="80" t="n">
        <v>41.7662</v>
      </c>
      <c r="AB28" s="80" t="n">
        <v>42.9241</v>
      </c>
      <c r="AC28" s="79" t="n">
        <v>23012.55</v>
      </c>
      <c r="AD28" s="80" t="n">
        <v>47.32</v>
      </c>
      <c r="AE28" s="80"/>
      <c r="AF28" s="87" t="n">
        <f aca="false">AC28/3600</f>
        <v>6.392375</v>
      </c>
      <c r="AG28" s="88" t="n">
        <f aca="false">E28+Y28</f>
        <v>11215.1688</v>
      </c>
      <c r="AH28" s="188"/>
      <c r="AI28" s="79" t="n">
        <v>4104.9952</v>
      </c>
      <c r="AJ28" s="80" t="n">
        <v>40.0353</v>
      </c>
      <c r="AK28" s="80" t="n">
        <v>41.7662</v>
      </c>
      <c r="AL28" s="80" t="n">
        <v>42.9241</v>
      </c>
      <c r="AM28" s="79" t="n">
        <v>44411.44</v>
      </c>
      <c r="AN28" s="80" t="n">
        <v>84.38</v>
      </c>
      <c r="AO28" s="80"/>
      <c r="AP28" s="87" t="n">
        <f aca="false">AM28/3600</f>
        <v>12.3365111111111</v>
      </c>
      <c r="AQ28" s="88" t="n">
        <f aca="false">J28+AI28</f>
        <v>10878.9048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92987913116973</v>
      </c>
      <c r="AY28" s="90" t="n">
        <f aca="false">AN28/AD28</f>
        <v>1.78317836010144</v>
      </c>
      <c r="AZ28" s="91" t="e">
        <f aca="false">AO28/AE28</f>
        <v>#DIV/0!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v>3079.048</v>
      </c>
      <c r="F29" s="96" t="n">
        <v>37.4722</v>
      </c>
      <c r="G29" s="96" t="n">
        <v>40.0254</v>
      </c>
      <c r="H29" s="97" t="n">
        <v>41.013</v>
      </c>
      <c r="I29" s="82"/>
      <c r="J29" s="95" t="n">
        <v>2887.2528</v>
      </c>
      <c r="K29" s="96" t="n">
        <v>37.4764</v>
      </c>
      <c r="L29" s="96" t="n">
        <v>40.0535</v>
      </c>
      <c r="M29" s="97" t="n">
        <v>41.039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v>2013.0152</v>
      </c>
      <c r="Z29" s="96" t="n">
        <v>37.2392</v>
      </c>
      <c r="AA29" s="96" t="n">
        <v>39.7857</v>
      </c>
      <c r="AB29" s="96" t="n">
        <v>41.1722</v>
      </c>
      <c r="AC29" s="95" t="n">
        <v>18415.08</v>
      </c>
      <c r="AD29" s="96" t="n">
        <v>39.03</v>
      </c>
      <c r="AE29" s="96"/>
      <c r="AF29" s="101" t="n">
        <f aca="false">AC29/3600</f>
        <v>5.1153</v>
      </c>
      <c r="AG29" s="102" t="n">
        <f aca="false">E29+Y29</f>
        <v>5092.0632</v>
      </c>
      <c r="AH29" s="188"/>
      <c r="AI29" s="95" t="n">
        <v>2013.0152</v>
      </c>
      <c r="AJ29" s="96" t="n">
        <v>37.2392</v>
      </c>
      <c r="AK29" s="96" t="n">
        <v>39.7857</v>
      </c>
      <c r="AL29" s="96" t="n">
        <v>41.1722</v>
      </c>
      <c r="AM29" s="95" t="n">
        <v>34082.53</v>
      </c>
      <c r="AN29" s="96" t="n">
        <v>71.91</v>
      </c>
      <c r="AO29" s="96"/>
      <c r="AP29" s="101" t="n">
        <f aca="false">AM29/3600</f>
        <v>9.46736944444444</v>
      </c>
      <c r="AQ29" s="102" t="n">
        <f aca="false">J29+AI29</f>
        <v>4900.268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85079456619249</v>
      </c>
      <c r="AY29" s="104" t="n">
        <f aca="false">AN29/AD29</f>
        <v>1.8424289008455</v>
      </c>
      <c r="AZ29" s="105" t="e">
        <f aca="false">AO29/AE29</f>
        <v>#DIV/0!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v>1471.5944</v>
      </c>
      <c r="F30" s="96" t="n">
        <v>35.2222</v>
      </c>
      <c r="G30" s="96" t="n">
        <v>38.7913</v>
      </c>
      <c r="H30" s="97" t="n">
        <v>39.9024</v>
      </c>
      <c r="I30" s="82"/>
      <c r="J30" s="95" t="n">
        <v>1365.1152</v>
      </c>
      <c r="K30" s="96" t="n">
        <v>35.2148</v>
      </c>
      <c r="L30" s="96" t="n">
        <v>38.8145</v>
      </c>
      <c r="M30" s="97" t="n">
        <v>39.928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v>1018.5832</v>
      </c>
      <c r="Z30" s="96" t="n">
        <v>34.6683</v>
      </c>
      <c r="AA30" s="96" t="n">
        <v>38.4711</v>
      </c>
      <c r="AB30" s="96" t="n">
        <v>40.193</v>
      </c>
      <c r="AC30" s="95" t="n">
        <v>15798.34</v>
      </c>
      <c r="AD30" s="96" t="n">
        <v>34.01</v>
      </c>
      <c r="AE30" s="96"/>
      <c r="AF30" s="101" t="n">
        <f aca="false">AC30/3600</f>
        <v>4.38842777777778</v>
      </c>
      <c r="AG30" s="102" t="n">
        <f aca="false">E30+Y30</f>
        <v>2490.1776</v>
      </c>
      <c r="AH30" s="188"/>
      <c r="AI30" s="95" t="n">
        <v>1018.5832</v>
      </c>
      <c r="AJ30" s="96" t="n">
        <v>34.6683</v>
      </c>
      <c r="AK30" s="96" t="n">
        <v>38.4711</v>
      </c>
      <c r="AL30" s="96" t="n">
        <v>40.193</v>
      </c>
      <c r="AM30" s="95" t="n">
        <v>22148.38</v>
      </c>
      <c r="AN30" s="96" t="n">
        <v>47.47</v>
      </c>
      <c r="AO30" s="96"/>
      <c r="AP30" s="101" t="n">
        <f aca="false">AM30/3600</f>
        <v>6.15232777777778</v>
      </c>
      <c r="AQ30" s="102" t="n">
        <f aca="false">J30+AI30</f>
        <v>2383.698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40194349532926</v>
      </c>
      <c r="AY30" s="104" t="n">
        <f aca="false">AN30/AD30</f>
        <v>1.39576595119083</v>
      </c>
      <c r="AZ30" s="105" t="e">
        <f aca="false">AO30/AE30</f>
        <v>#DIV/0!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v>724.5064</v>
      </c>
      <c r="F31" s="110" t="n">
        <v>33.0494</v>
      </c>
      <c r="G31" s="110" t="n">
        <v>37.5704</v>
      </c>
      <c r="H31" s="111" t="n">
        <v>38.9409</v>
      </c>
      <c r="I31" s="82"/>
      <c r="J31" s="109" t="n">
        <v>666.1712</v>
      </c>
      <c r="K31" s="110" t="n">
        <v>33.0222</v>
      </c>
      <c r="L31" s="110" t="n">
        <v>37.5959</v>
      </c>
      <c r="M31" s="111" t="n">
        <v>38.951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v>505.1104</v>
      </c>
      <c r="Z31" s="110" t="n">
        <v>32.2736</v>
      </c>
      <c r="AA31" s="110" t="n">
        <v>37.2262</v>
      </c>
      <c r="AB31" s="110" t="n">
        <v>39.2976</v>
      </c>
      <c r="AC31" s="109" t="n">
        <v>13708.28</v>
      </c>
      <c r="AD31" s="110" t="n">
        <v>30.72</v>
      </c>
      <c r="AE31" s="110"/>
      <c r="AF31" s="115" t="n">
        <f aca="false">AC31/3600</f>
        <v>3.80785555555556</v>
      </c>
      <c r="AG31" s="116" t="n">
        <f aca="false">E31+Y31</f>
        <v>1229.6168</v>
      </c>
      <c r="AH31" s="188"/>
      <c r="AI31" s="109" t="n">
        <v>505.1104</v>
      </c>
      <c r="AJ31" s="110" t="n">
        <v>32.2736</v>
      </c>
      <c r="AK31" s="110" t="n">
        <v>37.2262</v>
      </c>
      <c r="AL31" s="110" t="n">
        <v>39.2976</v>
      </c>
      <c r="AM31" s="109" t="n">
        <v>23343.98</v>
      </c>
      <c r="AN31" s="110" t="n">
        <v>59.13</v>
      </c>
      <c r="AO31" s="110"/>
      <c r="AP31" s="115" t="n">
        <f aca="false">AM31/3600</f>
        <v>6.48443888888889</v>
      </c>
      <c r="AQ31" s="116" t="n">
        <f aca="false">J31+AI31</f>
        <v>1171.2816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70291094141643</v>
      </c>
      <c r="AY31" s="118" t="n">
        <f aca="false">AN31/AD31</f>
        <v>1.9248046875</v>
      </c>
      <c r="AZ31" s="119" t="e">
        <f aca="false">AO31/AE31</f>
        <v>#DIV/0!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v>3538.992</v>
      </c>
      <c r="F32" s="80" t="n">
        <v>38.5736</v>
      </c>
      <c r="G32" s="80" t="n">
        <v>40.8134</v>
      </c>
      <c r="H32" s="81" t="n">
        <v>41.8451</v>
      </c>
      <c r="I32" s="82"/>
      <c r="J32" s="79" t="n">
        <v>3340.6816</v>
      </c>
      <c r="K32" s="80" t="n">
        <v>38.583</v>
      </c>
      <c r="L32" s="80" t="n">
        <v>40.8609</v>
      </c>
      <c r="M32" s="81" t="n">
        <v>41.895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v>4104.9952</v>
      </c>
      <c r="Z32" s="80" t="n">
        <v>40.0353</v>
      </c>
      <c r="AA32" s="80" t="n">
        <v>41.7662</v>
      </c>
      <c r="AB32" s="80" t="n">
        <v>42.9241</v>
      </c>
      <c r="AC32" s="79" t="n">
        <v>21349.79</v>
      </c>
      <c r="AD32" s="80" t="n">
        <v>42.21</v>
      </c>
      <c r="AE32" s="80"/>
      <c r="AF32" s="87" t="n">
        <f aca="false">AC32/3600</f>
        <v>5.93049722222222</v>
      </c>
      <c r="AG32" s="88" t="n">
        <f aca="false">E32+Y32</f>
        <v>7643.9872</v>
      </c>
      <c r="AH32" s="188"/>
      <c r="AI32" s="79" t="n">
        <v>4104.9952</v>
      </c>
      <c r="AJ32" s="80" t="n">
        <v>40.0353</v>
      </c>
      <c r="AK32" s="80" t="n">
        <v>41.7662</v>
      </c>
      <c r="AL32" s="80" t="n">
        <v>42.9241</v>
      </c>
      <c r="AM32" s="79" t="n">
        <v>37546.78</v>
      </c>
      <c r="AN32" s="80" t="n">
        <v>76.33</v>
      </c>
      <c r="AO32" s="80"/>
      <c r="AP32" s="87" t="n">
        <f aca="false">AM32/3600</f>
        <v>10.4296611111111</v>
      </c>
      <c r="AQ32" s="88" t="n">
        <f aca="false">J32+AI32</f>
        <v>7445.676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75864867991676</v>
      </c>
      <c r="AY32" s="90" t="n">
        <f aca="false">AN32/AD32</f>
        <v>1.80833925610045</v>
      </c>
      <c r="AZ32" s="91" t="e">
        <f aca="false">AO32/AE32</f>
        <v>#DIV/0!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v>1441.648</v>
      </c>
      <c r="F33" s="96" t="n">
        <v>36.28</v>
      </c>
      <c r="G33" s="96" t="n">
        <v>39.1274</v>
      </c>
      <c r="H33" s="97" t="n">
        <v>40.2156</v>
      </c>
      <c r="I33" s="82"/>
      <c r="J33" s="95" t="n">
        <v>1354.9624</v>
      </c>
      <c r="K33" s="96" t="n">
        <v>36.289</v>
      </c>
      <c r="L33" s="96" t="n">
        <v>39.1826</v>
      </c>
      <c r="M33" s="97" t="n">
        <v>40.257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v>2013.0152</v>
      </c>
      <c r="Z33" s="96" t="n">
        <v>37.2392</v>
      </c>
      <c r="AA33" s="96" t="n">
        <v>39.7857</v>
      </c>
      <c r="AB33" s="96" t="n">
        <v>41.1722</v>
      </c>
      <c r="AC33" s="95" t="n">
        <v>17537.2</v>
      </c>
      <c r="AD33" s="96" t="n">
        <v>35.35</v>
      </c>
      <c r="AE33" s="96"/>
      <c r="AF33" s="101" t="n">
        <f aca="false">AC33/3600</f>
        <v>4.87144444444444</v>
      </c>
      <c r="AG33" s="102" t="n">
        <f aca="false">E33+Y33</f>
        <v>3454.6632</v>
      </c>
      <c r="AH33" s="188"/>
      <c r="AI33" s="95" t="n">
        <v>2013.0152</v>
      </c>
      <c r="AJ33" s="96" t="n">
        <v>37.2392</v>
      </c>
      <c r="AK33" s="96" t="n">
        <v>39.7857</v>
      </c>
      <c r="AL33" s="96" t="n">
        <v>41.1722</v>
      </c>
      <c r="AM33" s="95" t="n">
        <v>29523</v>
      </c>
      <c r="AN33" s="96" t="n">
        <v>66.73</v>
      </c>
      <c r="AO33" s="96"/>
      <c r="AP33" s="101" t="n">
        <f aca="false">AM33/3600</f>
        <v>8.20083333333333</v>
      </c>
      <c r="AQ33" s="102" t="n">
        <f aca="false">J33+AI33</f>
        <v>3367.9776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68345003763429</v>
      </c>
      <c r="AY33" s="104" t="n">
        <f aca="false">AN33/AD33</f>
        <v>1.88769448373409</v>
      </c>
      <c r="AZ33" s="105" t="e">
        <f aca="false">AO33/AE33</f>
        <v>#DIV/0!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v>639.5552</v>
      </c>
      <c r="F34" s="96" t="n">
        <v>34.0743</v>
      </c>
      <c r="G34" s="96" t="n">
        <v>37.9338</v>
      </c>
      <c r="H34" s="97" t="n">
        <v>39.2481</v>
      </c>
      <c r="I34" s="82"/>
      <c r="J34" s="95" t="n">
        <v>584.7256</v>
      </c>
      <c r="K34" s="96" t="n">
        <v>34.064</v>
      </c>
      <c r="L34" s="96" t="n">
        <v>37.9909</v>
      </c>
      <c r="M34" s="97" t="n">
        <v>39.282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v>1018.5832</v>
      </c>
      <c r="Z34" s="96" t="n">
        <v>34.6683</v>
      </c>
      <c r="AA34" s="96" t="n">
        <v>38.4711</v>
      </c>
      <c r="AB34" s="96" t="n">
        <v>40.193</v>
      </c>
      <c r="AC34" s="95" t="n">
        <v>15145.64</v>
      </c>
      <c r="AD34" s="96" t="n">
        <v>31.44</v>
      </c>
      <c r="AE34" s="96"/>
      <c r="AF34" s="101" t="n">
        <f aca="false">AC34/3600</f>
        <v>4.20712222222222</v>
      </c>
      <c r="AG34" s="102" t="n">
        <f aca="false">E34+Y34</f>
        <v>1658.1384</v>
      </c>
      <c r="AH34" s="188"/>
      <c r="AI34" s="95" t="n">
        <v>1018.5832</v>
      </c>
      <c r="AJ34" s="96" t="n">
        <v>34.6683</v>
      </c>
      <c r="AK34" s="96" t="n">
        <v>38.4711</v>
      </c>
      <c r="AL34" s="96" t="n">
        <v>40.193</v>
      </c>
      <c r="AM34" s="95" t="n">
        <v>24462.21</v>
      </c>
      <c r="AN34" s="96" t="n">
        <v>60.41</v>
      </c>
      <c r="AO34" s="96"/>
      <c r="AP34" s="101" t="n">
        <f aca="false">AM34/3600</f>
        <v>6.79505833333333</v>
      </c>
      <c r="AQ34" s="102" t="n">
        <f aca="false">J34+AI34</f>
        <v>1603.3088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61513214364002</v>
      </c>
      <c r="AY34" s="104" t="n">
        <f aca="false">AN34/AD34</f>
        <v>1.92143765903308</v>
      </c>
      <c r="AZ34" s="105" t="e">
        <f aca="false">AO34/AE34</f>
        <v>#DIV/0!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v>335.232</v>
      </c>
      <c r="F35" s="110" t="n">
        <v>31.9997</v>
      </c>
      <c r="G35" s="110" t="n">
        <v>37.1648</v>
      </c>
      <c r="H35" s="111" t="n">
        <v>38.6942</v>
      </c>
      <c r="I35" s="82"/>
      <c r="J35" s="109" t="n">
        <v>293.9656</v>
      </c>
      <c r="K35" s="110" t="n">
        <v>31.9754</v>
      </c>
      <c r="L35" s="110" t="n">
        <v>37.1992</v>
      </c>
      <c r="M35" s="111" t="n">
        <v>38.722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v>505.1104</v>
      </c>
      <c r="Z35" s="110" t="n">
        <v>32.2736</v>
      </c>
      <c r="AA35" s="110" t="n">
        <v>37.2262</v>
      </c>
      <c r="AB35" s="110" t="n">
        <v>39.2976</v>
      </c>
      <c r="AC35" s="109" t="n">
        <v>13453.63</v>
      </c>
      <c r="AD35" s="110" t="n">
        <v>29.09</v>
      </c>
      <c r="AE35" s="110"/>
      <c r="AF35" s="115" t="n">
        <f aca="false">AC35/3600</f>
        <v>3.73711944444444</v>
      </c>
      <c r="AG35" s="116" t="n">
        <f aca="false">E35+Y35</f>
        <v>840.3424</v>
      </c>
      <c r="AH35" s="188"/>
      <c r="AI35" s="109" t="n">
        <v>505.1104</v>
      </c>
      <c r="AJ35" s="110" t="n">
        <v>32.2736</v>
      </c>
      <c r="AK35" s="110" t="n">
        <v>37.2262</v>
      </c>
      <c r="AL35" s="110" t="n">
        <v>39.2976</v>
      </c>
      <c r="AM35" s="109" t="n">
        <v>21691.07</v>
      </c>
      <c r="AN35" s="110" t="n">
        <v>57.02</v>
      </c>
      <c r="AO35" s="110"/>
      <c r="AP35" s="115" t="n">
        <f aca="false">AM35/3600</f>
        <v>6.02529722222222</v>
      </c>
      <c r="AQ35" s="116" t="n">
        <f aca="false">J35+AI35</f>
        <v>799.076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61228382228439</v>
      </c>
      <c r="AY35" s="118" t="n">
        <f aca="false">AN35/AD35</f>
        <v>1.96012375386731</v>
      </c>
      <c r="AZ35" s="119" t="e">
        <f aca="false">AO35/AE35</f>
        <v>#DIV/0!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1</v>
      </c>
      <c r="C36" s="259" t="n">
        <f aca="false">C28</f>
        <v>22</v>
      </c>
      <c r="D36" s="256" t="n">
        <f aca="false">D28</f>
        <v>22</v>
      </c>
      <c r="E36" s="79" t="n">
        <v>18609.5728</v>
      </c>
      <c r="F36" s="80" t="n">
        <v>38.5662</v>
      </c>
      <c r="G36" s="80" t="n">
        <v>40.035</v>
      </c>
      <c r="H36" s="81" t="n">
        <v>43.0194</v>
      </c>
      <c r="I36" s="82"/>
      <c r="J36" s="79" t="n">
        <v>17372.3528</v>
      </c>
      <c r="K36" s="80" t="n">
        <v>38.5949</v>
      </c>
      <c r="L36" s="80" t="n">
        <v>40.0506</v>
      </c>
      <c r="M36" s="81" t="n">
        <v>43.072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v>7603.4232</v>
      </c>
      <c r="Z36" s="80" t="n">
        <v>40.4052</v>
      </c>
      <c r="AA36" s="80" t="n">
        <v>41.8677</v>
      </c>
      <c r="AB36" s="80" t="n">
        <v>43.8009</v>
      </c>
      <c r="AC36" s="79" t="n">
        <v>50522.48</v>
      </c>
      <c r="AD36" s="80" t="n">
        <v>91.87</v>
      </c>
      <c r="AE36" s="80"/>
      <c r="AF36" s="87" t="n">
        <f aca="false">AC36/3600</f>
        <v>14.0340222222222</v>
      </c>
      <c r="AG36" s="88" t="n">
        <f aca="false">E36+Y36</f>
        <v>26212.996</v>
      </c>
      <c r="AH36" s="188"/>
      <c r="AI36" s="79" t="n">
        <v>7603.4232</v>
      </c>
      <c r="AJ36" s="80" t="n">
        <v>40.4052</v>
      </c>
      <c r="AK36" s="80" t="n">
        <v>41.8677</v>
      </c>
      <c r="AL36" s="80" t="n">
        <v>43.8009</v>
      </c>
      <c r="AM36" s="79" t="n">
        <v>95495</v>
      </c>
      <c r="AN36" s="80" t="n">
        <v>167.89</v>
      </c>
      <c r="AO36" s="80"/>
      <c r="AP36" s="87" t="n">
        <f aca="false">AM36/3600</f>
        <v>26.5263888888889</v>
      </c>
      <c r="AQ36" s="88" t="n">
        <f aca="false">J36+AI36</f>
        <v>24975.77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8901487021223</v>
      </c>
      <c r="AY36" s="90" t="n">
        <f aca="false">AN36/AD36</f>
        <v>1.82747360400566</v>
      </c>
      <c r="AZ36" s="91" t="e">
        <f aca="false">AO36/AE36</f>
        <v>#DIV/0!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v>5321.376</v>
      </c>
      <c r="F37" s="96" t="n">
        <v>36.9662</v>
      </c>
      <c r="G37" s="96" t="n">
        <v>38.9838</v>
      </c>
      <c r="H37" s="97" t="n">
        <v>41.5652</v>
      </c>
      <c r="I37" s="82"/>
      <c r="J37" s="95" t="n">
        <v>4805.7728</v>
      </c>
      <c r="K37" s="96" t="n">
        <v>36.9971</v>
      </c>
      <c r="L37" s="96" t="n">
        <v>39.013</v>
      </c>
      <c r="M37" s="97" t="n">
        <v>41.5855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v>3835.3264</v>
      </c>
      <c r="Z37" s="96" t="n">
        <v>37.9265</v>
      </c>
      <c r="AA37" s="96" t="n">
        <v>40.4891</v>
      </c>
      <c r="AB37" s="96" t="n">
        <v>41.8171</v>
      </c>
      <c r="AC37" s="95" t="n">
        <v>39409.04</v>
      </c>
      <c r="AD37" s="96" t="n">
        <v>73.62</v>
      </c>
      <c r="AE37" s="96"/>
      <c r="AF37" s="101" t="n">
        <f aca="false">AC37/3600</f>
        <v>10.9469555555556</v>
      </c>
      <c r="AG37" s="102" t="n">
        <f aca="false">E37+Y37</f>
        <v>9156.7024</v>
      </c>
      <c r="AH37" s="188"/>
      <c r="AI37" s="95" t="n">
        <v>3835.3264</v>
      </c>
      <c r="AJ37" s="96" t="n">
        <v>37.9265</v>
      </c>
      <c r="AK37" s="96" t="n">
        <v>40.4891</v>
      </c>
      <c r="AL37" s="96" t="n">
        <v>41.8171</v>
      </c>
      <c r="AM37" s="95" t="n">
        <v>62877.09</v>
      </c>
      <c r="AN37" s="96" t="n">
        <v>123.04</v>
      </c>
      <c r="AO37" s="96"/>
      <c r="AP37" s="101" t="n">
        <f aca="false">AM37/3600</f>
        <v>17.4658583333333</v>
      </c>
      <c r="AQ37" s="102" t="n">
        <f aca="false">J37+AI37</f>
        <v>8641.0992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59549915450871</v>
      </c>
      <c r="AY37" s="104" t="n">
        <f aca="false">AN37/AD37</f>
        <v>1.67128497690845</v>
      </c>
      <c r="AZ37" s="105" t="e">
        <f aca="false">AO37/AE37</f>
        <v>#DIV/0!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v>2459.3656</v>
      </c>
      <c r="F38" s="96" t="n">
        <v>35.2879</v>
      </c>
      <c r="G38" s="96" t="n">
        <v>38.2813</v>
      </c>
      <c r="H38" s="97" t="n">
        <v>40.3458</v>
      </c>
      <c r="I38" s="82"/>
      <c r="J38" s="95" t="n">
        <v>2205.64</v>
      </c>
      <c r="K38" s="96" t="n">
        <v>35.3098</v>
      </c>
      <c r="L38" s="96" t="n">
        <v>38.3064</v>
      </c>
      <c r="M38" s="97" t="n">
        <v>40.3836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v>2085.9856</v>
      </c>
      <c r="Z38" s="96" t="n">
        <v>35.5154</v>
      </c>
      <c r="AA38" s="96" t="n">
        <v>39.429</v>
      </c>
      <c r="AB38" s="96" t="n">
        <v>40.3687</v>
      </c>
      <c r="AC38" s="95" t="n">
        <v>34060.61</v>
      </c>
      <c r="AD38" s="96" t="n">
        <v>64.58</v>
      </c>
      <c r="AE38" s="96"/>
      <c r="AF38" s="101" t="n">
        <f aca="false">AC38/3600</f>
        <v>9.46128055555556</v>
      </c>
      <c r="AG38" s="102" t="n">
        <f aca="false">E38+Y38</f>
        <v>4545.3512</v>
      </c>
      <c r="AH38" s="188"/>
      <c r="AI38" s="95" t="n">
        <v>2085.9856</v>
      </c>
      <c r="AJ38" s="96" t="n">
        <v>35.5154</v>
      </c>
      <c r="AK38" s="96" t="n">
        <v>39.429</v>
      </c>
      <c r="AL38" s="96" t="n">
        <v>40.3687</v>
      </c>
      <c r="AM38" s="95" t="n">
        <v>54921.35</v>
      </c>
      <c r="AN38" s="96" t="n">
        <v>123.09</v>
      </c>
      <c r="AO38" s="96"/>
      <c r="AP38" s="101" t="n">
        <f aca="false">AM38/3600</f>
        <v>15.2559305555556</v>
      </c>
      <c r="AQ38" s="102" t="n">
        <f aca="false">J38+AI38</f>
        <v>4291.6256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61245937756253</v>
      </c>
      <c r="AY38" s="104" t="n">
        <f aca="false">AN38/AD38</f>
        <v>1.90600805202849</v>
      </c>
      <c r="AZ38" s="105" t="e">
        <f aca="false">AO38/AE38</f>
        <v>#DIV/0!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v>1313.2368</v>
      </c>
      <c r="F39" s="110" t="n">
        <v>33.4444</v>
      </c>
      <c r="G39" s="110" t="n">
        <v>37.4513</v>
      </c>
      <c r="H39" s="111" t="n">
        <v>38.9825</v>
      </c>
      <c r="I39" s="82"/>
      <c r="J39" s="109" t="n">
        <v>1181.4944</v>
      </c>
      <c r="K39" s="110" t="n">
        <v>33.4452</v>
      </c>
      <c r="L39" s="110" t="n">
        <v>37.4858</v>
      </c>
      <c r="M39" s="111" t="n">
        <v>39.0069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v>1141.8288</v>
      </c>
      <c r="Z39" s="110" t="n">
        <v>33.1525</v>
      </c>
      <c r="AA39" s="110" t="n">
        <v>38.2157</v>
      </c>
      <c r="AB39" s="110" t="n">
        <v>38.7388</v>
      </c>
      <c r="AC39" s="109" t="n">
        <v>29658.58</v>
      </c>
      <c r="AD39" s="110" t="n">
        <v>66.59</v>
      </c>
      <c r="AE39" s="110"/>
      <c r="AF39" s="115" t="n">
        <f aca="false">AC39/3600</f>
        <v>8.23849444444445</v>
      </c>
      <c r="AG39" s="116" t="n">
        <f aca="false">E39+Y39</f>
        <v>2455.0656</v>
      </c>
      <c r="AH39" s="188"/>
      <c r="AI39" s="109" t="n">
        <v>1141.8288</v>
      </c>
      <c r="AJ39" s="110" t="n">
        <v>33.1525</v>
      </c>
      <c r="AK39" s="110" t="n">
        <v>38.2157</v>
      </c>
      <c r="AL39" s="110" t="n">
        <v>38.7388</v>
      </c>
      <c r="AM39" s="109" t="n">
        <v>49018.98</v>
      </c>
      <c r="AN39" s="110" t="n">
        <v>117.94</v>
      </c>
      <c r="AO39" s="110"/>
      <c r="AP39" s="115" t="n">
        <f aca="false">AM39/3600</f>
        <v>13.6163833333333</v>
      </c>
      <c r="AQ39" s="116" t="n">
        <f aca="false">J39+AI39</f>
        <v>2323.3232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65277568919348</v>
      </c>
      <c r="AY39" s="118" t="n">
        <f aca="false">AN39/AD39</f>
        <v>1.77113680732843</v>
      </c>
      <c r="AZ39" s="119" t="e">
        <f aca="false">AO39/AE39</f>
        <v>#DIV/0!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v>6886.0152</v>
      </c>
      <c r="F40" s="80" t="n">
        <v>37.6955</v>
      </c>
      <c r="G40" s="80" t="n">
        <v>39.468</v>
      </c>
      <c r="H40" s="81" t="n">
        <v>42.3017</v>
      </c>
      <c r="I40" s="82"/>
      <c r="J40" s="79" t="n">
        <v>6431.4952</v>
      </c>
      <c r="K40" s="80" t="n">
        <v>37.7399</v>
      </c>
      <c r="L40" s="80" t="n">
        <v>39.4855</v>
      </c>
      <c r="M40" s="81" t="n">
        <v>42.342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v>7603.4232</v>
      </c>
      <c r="Z40" s="80" t="n">
        <v>40.4052</v>
      </c>
      <c r="AA40" s="80" t="n">
        <v>41.8677</v>
      </c>
      <c r="AB40" s="80" t="n">
        <v>43.8009</v>
      </c>
      <c r="AC40" s="79" t="n">
        <v>45065.66</v>
      </c>
      <c r="AD40" s="80" t="n">
        <v>79.89</v>
      </c>
      <c r="AE40" s="80"/>
      <c r="AF40" s="87" t="n">
        <f aca="false">AC40/3600</f>
        <v>12.5182388888889</v>
      </c>
      <c r="AG40" s="88" t="n">
        <f aca="false">E40+Y40</f>
        <v>14489.4384</v>
      </c>
      <c r="AH40" s="188"/>
      <c r="AI40" s="79" t="n">
        <v>7603.4232</v>
      </c>
      <c r="AJ40" s="80" t="n">
        <v>40.4052</v>
      </c>
      <c r="AK40" s="80" t="n">
        <v>41.8677</v>
      </c>
      <c r="AL40" s="80" t="n">
        <v>43.8009</v>
      </c>
      <c r="AM40" s="79" t="n">
        <v>74334.73</v>
      </c>
      <c r="AN40" s="80" t="n">
        <v>144.01</v>
      </c>
      <c r="AO40" s="80"/>
      <c r="AP40" s="87" t="n">
        <f aca="false">AM40/3600</f>
        <v>20.6485361111111</v>
      </c>
      <c r="AQ40" s="88" t="n">
        <f aca="false">J40+AI40</f>
        <v>14034.9184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64947611995475</v>
      </c>
      <c r="AY40" s="90" t="n">
        <f aca="false">AN40/AD40</f>
        <v>1.80260357992239</v>
      </c>
      <c r="AZ40" s="91" t="e">
        <f aca="false">AO40/AE40</f>
        <v>#DIV/0!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v>2172.3288</v>
      </c>
      <c r="F41" s="96" t="n">
        <v>36.1196</v>
      </c>
      <c r="G41" s="96" t="n">
        <v>38.5696</v>
      </c>
      <c r="H41" s="97" t="n">
        <v>40.8084</v>
      </c>
      <c r="I41" s="82"/>
      <c r="J41" s="95" t="n">
        <v>1992.4272</v>
      </c>
      <c r="K41" s="96" t="n">
        <v>36.1648</v>
      </c>
      <c r="L41" s="96" t="n">
        <v>38.5924</v>
      </c>
      <c r="M41" s="97" t="n">
        <v>40.8478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v>3835.3264</v>
      </c>
      <c r="Z41" s="96" t="n">
        <v>37.9265</v>
      </c>
      <c r="AA41" s="96" t="n">
        <v>40.4891</v>
      </c>
      <c r="AB41" s="96" t="n">
        <v>41.8171</v>
      </c>
      <c r="AC41" s="95" t="n">
        <v>37005.43</v>
      </c>
      <c r="AD41" s="96" t="n">
        <v>73.23</v>
      </c>
      <c r="AE41" s="96"/>
      <c r="AF41" s="101" t="n">
        <f aca="false">AC41/3600</f>
        <v>10.2792861111111</v>
      </c>
      <c r="AG41" s="102" t="n">
        <f aca="false">E41+Y41</f>
        <v>6007.6552</v>
      </c>
      <c r="AH41" s="188"/>
      <c r="AI41" s="95" t="n">
        <v>3835.3264</v>
      </c>
      <c r="AJ41" s="96" t="n">
        <v>37.9265</v>
      </c>
      <c r="AK41" s="96" t="n">
        <v>40.4891</v>
      </c>
      <c r="AL41" s="96" t="n">
        <v>41.8171</v>
      </c>
      <c r="AM41" s="95" t="n">
        <v>57185.09</v>
      </c>
      <c r="AN41" s="96" t="n">
        <v>125.5</v>
      </c>
      <c r="AO41" s="96"/>
      <c r="AP41" s="101" t="n">
        <f aca="false">AM41/3600</f>
        <v>15.8847472222222</v>
      </c>
      <c r="AQ41" s="102" t="n">
        <f aca="false">J41+AI41</f>
        <v>5827.7536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54531618738115</v>
      </c>
      <c r="AY41" s="104" t="n">
        <f aca="false">AN41/AD41</f>
        <v>1.71377850607674</v>
      </c>
      <c r="AZ41" s="105" t="e">
        <f aca="false">AO41/AE41</f>
        <v>#DIV/0!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v>1014.664</v>
      </c>
      <c r="F42" s="96" t="n">
        <v>34.3453</v>
      </c>
      <c r="G42" s="96" t="n">
        <v>37.8079</v>
      </c>
      <c r="H42" s="97" t="n">
        <v>39.5662</v>
      </c>
      <c r="I42" s="82"/>
      <c r="J42" s="95" t="n">
        <v>930.9104</v>
      </c>
      <c r="K42" s="96" t="n">
        <v>34.3872</v>
      </c>
      <c r="L42" s="96" t="n">
        <v>37.8337</v>
      </c>
      <c r="M42" s="97" t="n">
        <v>39.6067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v>2085.9856</v>
      </c>
      <c r="Z42" s="96" t="n">
        <v>35.5154</v>
      </c>
      <c r="AA42" s="96" t="n">
        <v>39.429</v>
      </c>
      <c r="AB42" s="96" t="n">
        <v>40.3687</v>
      </c>
      <c r="AC42" s="95" t="n">
        <v>32143.73</v>
      </c>
      <c r="AD42" s="96" t="n">
        <v>68.06</v>
      </c>
      <c r="AE42" s="96"/>
      <c r="AF42" s="101" t="n">
        <f aca="false">AC42/3600</f>
        <v>8.92881388888889</v>
      </c>
      <c r="AG42" s="102" t="n">
        <f aca="false">E42+Y42</f>
        <v>3100.6496</v>
      </c>
      <c r="AH42" s="188"/>
      <c r="AI42" s="95" t="n">
        <v>2085.9856</v>
      </c>
      <c r="AJ42" s="96" t="n">
        <v>35.5154</v>
      </c>
      <c r="AK42" s="96" t="n">
        <v>39.429</v>
      </c>
      <c r="AL42" s="96" t="n">
        <v>40.3687</v>
      </c>
      <c r="AM42" s="95" t="n">
        <v>49896.71</v>
      </c>
      <c r="AN42" s="96" t="n">
        <v>119.08</v>
      </c>
      <c r="AO42" s="96"/>
      <c r="AP42" s="101" t="n">
        <f aca="false">AM42/3600</f>
        <v>13.8601972222222</v>
      </c>
      <c r="AQ42" s="102" t="n">
        <f aca="false">J42+AI42</f>
        <v>3016.8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55229993532176</v>
      </c>
      <c r="AY42" s="104" t="n">
        <f aca="false">AN42/AD42</f>
        <v>1.74963267704966</v>
      </c>
      <c r="AZ42" s="105" t="e">
        <f aca="false">AO42/AE42</f>
        <v>#DIV/0!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v>593.5248</v>
      </c>
      <c r="F43" s="110" t="n">
        <v>32.4747</v>
      </c>
      <c r="G43" s="110" t="n">
        <v>37.1787</v>
      </c>
      <c r="H43" s="111" t="n">
        <v>38.5601</v>
      </c>
      <c r="I43" s="82"/>
      <c r="J43" s="109" t="n">
        <v>538.928</v>
      </c>
      <c r="K43" s="110" t="n">
        <v>32.4994</v>
      </c>
      <c r="L43" s="110" t="n">
        <v>37.2195</v>
      </c>
      <c r="M43" s="111" t="n">
        <v>38.608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v>1141.8288</v>
      </c>
      <c r="Z43" s="110" t="n">
        <v>33.1525</v>
      </c>
      <c r="AA43" s="110" t="n">
        <v>38.2157</v>
      </c>
      <c r="AB43" s="110" t="n">
        <v>38.7388</v>
      </c>
      <c r="AC43" s="109" t="n">
        <v>28766.31</v>
      </c>
      <c r="AD43" s="110" t="n">
        <v>66.84</v>
      </c>
      <c r="AE43" s="110"/>
      <c r="AF43" s="115" t="n">
        <f aca="false">AC43/3600</f>
        <v>7.99064166666667</v>
      </c>
      <c r="AG43" s="116" t="n">
        <f aca="false">E43+Y43</f>
        <v>1735.3536</v>
      </c>
      <c r="AH43" s="188"/>
      <c r="AI43" s="109" t="n">
        <v>1141.8288</v>
      </c>
      <c r="AJ43" s="110" t="n">
        <v>33.1525</v>
      </c>
      <c r="AK43" s="110" t="n">
        <v>38.2157</v>
      </c>
      <c r="AL43" s="110" t="n">
        <v>38.7388</v>
      </c>
      <c r="AM43" s="109" t="n">
        <v>45235.12</v>
      </c>
      <c r="AN43" s="110" t="n">
        <v>114.53</v>
      </c>
      <c r="AO43" s="110"/>
      <c r="AP43" s="115" t="n">
        <f aca="false">AM43/3600</f>
        <v>12.5653111111111</v>
      </c>
      <c r="AQ43" s="116" t="n">
        <f aca="false">J43+AI43</f>
        <v>1680.7568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57250339025061</v>
      </c>
      <c r="AY43" s="118" t="n">
        <f aca="false">AN43/AD43</f>
        <v>1.71349491322561</v>
      </c>
      <c r="AZ43" s="119" t="e">
        <f aca="false">AO43/AE43</f>
        <v>#DIV/0!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2</v>
      </c>
      <c r="C44" s="259" t="n">
        <f aca="false">C36</f>
        <v>22</v>
      </c>
      <c r="D44" s="256" t="n">
        <f aca="false">D36</f>
        <v>22</v>
      </c>
      <c r="E44" s="79" t="n">
        <v>16152.3016</v>
      </c>
      <c r="F44" s="80" t="n">
        <v>39.2938</v>
      </c>
      <c r="G44" s="80" t="n">
        <v>43.3835</v>
      </c>
      <c r="H44" s="81" t="n">
        <v>44.4414</v>
      </c>
      <c r="I44" s="82"/>
      <c r="J44" s="79" t="n">
        <v>15610.3792</v>
      </c>
      <c r="K44" s="80" t="n">
        <v>39.3317</v>
      </c>
      <c r="L44" s="80" t="n">
        <v>43.4106</v>
      </c>
      <c r="M44" s="81" t="n">
        <v>44.477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v>8130.1336</v>
      </c>
      <c r="Z44" s="80" t="n">
        <v>41.3674</v>
      </c>
      <c r="AA44" s="80" t="n">
        <v>44.863</v>
      </c>
      <c r="AB44" s="80" t="n">
        <v>44.9118</v>
      </c>
      <c r="AC44" s="79" t="n">
        <v>62660.15</v>
      </c>
      <c r="AD44" s="80" t="n">
        <v>96.95</v>
      </c>
      <c r="AE44" s="80"/>
      <c r="AF44" s="87" t="n">
        <f aca="false">AC44/3600</f>
        <v>17.4055972222222</v>
      </c>
      <c r="AG44" s="88" t="n">
        <f aca="false">E44+Y44</f>
        <v>24282.4352</v>
      </c>
      <c r="AH44" s="188"/>
      <c r="AI44" s="79" t="n">
        <v>8130.1336</v>
      </c>
      <c r="AJ44" s="80" t="n">
        <v>41.3674</v>
      </c>
      <c r="AK44" s="80" t="n">
        <v>44.863</v>
      </c>
      <c r="AL44" s="80" t="n">
        <v>44.9118</v>
      </c>
      <c r="AM44" s="79" t="n">
        <v>101708.87</v>
      </c>
      <c r="AN44" s="80" t="n">
        <v>154.95</v>
      </c>
      <c r="AO44" s="80"/>
      <c r="AP44" s="87" t="n">
        <f aca="false">AM44/3600</f>
        <v>28.2524638888889</v>
      </c>
      <c r="AQ44" s="88" t="n">
        <f aca="false">J44+AI44</f>
        <v>23740.512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6231826767092</v>
      </c>
      <c r="AY44" s="90" t="n">
        <f aca="false">AN44/AD44</f>
        <v>1.59824651882414</v>
      </c>
      <c r="AZ44" s="91" t="e">
        <f aca="false">AO44/AE44</f>
        <v>#DIV/0!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v>5497.46</v>
      </c>
      <c r="F45" s="96" t="n">
        <v>37.674</v>
      </c>
      <c r="G45" s="96" t="n">
        <v>42.1534</v>
      </c>
      <c r="H45" s="97" t="n">
        <v>42.5783</v>
      </c>
      <c r="I45" s="82"/>
      <c r="J45" s="95" t="n">
        <v>5269.0448</v>
      </c>
      <c r="K45" s="96" t="n">
        <v>37.7176</v>
      </c>
      <c r="L45" s="96" t="n">
        <v>42.1909</v>
      </c>
      <c r="M45" s="97" t="n">
        <v>42.648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v>4404.672</v>
      </c>
      <c r="Z45" s="96" t="n">
        <v>39.1112</v>
      </c>
      <c r="AA45" s="96" t="n">
        <v>43.1517</v>
      </c>
      <c r="AB45" s="96" t="n">
        <v>42.7005</v>
      </c>
      <c r="AC45" s="95" t="n">
        <v>50730.65</v>
      </c>
      <c r="AD45" s="96" t="n">
        <v>80.96</v>
      </c>
      <c r="AE45" s="96"/>
      <c r="AF45" s="101" t="n">
        <f aca="false">AC45/3600</f>
        <v>14.0918472222222</v>
      </c>
      <c r="AG45" s="102" t="n">
        <f aca="false">E45+Y45</f>
        <v>9902.132</v>
      </c>
      <c r="AH45" s="188"/>
      <c r="AI45" s="95" t="n">
        <v>4404.672</v>
      </c>
      <c r="AJ45" s="96" t="n">
        <v>39.1112</v>
      </c>
      <c r="AK45" s="96" t="n">
        <v>43.1517</v>
      </c>
      <c r="AL45" s="96" t="n">
        <v>42.7005</v>
      </c>
      <c r="AM45" s="95" t="n">
        <v>78438.75</v>
      </c>
      <c r="AN45" s="96" t="n">
        <v>138.18</v>
      </c>
      <c r="AO45" s="96"/>
      <c r="AP45" s="101" t="n">
        <f aca="false">AM45/3600</f>
        <v>21.7885416666667</v>
      </c>
      <c r="AQ45" s="102" t="n">
        <f aca="false">J45+AI45</f>
        <v>9673.7168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54618066198639</v>
      </c>
      <c r="AY45" s="104" t="n">
        <f aca="false">AN45/AD45</f>
        <v>1.70676877470356</v>
      </c>
      <c r="AZ45" s="105" t="e">
        <f aca="false">AO45/AE45</f>
        <v>#DIV/0!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v>2614.3344</v>
      </c>
      <c r="F46" s="96" t="n">
        <v>36.0954</v>
      </c>
      <c r="G46" s="96" t="n">
        <v>41.1727</v>
      </c>
      <c r="H46" s="97" t="n">
        <v>41.1608</v>
      </c>
      <c r="I46" s="82"/>
      <c r="J46" s="95" t="n">
        <v>2471.6256</v>
      </c>
      <c r="K46" s="96" t="n">
        <v>36.1431</v>
      </c>
      <c r="L46" s="96" t="n">
        <v>41.2172</v>
      </c>
      <c r="M46" s="97" t="n">
        <v>41.2356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v>2466.292</v>
      </c>
      <c r="Z46" s="96" t="n">
        <v>36.7767</v>
      </c>
      <c r="AA46" s="96" t="n">
        <v>41.8584</v>
      </c>
      <c r="AB46" s="96" t="n">
        <v>41.0478</v>
      </c>
      <c r="AC46" s="95" t="n">
        <v>43697.07</v>
      </c>
      <c r="AD46" s="96" t="n">
        <v>81.76</v>
      </c>
      <c r="AE46" s="96"/>
      <c r="AF46" s="101" t="n">
        <f aca="false">AC46/3600</f>
        <v>12.138075</v>
      </c>
      <c r="AG46" s="102" t="n">
        <f aca="false">E46+Y46</f>
        <v>5080.6264</v>
      </c>
      <c r="AH46" s="188"/>
      <c r="AI46" s="95" t="n">
        <v>2466.292</v>
      </c>
      <c r="AJ46" s="96" t="n">
        <v>36.7767</v>
      </c>
      <c r="AK46" s="96" t="n">
        <v>41.8584</v>
      </c>
      <c r="AL46" s="96" t="n">
        <v>41.0478</v>
      </c>
      <c r="AM46" s="95" t="n">
        <v>55207.91</v>
      </c>
      <c r="AN46" s="96" t="n">
        <v>101.66</v>
      </c>
      <c r="AO46" s="96"/>
      <c r="AP46" s="101" t="n">
        <f aca="false">AM46/3600</f>
        <v>15.3355305555556</v>
      </c>
      <c r="AQ46" s="102" t="n">
        <f aca="false">J46+AI46</f>
        <v>4937.9176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26342361169754</v>
      </c>
      <c r="AY46" s="104" t="n">
        <f aca="false">AN46/AD46</f>
        <v>1.24339530332681</v>
      </c>
      <c r="AZ46" s="105" t="e">
        <f aca="false">AO46/AE46</f>
        <v>#DIV/0!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v>1407.072</v>
      </c>
      <c r="F47" s="110" t="n">
        <v>34.3741</v>
      </c>
      <c r="G47" s="110" t="n">
        <v>40.1359</v>
      </c>
      <c r="H47" s="111" t="n">
        <v>39.7834</v>
      </c>
      <c r="I47" s="82"/>
      <c r="J47" s="109" t="n">
        <v>1328.3632</v>
      </c>
      <c r="K47" s="110" t="n">
        <v>34.4298</v>
      </c>
      <c r="L47" s="110" t="n">
        <v>40.1708</v>
      </c>
      <c r="M47" s="111" t="n">
        <v>39.841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v>1398.2232</v>
      </c>
      <c r="Z47" s="110" t="n">
        <v>34.4587</v>
      </c>
      <c r="AA47" s="110" t="n">
        <v>40.5748</v>
      </c>
      <c r="AB47" s="110" t="n">
        <v>39.4618</v>
      </c>
      <c r="AC47" s="109" t="n">
        <v>37100.37</v>
      </c>
      <c r="AD47" s="110" t="n">
        <v>66.14</v>
      </c>
      <c r="AE47" s="110"/>
      <c r="AF47" s="115" t="n">
        <f aca="false">AC47/3600</f>
        <v>10.3056583333333</v>
      </c>
      <c r="AG47" s="116" t="n">
        <f aca="false">E47+Y47</f>
        <v>2805.2952</v>
      </c>
      <c r="AH47" s="188"/>
      <c r="AI47" s="109" t="n">
        <v>1398.2232</v>
      </c>
      <c r="AJ47" s="110" t="n">
        <v>34.4587</v>
      </c>
      <c r="AK47" s="110" t="n">
        <v>40.5748</v>
      </c>
      <c r="AL47" s="110" t="n">
        <v>39.4618</v>
      </c>
      <c r="AM47" s="109" t="n">
        <v>58336.09</v>
      </c>
      <c r="AN47" s="110" t="n">
        <v>130.32</v>
      </c>
      <c r="AO47" s="110"/>
      <c r="AP47" s="115" t="n">
        <f aca="false">AM47/3600</f>
        <v>16.2044694444444</v>
      </c>
      <c r="AQ47" s="116" t="n">
        <f aca="false">J47+AI47</f>
        <v>2726.5864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5723856662346</v>
      </c>
      <c r="AY47" s="118" t="n">
        <f aca="false">AN47/AD47</f>
        <v>1.97036589053523</v>
      </c>
      <c r="AZ47" s="119" t="e">
        <f aca="false">AO47/AE47</f>
        <v>#DIV/0!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v>6730.8968</v>
      </c>
      <c r="F48" s="80" t="n">
        <v>38.4264</v>
      </c>
      <c r="G48" s="80" t="n">
        <v>42.8357</v>
      </c>
      <c r="H48" s="81" t="n">
        <v>43.5744</v>
      </c>
      <c r="I48" s="82"/>
      <c r="J48" s="79" t="n">
        <v>6508.7464</v>
      </c>
      <c r="K48" s="80" t="n">
        <v>38.4628</v>
      </c>
      <c r="L48" s="80" t="n">
        <v>42.8577</v>
      </c>
      <c r="M48" s="81" t="n">
        <v>43.616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v>8130.1336</v>
      </c>
      <c r="Z48" s="80" t="n">
        <v>41.3674</v>
      </c>
      <c r="AA48" s="80" t="n">
        <v>44.863</v>
      </c>
      <c r="AB48" s="80" t="n">
        <v>44.9118</v>
      </c>
      <c r="AC48" s="79" t="n">
        <v>57533.88</v>
      </c>
      <c r="AD48" s="80" t="n">
        <v>93.57</v>
      </c>
      <c r="AE48" s="80"/>
      <c r="AF48" s="87" t="n">
        <f aca="false">AC48/3600</f>
        <v>15.9816333333333</v>
      </c>
      <c r="AG48" s="88" t="n">
        <f aca="false">E48+Y48</f>
        <v>14861.0304</v>
      </c>
      <c r="AH48" s="188"/>
      <c r="AI48" s="79" t="n">
        <v>8130.1336</v>
      </c>
      <c r="AJ48" s="80" t="n">
        <v>41.3674</v>
      </c>
      <c r="AK48" s="80" t="n">
        <v>44.863</v>
      </c>
      <c r="AL48" s="80" t="n">
        <v>44.9118</v>
      </c>
      <c r="AM48" s="79" t="n">
        <v>85714.62</v>
      </c>
      <c r="AN48" s="80" t="n">
        <v>141.63</v>
      </c>
      <c r="AO48" s="80"/>
      <c r="AP48" s="87" t="n">
        <f aca="false">AM48/3600</f>
        <v>23.8096166666667</v>
      </c>
      <c r="AQ48" s="88" t="n">
        <f aca="false">J48+AI48</f>
        <v>14638.88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48981122079721</v>
      </c>
      <c r="AY48" s="90" t="n">
        <f aca="false">AN48/AD48</f>
        <v>1.51362616223148</v>
      </c>
      <c r="AZ48" s="91" t="e">
        <f aca="false">AO48/AE48</f>
        <v>#DIV/0!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v>2392.644</v>
      </c>
      <c r="F49" s="96" t="n">
        <v>36.9129</v>
      </c>
      <c r="G49" s="96" t="n">
        <v>41.6161</v>
      </c>
      <c r="H49" s="97" t="n">
        <v>41.7926</v>
      </c>
      <c r="I49" s="82"/>
      <c r="J49" s="95" t="n">
        <v>2303.16</v>
      </c>
      <c r="K49" s="96" t="n">
        <v>36.9608</v>
      </c>
      <c r="L49" s="96" t="n">
        <v>41.6424</v>
      </c>
      <c r="M49" s="97" t="n">
        <v>41.8527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v>4404.672</v>
      </c>
      <c r="Z49" s="96" t="n">
        <v>39.1112</v>
      </c>
      <c r="AA49" s="96" t="n">
        <v>43.1517</v>
      </c>
      <c r="AB49" s="96" t="n">
        <v>42.7005</v>
      </c>
      <c r="AC49" s="95" t="n">
        <v>47854.74</v>
      </c>
      <c r="AD49" s="96" t="n">
        <v>76.66</v>
      </c>
      <c r="AE49" s="96"/>
      <c r="AF49" s="101" t="n">
        <f aca="false">AC49/3600</f>
        <v>13.2929833333333</v>
      </c>
      <c r="AG49" s="102" t="n">
        <f aca="false">E49+Y49</f>
        <v>6797.316</v>
      </c>
      <c r="AH49" s="188"/>
      <c r="AI49" s="95" t="n">
        <v>4404.672</v>
      </c>
      <c r="AJ49" s="96" t="n">
        <v>39.1112</v>
      </c>
      <c r="AK49" s="96" t="n">
        <v>43.1517</v>
      </c>
      <c r="AL49" s="96" t="n">
        <v>42.7005</v>
      </c>
      <c r="AM49" s="95" t="n">
        <v>67188.75</v>
      </c>
      <c r="AN49" s="96" t="n">
        <v>125.94</v>
      </c>
      <c r="AO49" s="96"/>
      <c r="AP49" s="101" t="n">
        <f aca="false">AM49/3600</f>
        <v>18.6635416666667</v>
      </c>
      <c r="AQ49" s="102" t="n">
        <f aca="false">J49+AI49</f>
        <v>6707.832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40401452395311</v>
      </c>
      <c r="AY49" s="104" t="n">
        <f aca="false">AN49/AD49</f>
        <v>1.64283850769632</v>
      </c>
      <c r="AZ49" s="105" t="e">
        <f aca="false">AO49/AE49</f>
        <v>#DIV/0!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v>1061.2552</v>
      </c>
      <c r="F50" s="96" t="n">
        <v>35.2562</v>
      </c>
      <c r="G50" s="96" t="n">
        <v>40.5847</v>
      </c>
      <c r="H50" s="97" t="n">
        <v>40.3396</v>
      </c>
      <c r="I50" s="82"/>
      <c r="J50" s="95" t="n">
        <v>1033.2256</v>
      </c>
      <c r="K50" s="96" t="n">
        <v>35.3267</v>
      </c>
      <c r="L50" s="96" t="n">
        <v>40.6134</v>
      </c>
      <c r="M50" s="97" t="n">
        <v>40.3989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v>2466.292</v>
      </c>
      <c r="Z50" s="96" t="n">
        <v>36.7767</v>
      </c>
      <c r="AA50" s="96" t="n">
        <v>41.8584</v>
      </c>
      <c r="AB50" s="96" t="n">
        <v>41.0478</v>
      </c>
      <c r="AC50" s="95" t="n">
        <v>40917.23</v>
      </c>
      <c r="AD50" s="96" t="n">
        <v>66</v>
      </c>
      <c r="AE50" s="96"/>
      <c r="AF50" s="101" t="n">
        <f aca="false">AC50/3600</f>
        <v>11.3658972222222</v>
      </c>
      <c r="AG50" s="102" t="n">
        <f aca="false">E50+Y50</f>
        <v>3527.5472</v>
      </c>
      <c r="AH50" s="188"/>
      <c r="AI50" s="95" t="n">
        <v>2466.292</v>
      </c>
      <c r="AJ50" s="96" t="n">
        <v>36.7767</v>
      </c>
      <c r="AK50" s="96" t="n">
        <v>41.8584</v>
      </c>
      <c r="AL50" s="96" t="n">
        <v>41.0478</v>
      </c>
      <c r="AM50" s="95" t="n">
        <v>49460.69</v>
      </c>
      <c r="AN50" s="96" t="n">
        <v>102.28</v>
      </c>
      <c r="AO50" s="96"/>
      <c r="AP50" s="101" t="n">
        <f aca="false">AM50/3600</f>
        <v>13.7390805555556</v>
      </c>
      <c r="AQ50" s="102" t="n">
        <f aca="false">J50+AI50</f>
        <v>3499.5176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20879859169352</v>
      </c>
      <c r="AY50" s="104" t="n">
        <f aca="false">AN50/AD50</f>
        <v>1.54969696969697</v>
      </c>
      <c r="AZ50" s="105" t="e">
        <f aca="false">AO50/AE50</f>
        <v>#DIV/0!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v>622.148</v>
      </c>
      <c r="F51" s="110" t="n">
        <v>33.5246</v>
      </c>
      <c r="G51" s="110" t="n">
        <v>39.7844</v>
      </c>
      <c r="H51" s="111" t="n">
        <v>39.2806</v>
      </c>
      <c r="I51" s="82"/>
      <c r="J51" s="109" t="n">
        <v>591.1416</v>
      </c>
      <c r="K51" s="110" t="n">
        <v>33.5917</v>
      </c>
      <c r="L51" s="110" t="n">
        <v>39.8337</v>
      </c>
      <c r="M51" s="111" t="n">
        <v>39.354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v>1398.2232</v>
      </c>
      <c r="Z51" s="110" t="n">
        <v>34.4587</v>
      </c>
      <c r="AA51" s="110" t="n">
        <v>40.5748</v>
      </c>
      <c r="AB51" s="110" t="n">
        <v>39.4618</v>
      </c>
      <c r="AC51" s="109" t="n">
        <v>35869.99</v>
      </c>
      <c r="AD51" s="110" t="n">
        <v>65.99</v>
      </c>
      <c r="AE51" s="110"/>
      <c r="AF51" s="115" t="n">
        <f aca="false">AC51/3600</f>
        <v>9.96388611111111</v>
      </c>
      <c r="AG51" s="116" t="n">
        <f aca="false">E51+Y51</f>
        <v>2020.3712</v>
      </c>
      <c r="AH51" s="188"/>
      <c r="AI51" s="109" t="n">
        <v>1398.2232</v>
      </c>
      <c r="AJ51" s="110" t="n">
        <v>34.4587</v>
      </c>
      <c r="AK51" s="110" t="n">
        <v>40.5748</v>
      </c>
      <c r="AL51" s="110" t="n">
        <v>39.4618</v>
      </c>
      <c r="AM51" s="109" t="n">
        <v>43390.6</v>
      </c>
      <c r="AN51" s="110" t="n">
        <v>97.73</v>
      </c>
      <c r="AO51" s="110"/>
      <c r="AP51" s="115" t="n">
        <f aca="false">AM51/3600</f>
        <v>12.0529444444444</v>
      </c>
      <c r="AQ51" s="116" t="n">
        <f aca="false">J51+AI51</f>
        <v>1989.3648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2096630079908</v>
      </c>
      <c r="AY51" s="118" t="n">
        <f aca="false">AN51/AD51</f>
        <v>1.48098196696469</v>
      </c>
      <c r="AZ51" s="119" t="e">
        <f aca="false">AO51/AE51</f>
        <v>#DIV/0!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3</v>
      </c>
      <c r="C52" s="259" t="n">
        <f aca="false">C44</f>
        <v>22</v>
      </c>
      <c r="D52" s="256" t="n">
        <f aca="false">D44</f>
        <v>22</v>
      </c>
      <c r="E52" s="79" t="n">
        <v>59264.2096</v>
      </c>
      <c r="F52" s="80" t="n">
        <v>38.3243</v>
      </c>
      <c r="G52" s="80" t="n">
        <v>41.4648</v>
      </c>
      <c r="H52" s="81" t="n">
        <v>43.6392</v>
      </c>
      <c r="I52" s="82"/>
      <c r="J52" s="79" t="n">
        <v>56386.6816</v>
      </c>
      <c r="K52" s="80" t="n">
        <v>38.3578</v>
      </c>
      <c r="L52" s="80" t="n">
        <v>41.5622</v>
      </c>
      <c r="M52" s="81" t="n">
        <v>43.70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v>9922.9312</v>
      </c>
      <c r="Z52" s="80" t="n">
        <v>39.4496</v>
      </c>
      <c r="AA52" s="80" t="n">
        <v>43.3598</v>
      </c>
      <c r="AB52" s="80" t="n">
        <v>45.4031</v>
      </c>
      <c r="AC52" s="79" t="n">
        <v>70211.14</v>
      </c>
      <c r="AD52" s="80" t="n">
        <v>142.84</v>
      </c>
      <c r="AE52" s="80"/>
      <c r="AF52" s="87" t="n">
        <f aca="false">AC52/3600</f>
        <v>19.5030944444444</v>
      </c>
      <c r="AG52" s="88" t="n">
        <f aca="false">E52+Y52</f>
        <v>69187.1408</v>
      </c>
      <c r="AH52" s="188"/>
      <c r="AI52" s="79" t="n">
        <v>9922.9312</v>
      </c>
      <c r="AJ52" s="80" t="n">
        <v>39.4496</v>
      </c>
      <c r="AK52" s="80" t="n">
        <v>43.3598</v>
      </c>
      <c r="AL52" s="80" t="n">
        <v>45.4031</v>
      </c>
      <c r="AM52" s="79" t="n">
        <v>135312.04</v>
      </c>
      <c r="AN52" s="80" t="n">
        <v>221.94</v>
      </c>
      <c r="AO52" s="80"/>
      <c r="AP52" s="87" t="n">
        <f aca="false">AM52/3600</f>
        <v>37.5866777777778</v>
      </c>
      <c r="AQ52" s="88" t="n">
        <f aca="false">J52+AI52</f>
        <v>66309.6128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92721610844091</v>
      </c>
      <c r="AY52" s="90" t="n">
        <f aca="false">AN52/AD52</f>
        <v>1.55376645197424</v>
      </c>
      <c r="AZ52" s="91" t="e">
        <f aca="false">AO52/AE52</f>
        <v>#DIV/0!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v>12876.0344</v>
      </c>
      <c r="F53" s="96" t="n">
        <v>35.4828</v>
      </c>
      <c r="G53" s="96" t="n">
        <v>40.522</v>
      </c>
      <c r="H53" s="97" t="n">
        <v>42.8357</v>
      </c>
      <c r="I53" s="82"/>
      <c r="J53" s="95" t="n">
        <v>12508.132</v>
      </c>
      <c r="K53" s="96" t="n">
        <v>35.5184</v>
      </c>
      <c r="L53" s="96" t="n">
        <v>40.52</v>
      </c>
      <c r="M53" s="97" t="n">
        <v>42.819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v>3512.7008</v>
      </c>
      <c r="Z53" s="96" t="n">
        <v>37.2678</v>
      </c>
      <c r="AA53" s="96" t="n">
        <v>41.7315</v>
      </c>
      <c r="AB53" s="96" t="n">
        <v>44.0226</v>
      </c>
      <c r="AC53" s="95" t="n">
        <v>44668.78</v>
      </c>
      <c r="AD53" s="96" t="n">
        <v>101.73</v>
      </c>
      <c r="AE53" s="96"/>
      <c r="AF53" s="101" t="n">
        <f aca="false">AC53/3600</f>
        <v>12.4079944444444</v>
      </c>
      <c r="AG53" s="102" t="n">
        <f aca="false">E53+Y53</f>
        <v>16388.7352</v>
      </c>
      <c r="AH53" s="188"/>
      <c r="AI53" s="95" t="n">
        <v>3512.7008</v>
      </c>
      <c r="AJ53" s="96" t="n">
        <v>37.2678</v>
      </c>
      <c r="AK53" s="96" t="n">
        <v>41.7315</v>
      </c>
      <c r="AL53" s="96" t="n">
        <v>44.0226</v>
      </c>
      <c r="AM53" s="95" t="n">
        <v>81381.31</v>
      </c>
      <c r="AN53" s="96" t="n">
        <v>167.21</v>
      </c>
      <c r="AO53" s="96"/>
      <c r="AP53" s="101" t="n">
        <f aca="false">AM53/3600</f>
        <v>22.6059194444444</v>
      </c>
      <c r="AQ53" s="102" t="n">
        <f aca="false">J53+AI53</f>
        <v>16020.8328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8218834273065</v>
      </c>
      <c r="AY53" s="104" t="n">
        <f aca="false">AN53/AD53</f>
        <v>1.64366460237885</v>
      </c>
      <c r="AZ53" s="105" t="e">
        <f aca="false">AO53/AE53</f>
        <v>#DIV/0!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v>3418.0144</v>
      </c>
      <c r="F54" s="96" t="n">
        <v>34.1457</v>
      </c>
      <c r="G54" s="96" t="n">
        <v>39.6586</v>
      </c>
      <c r="H54" s="97" t="n">
        <v>42.1851</v>
      </c>
      <c r="I54" s="82"/>
      <c r="J54" s="95" t="n">
        <v>3301.7896</v>
      </c>
      <c r="K54" s="96" t="n">
        <v>34.1768</v>
      </c>
      <c r="L54" s="96" t="n">
        <v>39.6663</v>
      </c>
      <c r="M54" s="97" t="n">
        <v>42.16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v>1513.9872</v>
      </c>
      <c r="Z54" s="96" t="n">
        <v>35.1091</v>
      </c>
      <c r="AA54" s="96" t="n">
        <v>40.6003</v>
      </c>
      <c r="AB54" s="96" t="n">
        <v>43.0686</v>
      </c>
      <c r="AC54" s="95" t="n">
        <v>34301.15</v>
      </c>
      <c r="AD54" s="96" t="n">
        <v>89.44</v>
      </c>
      <c r="AE54" s="96"/>
      <c r="AF54" s="101" t="n">
        <f aca="false">AC54/3600</f>
        <v>9.52809722222222</v>
      </c>
      <c r="AG54" s="102" t="n">
        <f aca="false">E54+Y54</f>
        <v>4932.0016</v>
      </c>
      <c r="AH54" s="188"/>
      <c r="AI54" s="95" t="n">
        <v>1513.9872</v>
      </c>
      <c r="AJ54" s="96" t="n">
        <v>35.1091</v>
      </c>
      <c r="AK54" s="96" t="n">
        <v>40.6003</v>
      </c>
      <c r="AL54" s="96" t="n">
        <v>43.0686</v>
      </c>
      <c r="AM54" s="95" t="n">
        <v>63401.76</v>
      </c>
      <c r="AN54" s="96" t="n">
        <v>154.13</v>
      </c>
      <c r="AO54" s="96"/>
      <c r="AP54" s="101" t="n">
        <f aca="false">AM54/3600</f>
        <v>17.6116</v>
      </c>
      <c r="AQ54" s="102" t="n">
        <f aca="false">J54+AI54</f>
        <v>4815.7768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84838584129104</v>
      </c>
      <c r="AY54" s="104" t="n">
        <f aca="false">AN54/AD54</f>
        <v>1.72327817531306</v>
      </c>
      <c r="AZ54" s="105" t="e">
        <f aca="false">AO54/AE54</f>
        <v>#DIV/0!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v>1292.3152</v>
      </c>
      <c r="F55" s="110" t="n">
        <v>32.5953</v>
      </c>
      <c r="G55" s="110" t="n">
        <v>38.6712</v>
      </c>
      <c r="H55" s="111" t="n">
        <v>41.3261</v>
      </c>
      <c r="I55" s="82"/>
      <c r="J55" s="109" t="n">
        <v>1239.2472</v>
      </c>
      <c r="K55" s="110" t="n">
        <v>32.626</v>
      </c>
      <c r="L55" s="110" t="n">
        <v>38.6793</v>
      </c>
      <c r="M55" s="111" t="n">
        <v>41.275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v>707.3264</v>
      </c>
      <c r="Z55" s="110" t="n">
        <v>32.8381</v>
      </c>
      <c r="AA55" s="110" t="n">
        <v>39.4192</v>
      </c>
      <c r="AB55" s="110" t="n">
        <v>41.9508</v>
      </c>
      <c r="AC55" s="109" t="n">
        <v>29974.49</v>
      </c>
      <c r="AD55" s="110" t="n">
        <v>72.47</v>
      </c>
      <c r="AE55" s="110"/>
      <c r="AF55" s="115" t="n">
        <f aca="false">AC55/3600</f>
        <v>8.32624722222222</v>
      </c>
      <c r="AG55" s="116" t="n">
        <f aca="false">E55+Y55</f>
        <v>1999.6416</v>
      </c>
      <c r="AH55" s="188"/>
      <c r="AI55" s="109" t="n">
        <v>707.3264</v>
      </c>
      <c r="AJ55" s="110" t="n">
        <v>32.8381</v>
      </c>
      <c r="AK55" s="110" t="n">
        <v>39.4192</v>
      </c>
      <c r="AL55" s="110" t="n">
        <v>41.9508</v>
      </c>
      <c r="AM55" s="109" t="n">
        <v>52291.28</v>
      </c>
      <c r="AN55" s="110" t="n">
        <v>139.45</v>
      </c>
      <c r="AO55" s="110"/>
      <c r="AP55" s="115" t="n">
        <f aca="false">AM55/3600</f>
        <v>14.5253555555556</v>
      </c>
      <c r="AQ55" s="116" t="n">
        <f aca="false">J55+AI55</f>
        <v>1946.573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74452609535642</v>
      </c>
      <c r="AY55" s="118" t="n">
        <f aca="false">AN55/AD55</f>
        <v>1.92424451497171</v>
      </c>
      <c r="AZ55" s="119" t="e">
        <f aca="false">AO55/AE55</f>
        <v>#DIV/0!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v>26017.7728</v>
      </c>
      <c r="F56" s="80" t="n">
        <v>36.5159</v>
      </c>
      <c r="G56" s="80" t="n">
        <v>40.9504</v>
      </c>
      <c r="H56" s="81" t="n">
        <v>43.2736</v>
      </c>
      <c r="I56" s="82"/>
      <c r="J56" s="79" t="n">
        <v>24750.7368</v>
      </c>
      <c r="K56" s="80" t="n">
        <v>36.5506</v>
      </c>
      <c r="L56" s="80" t="n">
        <v>40.9921</v>
      </c>
      <c r="M56" s="81" t="n">
        <v>43.274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v>9922.9312</v>
      </c>
      <c r="Z56" s="80" t="n">
        <v>39.4496</v>
      </c>
      <c r="AA56" s="80" t="n">
        <v>43.3598</v>
      </c>
      <c r="AB56" s="80" t="n">
        <v>45.4031</v>
      </c>
      <c r="AC56" s="79" t="n">
        <v>57545.89</v>
      </c>
      <c r="AD56" s="80" t="n">
        <v>121.28</v>
      </c>
      <c r="AE56" s="80"/>
      <c r="AF56" s="87" t="n">
        <f aca="false">AC56/3600</f>
        <v>15.9849694444444</v>
      </c>
      <c r="AG56" s="88" t="n">
        <f aca="false">E56+Y56</f>
        <v>35940.704</v>
      </c>
      <c r="AH56" s="188"/>
      <c r="AI56" s="79" t="n">
        <v>9922.9312</v>
      </c>
      <c r="AJ56" s="80" t="n">
        <v>39.4496</v>
      </c>
      <c r="AK56" s="80" t="n">
        <v>43.3598</v>
      </c>
      <c r="AL56" s="80" t="n">
        <v>45.4031</v>
      </c>
      <c r="AM56" s="79" t="n">
        <v>112077.82</v>
      </c>
      <c r="AN56" s="80" t="n">
        <v>214.86</v>
      </c>
      <c r="AO56" s="80"/>
      <c r="AP56" s="87" t="n">
        <f aca="false">AM56/3600</f>
        <v>31.1327277777778</v>
      </c>
      <c r="AQ56" s="88" t="n">
        <f aca="false">J56+AI56</f>
        <v>34673.66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94762510406912</v>
      </c>
      <c r="AY56" s="90" t="n">
        <f aca="false">AN56/AD56</f>
        <v>1.77160290237467</v>
      </c>
      <c r="AZ56" s="91" t="e">
        <f aca="false">AO56/AE56</f>
        <v>#DIV/0!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v>5627.6616</v>
      </c>
      <c r="F57" s="96" t="n">
        <v>34.7906</v>
      </c>
      <c r="G57" s="96" t="n">
        <v>39.953</v>
      </c>
      <c r="H57" s="97" t="n">
        <v>42.4202</v>
      </c>
      <c r="I57" s="82"/>
      <c r="J57" s="95" t="n">
        <v>5425.8352</v>
      </c>
      <c r="K57" s="96" t="n">
        <v>34.8221</v>
      </c>
      <c r="L57" s="96" t="n">
        <v>39.9549</v>
      </c>
      <c r="M57" s="97" t="n">
        <v>42.395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v>3512.7008</v>
      </c>
      <c r="Z57" s="96" t="n">
        <v>37.2678</v>
      </c>
      <c r="AA57" s="96" t="n">
        <v>41.7315</v>
      </c>
      <c r="AB57" s="96" t="n">
        <v>44.0226</v>
      </c>
      <c r="AC57" s="95" t="n">
        <v>39347.65</v>
      </c>
      <c r="AD57" s="96" t="n">
        <v>95.77</v>
      </c>
      <c r="AE57" s="96"/>
      <c r="AF57" s="101" t="n">
        <f aca="false">AC57/3600</f>
        <v>10.9299027777778</v>
      </c>
      <c r="AG57" s="102" t="n">
        <f aca="false">E57+Y57</f>
        <v>9140.3624</v>
      </c>
      <c r="AH57" s="188"/>
      <c r="AI57" s="95" t="n">
        <v>3512.7008</v>
      </c>
      <c r="AJ57" s="96" t="n">
        <v>37.2678</v>
      </c>
      <c r="AK57" s="96" t="n">
        <v>41.7315</v>
      </c>
      <c r="AL57" s="96" t="n">
        <v>44.0226</v>
      </c>
      <c r="AM57" s="95" t="n">
        <v>53803.75</v>
      </c>
      <c r="AN57" s="96" t="n">
        <v>108.24</v>
      </c>
      <c r="AO57" s="96"/>
      <c r="AP57" s="101" t="n">
        <f aca="false">AM57/3600</f>
        <v>14.9454861111111</v>
      </c>
      <c r="AQ57" s="102" t="n">
        <f aca="false">J57+AI57</f>
        <v>8938.536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36739424082506</v>
      </c>
      <c r="AY57" s="104" t="n">
        <f aca="false">AN57/AD57</f>
        <v>1.13020778949567</v>
      </c>
      <c r="AZ57" s="105" t="e">
        <f aca="false">AO57/AE57</f>
        <v>#DIV/0!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v>1684.3024</v>
      </c>
      <c r="F58" s="96" t="n">
        <v>33.3992</v>
      </c>
      <c r="G58" s="96" t="n">
        <v>39.0304</v>
      </c>
      <c r="H58" s="97" t="n">
        <v>41.6899</v>
      </c>
      <c r="I58" s="82"/>
      <c r="J58" s="95" t="n">
        <v>1625.9072</v>
      </c>
      <c r="K58" s="96" t="n">
        <v>33.4335</v>
      </c>
      <c r="L58" s="96" t="n">
        <v>39.0239</v>
      </c>
      <c r="M58" s="97" t="n">
        <v>41.635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v>1513.9872</v>
      </c>
      <c r="Z58" s="96" t="n">
        <v>35.1091</v>
      </c>
      <c r="AA58" s="96" t="n">
        <v>40.6003</v>
      </c>
      <c r="AB58" s="96" t="n">
        <v>43.0686</v>
      </c>
      <c r="AC58" s="95" t="n">
        <v>32417.7</v>
      </c>
      <c r="AD58" s="96" t="n">
        <v>75.94</v>
      </c>
      <c r="AE58" s="96"/>
      <c r="AF58" s="101" t="n">
        <f aca="false">AC58/3600</f>
        <v>9.00491666666667</v>
      </c>
      <c r="AG58" s="102" t="n">
        <f aca="false">E58+Y58</f>
        <v>3198.2896</v>
      </c>
      <c r="AH58" s="188"/>
      <c r="AI58" s="95" t="n">
        <v>1513.9872</v>
      </c>
      <c r="AJ58" s="96" t="n">
        <v>35.1091</v>
      </c>
      <c r="AK58" s="96" t="n">
        <v>40.6003</v>
      </c>
      <c r="AL58" s="96" t="n">
        <v>43.0686</v>
      </c>
      <c r="AM58" s="95" t="n">
        <v>57139.39</v>
      </c>
      <c r="AN58" s="96" t="n">
        <v>147.35</v>
      </c>
      <c r="AO58" s="96"/>
      <c r="AP58" s="101" t="n">
        <f aca="false">AM58/3600</f>
        <v>15.8720527777778</v>
      </c>
      <c r="AQ58" s="102" t="n">
        <f aca="false">J58+AI58</f>
        <v>3139.8944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76259851871046</v>
      </c>
      <c r="AY58" s="104" t="n">
        <f aca="false">AN58/AD58</f>
        <v>1.94034764287595</v>
      </c>
      <c r="AZ58" s="105" t="e">
        <f aca="false">AO58/AE58</f>
        <v>#DIV/0!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v>689.4096</v>
      </c>
      <c r="F59" s="110" t="n">
        <v>31.7134</v>
      </c>
      <c r="G59" s="110" t="n">
        <v>38.3576</v>
      </c>
      <c r="H59" s="111" t="n">
        <v>41.0457</v>
      </c>
      <c r="I59" s="82"/>
      <c r="J59" s="109" t="n">
        <v>661.3192</v>
      </c>
      <c r="K59" s="110" t="n">
        <v>31.7504</v>
      </c>
      <c r="L59" s="110" t="n">
        <v>38.3645</v>
      </c>
      <c r="M59" s="111" t="n">
        <v>41.04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v>707.3264</v>
      </c>
      <c r="Z59" s="110" t="n">
        <v>32.8381</v>
      </c>
      <c r="AA59" s="110" t="n">
        <v>39.4192</v>
      </c>
      <c r="AB59" s="110" t="n">
        <v>41.9508</v>
      </c>
      <c r="AC59" s="109" t="n">
        <v>29090.68</v>
      </c>
      <c r="AD59" s="110" t="n">
        <v>69.53</v>
      </c>
      <c r="AE59" s="110"/>
      <c r="AF59" s="115" t="n">
        <f aca="false">AC59/3600</f>
        <v>8.08074444444445</v>
      </c>
      <c r="AG59" s="116" t="n">
        <f aca="false">E59+Y59</f>
        <v>1396.736</v>
      </c>
      <c r="AH59" s="188"/>
      <c r="AI59" s="109" t="n">
        <v>707.3264</v>
      </c>
      <c r="AJ59" s="110" t="n">
        <v>32.8381</v>
      </c>
      <c r="AK59" s="110" t="n">
        <v>39.4192</v>
      </c>
      <c r="AL59" s="110" t="n">
        <v>41.9508</v>
      </c>
      <c r="AM59" s="109" t="n">
        <v>49909.39</v>
      </c>
      <c r="AN59" s="110" t="n">
        <v>137.48</v>
      </c>
      <c r="AO59" s="110"/>
      <c r="AP59" s="115" t="n">
        <f aca="false">AM59/3600</f>
        <v>13.8637194444444</v>
      </c>
      <c r="AQ59" s="116" t="n">
        <f aca="false">J59+AI59</f>
        <v>1368.6456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71564879198424</v>
      </c>
      <c r="AY59" s="118" t="n">
        <f aca="false">AN59/AD59</f>
        <v>1.97727599597296</v>
      </c>
      <c r="AZ59" s="119" t="e">
        <f aca="false">AO59/AE59</f>
        <v>#DIV/0!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5291311642277</v>
      </c>
      <c r="AY64" s="129" t="n">
        <f aca="false">GEOMEAN(AY4:AY59)</f>
        <v>1.6624322882554</v>
      </c>
      <c r="AZ64" s="130" t="e">
        <f aca="false">GEOMEAN(AZ4:AZ59)</f>
        <v>#DIV/0!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4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802.8252306874</v>
      </c>
      <c r="AD80" s="267" t="n">
        <f aca="false">GEOMEAN(AD4:AD59)</f>
        <v>57.5387600747367</v>
      </c>
      <c r="AE80" s="267"/>
      <c r="AF80" s="238" t="n">
        <f aca="false">GEOMEAN(AF4:AF59)</f>
        <v>8.27856256407983</v>
      </c>
      <c r="AH80" s="267"/>
      <c r="AL80" s="267"/>
      <c r="AM80" s="267" t="n">
        <f aca="false">GEOMEAN(AM4:AM59)</f>
        <v>45572.4288422755</v>
      </c>
      <c r="AN80" s="267" t="n">
        <f aca="false">GEOMEAN(AN4:AN59)</f>
        <v>95.654292574423</v>
      </c>
      <c r="AO80" s="267"/>
      <c r="AP80" s="238" t="n">
        <f aca="false">GEOMEAN(AP4:AP59)</f>
        <v>12.6590080117432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5</v>
      </c>
      <c r="AC81" s="237" t="n">
        <f aca="false">SUM(AC4:AC59)/3600</f>
        <v>365.178788888889</v>
      </c>
      <c r="AD81" s="237" t="n">
        <f aca="false">SUM(AD4:AD59)/3600</f>
        <v>0.705930555555556</v>
      </c>
      <c r="AF81" s="269" t="n">
        <f aca="false">SUM(AF4:AF59)</f>
        <v>365.178788888889</v>
      </c>
      <c r="AM81" s="237" t="n">
        <f aca="false">SUM(AM4:AM59)/3600</f>
        <v>577.178247222222</v>
      </c>
      <c r="AN81" s="237" t="n">
        <f aca="false">SUM(AN4:AN59)/3600</f>
        <v>1.18093888888889</v>
      </c>
      <c r="AP81" s="269" t="n">
        <f aca="false">SUM(AP4:AP59)</f>
        <v>577.178247222222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tk30288</cp:lastModifiedBy>
  <dcterms:modified xsi:type="dcterms:W3CDTF">2013-04-15T19:17:47Z</dcterms:modified>
  <cp:revision>0</cp:revision>
  <dc:subject/>
  <dc:title/>
</cp:coreProperties>
</file>